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809">
  <si>
    <t xml:space="preserve">Motor Gasoline Analysis Page</t>
  </si>
  <si>
    <t xml:space="preserve">Updated 5/7/2007 9:40:25 A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5/7/2007 9:40:27 A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5/7/2007 9:40:28 A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5/7/2007 9:40:31 A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5/7/2007 9:40:32 A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5/7/2007 9:40:33 A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5/7/2007 9:40:35 A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UUS</t>
  </si>
  <si>
    <t xml:space="preserve">U.S. average spot natural gas price ($/MMBTU)</t>
  </si>
  <si>
    <t xml:space="preserve">NGWPUUS</t>
  </si>
  <si>
    <t xml:space="preserve">Composite natural gas wellhead price ($/MCF)</t>
  </si>
  <si>
    <t xml:space="preserve">NGHHUUS</t>
  </si>
  <si>
    <t xml:space="preserve">Natural Gas Spot Price at Henry Hub, LA ($/MMBTU)</t>
  </si>
  <si>
    <t xml:space="preserve">NGHHMCF</t>
  </si>
  <si>
    <t xml:space="preserve">Natural Gas Spot Price at Henry Hub, LA ($/MCF)</t>
  </si>
  <si>
    <t xml:space="preserve">NGRCUUS</t>
  </si>
  <si>
    <t xml:space="preserve">Natural gas price, residential sector ($/MCF)</t>
  </si>
  <si>
    <t xml:space="preserve">NGCCUUS</t>
  </si>
  <si>
    <t xml:space="preserve">Natural gas price, commercial sector ($/MCF)</t>
  </si>
  <si>
    <t xml:space="preserve">NGICUUS</t>
  </si>
  <si>
    <t xml:space="preserve">Natural gas price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5/7/2007 9:40:37 A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5/7/2007 9:40:39 A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Electricity Analysis Page</t>
  </si>
  <si>
    <t xml:space="preserve">Updated 5/7/2007 9:40:42 A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5/7/2007 9:40:45 A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5/7/2007 9:40:47 A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5/7/2007 9:40:49 A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5/7/2007 9:40:52 A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5/7/2007 9:40:54 A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MCF</t>
  </si>
  <si>
    <t xml:space="preserve">Spot natural gas wellhead price in $/mcf (NGSPUUS*1.03) ($/MCF)</t>
  </si>
  <si>
    <t xml:space="preserve">Residential natural gas price ($/MCF)</t>
  </si>
  <si>
    <t xml:space="preserve">Price of natural gas, commercial sector ($/MCF)</t>
  </si>
  <si>
    <t xml:space="preserve">Price of natural gas, industrial sector ($/MCF)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5/7/2007 9:40:57 A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0" topLeftCell="AN1" activePane="topRight" state="frozen"/>
      <selection pane="topLeft" activeCell="A3" activeCellId="0" sqref="A3"/>
      <selection pane="topRight" activeCell="B66" activeCellId="0" sqref="B66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3499984741211</v>
      </c>
      <c r="AO4" s="14" t="n">
        <v>57.439998626709</v>
      </c>
      <c r="AP4" s="14" t="n">
        <v>60</v>
      </c>
      <c r="AQ4" s="15" t="n">
        <v>61</v>
      </c>
      <c r="AR4" s="15" t="n">
        <v>62</v>
      </c>
      <c r="AS4" s="15" t="n">
        <v>63</v>
      </c>
      <c r="AT4" s="15" t="n">
        <v>63</v>
      </c>
      <c r="AU4" s="15" t="n">
        <v>64</v>
      </c>
      <c r="AV4" s="15" t="n">
        <v>63</v>
      </c>
      <c r="AW4" s="15" t="n">
        <v>62</v>
      </c>
      <c r="AX4" s="15" t="n">
        <v>60.5</v>
      </c>
      <c r="AY4" s="15" t="n">
        <v>60</v>
      </c>
      <c r="AZ4" s="15" t="n">
        <v>58.5</v>
      </c>
      <c r="BA4" s="15" t="n">
        <v>59</v>
      </c>
      <c r="BB4" s="15" t="n">
        <v>60.5</v>
      </c>
      <c r="BC4" s="15" t="n">
        <v>61</v>
      </c>
      <c r="BD4" s="15" t="n">
        <v>60</v>
      </c>
      <c r="BE4" s="15" t="n">
        <v>59</v>
      </c>
      <c r="BF4" s="15" t="n">
        <v>59</v>
      </c>
      <c r="BG4" s="15" t="n">
        <v>60</v>
      </c>
      <c r="BH4" s="15" t="n">
        <v>59</v>
      </c>
      <c r="BI4" s="15" t="n">
        <v>58</v>
      </c>
      <c r="BJ4" s="15" t="n">
        <v>57.5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4" t="n">
        <v>59.2799987792969</v>
      </c>
      <c r="AO5" s="14" t="n">
        <v>60.439998626709</v>
      </c>
      <c r="AP5" s="14" t="n">
        <v>63.9799995422363</v>
      </c>
      <c r="AQ5" s="15" t="n">
        <v>65</v>
      </c>
      <c r="AR5" s="15" t="n">
        <v>66</v>
      </c>
      <c r="AS5" s="15" t="n">
        <v>67</v>
      </c>
      <c r="AT5" s="15" t="n">
        <v>67</v>
      </c>
      <c r="AU5" s="15" t="n">
        <v>68</v>
      </c>
      <c r="AV5" s="15" t="n">
        <v>67</v>
      </c>
      <c r="AW5" s="15" t="n">
        <v>67</v>
      </c>
      <c r="AX5" s="15" t="n">
        <v>66</v>
      </c>
      <c r="AY5" s="15" t="n">
        <v>65</v>
      </c>
      <c r="AZ5" s="15" t="n">
        <v>64</v>
      </c>
      <c r="BA5" s="15" t="n">
        <v>64</v>
      </c>
      <c r="BB5" s="15" t="n">
        <v>65</v>
      </c>
      <c r="BC5" s="15" t="n">
        <v>65</v>
      </c>
      <c r="BD5" s="15" t="n">
        <v>64</v>
      </c>
      <c r="BE5" s="15" t="n">
        <v>63</v>
      </c>
      <c r="BF5" s="15" t="n">
        <v>63</v>
      </c>
      <c r="BG5" s="15" t="n">
        <v>64</v>
      </c>
      <c r="BH5" s="15" t="n">
        <v>63</v>
      </c>
      <c r="BI5" s="15" t="n">
        <v>63</v>
      </c>
      <c r="BJ5" s="15" t="n">
        <v>63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6.615234375</v>
      </c>
      <c r="AE6" s="18" t="n">
        <v>11388.7041015625</v>
      </c>
      <c r="AF6" s="18" t="n">
        <v>11408.9814453125</v>
      </c>
      <c r="AG6" s="18" t="n">
        <v>11422.9443359375</v>
      </c>
      <c r="AH6" s="18" t="n">
        <v>11442.9775390625</v>
      </c>
      <c r="AI6" s="18" t="n">
        <v>11464.578125</v>
      </c>
      <c r="AJ6" s="18" t="n">
        <v>11494.4228515625</v>
      </c>
      <c r="AK6" s="18" t="n">
        <v>11514.1474609375</v>
      </c>
      <c r="AL6" s="18" t="n">
        <v>11530.4296875</v>
      </c>
      <c r="AM6" s="18" t="n">
        <v>11535.013671875</v>
      </c>
      <c r="AN6" s="18" t="n">
        <v>11550.603515625</v>
      </c>
      <c r="AO6" s="18" t="n">
        <v>11568.943359375</v>
      </c>
      <c r="AP6" s="18" t="n">
        <v>11594.3251953125</v>
      </c>
      <c r="AQ6" s="19" t="n">
        <v>11614.9501953125</v>
      </c>
      <c r="AR6" s="19" t="n">
        <v>11635.099609375</v>
      </c>
      <c r="AS6" s="19" t="n">
        <v>11653.169921875</v>
      </c>
      <c r="AT6" s="19" t="n">
        <v>11673.58984375</v>
      </c>
      <c r="AU6" s="19" t="n">
        <v>11694.759765625</v>
      </c>
      <c r="AV6" s="19" t="n">
        <v>11715.6904296875</v>
      </c>
      <c r="AW6" s="19" t="n">
        <v>11739.08984375</v>
      </c>
      <c r="AX6" s="19" t="n">
        <v>11763.9599609375</v>
      </c>
      <c r="AY6" s="19" t="n">
        <v>11790.7998046875</v>
      </c>
      <c r="AZ6" s="19" t="n">
        <v>11818.2900390625</v>
      </c>
      <c r="BA6" s="19" t="n">
        <v>11846.8896484375</v>
      </c>
      <c r="BB6" s="19" t="n">
        <v>11876.7900390625</v>
      </c>
      <c r="BC6" s="19" t="n">
        <v>11907.51953125</v>
      </c>
      <c r="BD6" s="19" t="n">
        <v>11939.25</v>
      </c>
      <c r="BE6" s="19" t="n">
        <v>11973.7900390625</v>
      </c>
      <c r="BF6" s="19" t="n">
        <v>12006.169921875</v>
      </c>
      <c r="BG6" s="19" t="n">
        <v>12038.1904296875</v>
      </c>
      <c r="BH6" s="19" t="n">
        <v>12069.8701171875</v>
      </c>
      <c r="BI6" s="19" t="n">
        <v>12101.1904296875</v>
      </c>
      <c r="BJ6" s="19" t="n">
        <v>12132.15039062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41.49609375</v>
      </c>
      <c r="AE7" s="18" t="n">
        <v>8241.8076171875</v>
      </c>
      <c r="AF7" s="18" t="n">
        <v>8252.896484375</v>
      </c>
      <c r="AG7" s="18" t="n">
        <v>8282.748046875</v>
      </c>
      <c r="AH7" s="18" t="n">
        <v>8309.4033203125</v>
      </c>
      <c r="AI7" s="18" t="n">
        <v>8340.8486328125</v>
      </c>
      <c r="AJ7" s="18" t="n">
        <v>8388.9169921875</v>
      </c>
      <c r="AK7" s="18" t="n">
        <v>8421.0625</v>
      </c>
      <c r="AL7" s="18" t="n">
        <v>8449.12109375</v>
      </c>
      <c r="AM7" s="18" t="n">
        <v>8471.9921875</v>
      </c>
      <c r="AN7" s="18" t="n">
        <v>8492.69921875</v>
      </c>
      <c r="AO7" s="18" t="n">
        <v>8510.14453125</v>
      </c>
      <c r="AP7" s="18" t="n">
        <v>8518.1630859375</v>
      </c>
      <c r="AQ7" s="19" t="n">
        <v>8533.7041015625</v>
      </c>
      <c r="AR7" s="19" t="n">
        <v>8550.6044921875</v>
      </c>
      <c r="AS7" s="19" t="n">
        <v>8569.4794921875</v>
      </c>
      <c r="AT7" s="19" t="n">
        <v>8588.63671875</v>
      </c>
      <c r="AU7" s="19" t="n">
        <v>8608.69140625</v>
      </c>
      <c r="AV7" s="19" t="n">
        <v>8629.7958984375</v>
      </c>
      <c r="AW7" s="19" t="n">
        <v>8651.53125</v>
      </c>
      <c r="AX7" s="19" t="n">
        <v>8674.0498046875</v>
      </c>
      <c r="AY7" s="19" t="n">
        <v>8693.6181640625</v>
      </c>
      <c r="AZ7" s="19" t="n">
        <v>8720.50390625</v>
      </c>
      <c r="BA7" s="19" t="n">
        <v>8750.9716796875</v>
      </c>
      <c r="BB7" s="19" t="n">
        <v>8793.357421875</v>
      </c>
      <c r="BC7" s="19" t="n">
        <v>8824.7412109375</v>
      </c>
      <c r="BD7" s="19" t="n">
        <v>8853.45703125</v>
      </c>
      <c r="BE7" s="19" t="n">
        <v>8877.3955078125</v>
      </c>
      <c r="BF7" s="19" t="n">
        <v>8902.3583984375</v>
      </c>
      <c r="BG7" s="19" t="n">
        <v>8926.236328125</v>
      </c>
      <c r="BH7" s="19" t="n">
        <v>8949.0302734375</v>
      </c>
      <c r="BI7" s="19" t="n">
        <v>8970.7373046875</v>
      </c>
      <c r="BJ7" s="19" t="n">
        <v>8991.360351562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50613021851</v>
      </c>
      <c r="D8" s="21" t="n">
        <v>1.86520981788635</v>
      </c>
      <c r="E8" s="22" t="n">
        <v>1.87128400802612</v>
      </c>
      <c r="F8" s="22" t="n">
        <v>1.87960493564606</v>
      </c>
      <c r="G8" s="22" t="n">
        <v>1.88501238822937</v>
      </c>
      <c r="H8" s="22" t="n">
        <v>1.88938271999359</v>
      </c>
      <c r="I8" s="22" t="n">
        <v>1.89034569263458</v>
      </c>
      <c r="J8" s="22" t="n">
        <v>1.89441978931427</v>
      </c>
      <c r="K8" s="22" t="n">
        <v>1.89923453330994</v>
      </c>
      <c r="L8" s="22" t="n">
        <v>1.90676546096802</v>
      </c>
      <c r="M8" s="22" t="n">
        <v>1.91158020496368</v>
      </c>
      <c r="N8" s="22" t="n">
        <v>1.91565430164337</v>
      </c>
      <c r="O8" s="22" t="n">
        <v>1.91676545143127</v>
      </c>
      <c r="P8" s="22" t="n">
        <v>1.92102468013763</v>
      </c>
      <c r="Q8" s="22" t="n">
        <v>1.92620992660522</v>
      </c>
      <c r="R8" s="22" t="n">
        <v>1.93232095241547</v>
      </c>
      <c r="S8" s="22" t="n">
        <v>1.93935799598694</v>
      </c>
      <c r="T8" s="22" t="n">
        <v>1.94732093811035</v>
      </c>
      <c r="U8" s="22" t="n">
        <v>1.95892596244812</v>
      </c>
      <c r="V8" s="22" t="n">
        <v>1.96670365333557</v>
      </c>
      <c r="W8" s="22" t="n">
        <v>1.97337031364441</v>
      </c>
      <c r="X8" s="22" t="n">
        <v>1.97853088378906</v>
      </c>
      <c r="Y8" s="22" t="n">
        <v>1.98327159881592</v>
      </c>
      <c r="Z8" s="22" t="n">
        <v>1.98719751834869</v>
      </c>
      <c r="AA8" s="22" t="n">
        <v>1.98695063591003</v>
      </c>
      <c r="AB8" s="22" t="n">
        <v>1.9917653799057</v>
      </c>
      <c r="AC8" s="22" t="n">
        <v>1.99828398227692</v>
      </c>
      <c r="AD8" s="22" t="n">
        <v>2.01016044616699</v>
      </c>
      <c r="AE8" s="22" t="n">
        <v>2.01734566688538</v>
      </c>
      <c r="AF8" s="22" t="n">
        <v>2.02349376678467</v>
      </c>
      <c r="AG8" s="22" t="n">
        <v>2.03107404708862</v>
      </c>
      <c r="AH8" s="22" t="n">
        <v>2.03329634666443</v>
      </c>
      <c r="AI8" s="22" t="n">
        <v>2.03262972831726</v>
      </c>
      <c r="AJ8" s="22" t="n">
        <v>2.02059173583984</v>
      </c>
      <c r="AK8" s="22" t="n">
        <v>2.0205090045929</v>
      </c>
      <c r="AL8" s="22" t="n">
        <v>2.02389907836914</v>
      </c>
      <c r="AM8" s="22" t="n">
        <v>2.03600382804871</v>
      </c>
      <c r="AN8" s="22" t="n">
        <v>2.04240798950195</v>
      </c>
      <c r="AO8" s="22" t="n">
        <v>2.04835319519043</v>
      </c>
      <c r="AP8" s="22" t="n">
        <v>2.0541307926178</v>
      </c>
      <c r="AQ8" s="23" t="n">
        <v>2.05894064903259</v>
      </c>
      <c r="AR8" s="23" t="n">
        <v>2.06307363510132</v>
      </c>
      <c r="AS8" s="23" t="n">
        <v>2.06551885604858</v>
      </c>
      <c r="AT8" s="23" t="n">
        <v>2.06905674934387</v>
      </c>
      <c r="AU8" s="23" t="n">
        <v>2.07267642021179</v>
      </c>
      <c r="AV8" s="23" t="n">
        <v>2.07643508911133</v>
      </c>
      <c r="AW8" s="23" t="n">
        <v>2.08017516136169</v>
      </c>
      <c r="AX8" s="23" t="n">
        <v>2.08395385742188</v>
      </c>
      <c r="AY8" s="23" t="n">
        <v>2.08876633644104</v>
      </c>
      <c r="AZ8" s="23" t="n">
        <v>2.09187602996826</v>
      </c>
      <c r="BA8" s="23" t="n">
        <v>2.09427762031555</v>
      </c>
      <c r="BB8" s="23" t="n">
        <v>2.09452366828918</v>
      </c>
      <c r="BC8" s="23" t="n">
        <v>2.09659600257874</v>
      </c>
      <c r="BD8" s="23" t="n">
        <v>2.09904646873474</v>
      </c>
      <c r="BE8" s="23" t="n">
        <v>2.10163640975952</v>
      </c>
      <c r="BF8" s="23" t="n">
        <v>2.10502219200134</v>
      </c>
      <c r="BG8" s="23" t="n">
        <v>2.1089653968811</v>
      </c>
      <c r="BH8" s="23" t="n">
        <v>2.11346578598022</v>
      </c>
      <c r="BI8" s="23" t="n">
        <v>2.11852335929871</v>
      </c>
      <c r="BJ8" s="23" t="n">
        <v>2.12413811683655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96185303</v>
      </c>
      <c r="AP9" s="26" t="n">
        <v>18.3999996185303</v>
      </c>
      <c r="AQ9" s="27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6" t="n">
        <v>21.2999992370605</v>
      </c>
      <c r="AO10" s="26" t="n">
        <v>21.2999992370605</v>
      </c>
      <c r="AP10" s="26" t="n">
        <v>21.2999992370605</v>
      </c>
      <c r="AQ10" s="27" t="n">
        <v>21.2999992370605</v>
      </c>
      <c r="AR10" s="27" t="n">
        <v>21.2999992370605</v>
      </c>
      <c r="AS10" s="27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6" t="n">
        <v>39.7000007629395</v>
      </c>
      <c r="AO11" s="26" t="n">
        <v>39.7000007629395</v>
      </c>
      <c r="AP11" s="26" t="n">
        <v>39.7000007629395</v>
      </c>
      <c r="AQ11" s="27" t="n">
        <v>39.7000007629395</v>
      </c>
      <c r="AR11" s="27" t="n">
        <v>39.7000007629395</v>
      </c>
      <c r="AS11" s="27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5363826751709</v>
      </c>
      <c r="P15" s="26" t="n">
        <v>21.1194972991943</v>
      </c>
      <c r="Q15" s="26" t="n">
        <v>21.6555461883545</v>
      </c>
      <c r="R15" s="26" t="n">
        <v>21.8175411224365</v>
      </c>
      <c r="S15" s="26" t="n">
        <v>21.6999816894531</v>
      </c>
      <c r="T15" s="26" t="n">
        <v>22.3570251464844</v>
      </c>
      <c r="U15" s="26" t="n">
        <v>21.5407238006592</v>
      </c>
      <c r="V15" s="26" t="n">
        <v>21.367395401001</v>
      </c>
      <c r="W15" s="26" t="n">
        <v>21.5110092163086</v>
      </c>
      <c r="X15" s="26" t="n">
        <v>21.426778793335</v>
      </c>
      <c r="Y15" s="26" t="n">
        <v>21.2057018280029</v>
      </c>
      <c r="Z15" s="26" t="n">
        <v>20.2330760955811</v>
      </c>
      <c r="AA15" s="26" t="n">
        <v>20.3238830566406</v>
      </c>
      <c r="AB15" s="26" t="n">
        <v>21.0986614227295</v>
      </c>
      <c r="AC15" s="26" t="n">
        <v>21.4589786529541</v>
      </c>
      <c r="AD15" s="26" t="n">
        <v>21.6184711456299</v>
      </c>
      <c r="AE15" s="26" t="n">
        <v>21.5285053253174</v>
      </c>
      <c r="AF15" s="26" t="n">
        <v>22.07204246521</v>
      </c>
      <c r="AG15" s="26" t="n">
        <v>21.0192642211914</v>
      </c>
      <c r="AH15" s="26" t="n">
        <v>21.1434898376465</v>
      </c>
      <c r="AI15" s="26" t="n">
        <v>20.9678058624268</v>
      </c>
      <c r="AJ15" s="26" t="n">
        <v>21.2125225067139</v>
      </c>
      <c r="AK15" s="26" t="n">
        <v>21.2565879821777</v>
      </c>
      <c r="AL15" s="26" t="n">
        <v>20.2366733551025</v>
      </c>
      <c r="AM15" s="26" t="n">
        <v>20.0288925170898</v>
      </c>
      <c r="AN15" s="26" t="n">
        <v>20.7682476043701</v>
      </c>
      <c r="AO15" s="26" t="n">
        <v>21.228178024292</v>
      </c>
      <c r="AP15" s="26" t="n">
        <v>21.5770511627197</v>
      </c>
      <c r="AQ15" s="27" t="n">
        <v>21.4932899475098</v>
      </c>
      <c r="AR15" s="27" t="n">
        <v>22.0568809509277</v>
      </c>
      <c r="AS15" s="27" t="n">
        <v>21.2180805206299</v>
      </c>
      <c r="AT15" s="27" t="n">
        <v>21.1594104766846</v>
      </c>
      <c r="AU15" s="27" t="n">
        <v>20.9391403198242</v>
      </c>
      <c r="AV15" s="27" t="n">
        <v>21.250150680542</v>
      </c>
      <c r="AW15" s="27" t="n">
        <v>21.328519821167</v>
      </c>
      <c r="AX15" s="27" t="n">
        <v>20.2862796783447</v>
      </c>
      <c r="AY15" s="27" t="n">
        <v>19.6908798217773</v>
      </c>
      <c r="AZ15" s="27" t="n">
        <v>20.5256404876709</v>
      </c>
      <c r="BA15" s="27" t="n">
        <v>21.1982402801514</v>
      </c>
      <c r="BB15" s="27" t="n">
        <v>21.5071105957031</v>
      </c>
      <c r="BC15" s="27" t="n">
        <v>21.4494705200195</v>
      </c>
      <c r="BD15" s="27" t="n">
        <v>21.9682693481445</v>
      </c>
      <c r="BE15" s="27" t="n">
        <v>21.285680770874</v>
      </c>
      <c r="BF15" s="27" t="n">
        <v>21.2057094573975</v>
      </c>
      <c r="BG15" s="27" t="n">
        <v>20.9902095794678</v>
      </c>
      <c r="BH15" s="27" t="n">
        <v>21.1177597045898</v>
      </c>
      <c r="BI15" s="27" t="n">
        <v>21.2403697967529</v>
      </c>
      <c r="BJ15" s="27" t="n">
        <v>20.1827201843262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31469440460205</v>
      </c>
      <c r="D16" s="25" t="n">
        <v>4.45246076583862</v>
      </c>
      <c r="E16" s="26" t="n">
        <v>4.32303285598755</v>
      </c>
      <c r="F16" s="26" t="n">
        <v>4.37009954452515</v>
      </c>
      <c r="G16" s="26" t="n">
        <v>4.89190101623535</v>
      </c>
      <c r="H16" s="26" t="n">
        <v>4.74789333343506</v>
      </c>
      <c r="I16" s="26" t="n">
        <v>4.62727546691895</v>
      </c>
      <c r="J16" s="26" t="n">
        <v>4.57809114456177</v>
      </c>
      <c r="K16" s="26" t="n">
        <v>4.60476732254028</v>
      </c>
      <c r="L16" s="26" t="n">
        <v>4.89493560791016</v>
      </c>
      <c r="M16" s="26" t="n">
        <v>4.95211315155029</v>
      </c>
      <c r="N16" s="26" t="n">
        <v>4.72274398803711</v>
      </c>
      <c r="O16" s="26" t="n">
        <v>4.8890872001648</v>
      </c>
      <c r="P16" s="26" t="n">
        <v>4.70778751373291</v>
      </c>
      <c r="Q16" s="26" t="n">
        <v>4.98464155197144</v>
      </c>
      <c r="R16" s="26" t="n">
        <v>5.31921291351318</v>
      </c>
      <c r="S16" s="26" t="n">
        <v>5.13543939590454</v>
      </c>
      <c r="T16" s="26" t="n">
        <v>4.95104074478149</v>
      </c>
      <c r="U16" s="26" t="n">
        <v>5.42696714401245</v>
      </c>
      <c r="V16" s="26" t="n">
        <v>5.91623687744141</v>
      </c>
      <c r="W16" s="26" t="n">
        <v>6.83935308456421</v>
      </c>
      <c r="X16" s="26" t="n">
        <v>6.40852308273315</v>
      </c>
      <c r="Y16" s="26" t="n">
        <v>5.36597442626953</v>
      </c>
      <c r="Z16" s="26" t="n">
        <v>5.43436098098755</v>
      </c>
      <c r="AA16" s="26" t="n">
        <v>5.73415994644165</v>
      </c>
      <c r="AB16" s="26" t="n">
        <v>5.42552471160889</v>
      </c>
      <c r="AC16" s="26" t="n">
        <v>5.65458488464356</v>
      </c>
      <c r="AD16" s="26" t="n">
        <v>6.30974435806274</v>
      </c>
      <c r="AE16" s="26" t="n">
        <v>6.69300174713135</v>
      </c>
      <c r="AF16" s="26" t="n">
        <v>6.4584174156189</v>
      </c>
      <c r="AG16" s="26" t="n">
        <v>6.98168802261353</v>
      </c>
      <c r="AH16" s="26" t="n">
        <v>6.86597537994385</v>
      </c>
      <c r="AI16" s="26" t="n">
        <v>5.99486875534058</v>
      </c>
      <c r="AJ16" s="26" t="n">
        <v>5.23682498931885</v>
      </c>
      <c r="AK16" s="26" t="n">
        <v>5.19044256210327</v>
      </c>
      <c r="AL16" s="26" t="n">
        <v>5.64677810668945</v>
      </c>
      <c r="AM16" s="26" t="n">
        <v>5.18097591400147</v>
      </c>
      <c r="AN16" s="26" t="n">
        <v>5.16042280197144</v>
      </c>
      <c r="AO16" s="26" t="n">
        <v>5.80563592910767</v>
      </c>
      <c r="AP16" s="26" t="n">
        <v>6.18533992767334</v>
      </c>
      <c r="AQ16" s="27" t="n">
        <v>6.8079400062561</v>
      </c>
      <c r="AR16" s="27" t="n">
        <v>6.49312877655029</v>
      </c>
      <c r="AS16" s="27" t="n">
        <v>6.75777196884155</v>
      </c>
      <c r="AT16" s="27" t="n">
        <v>6.88640022277832</v>
      </c>
      <c r="AU16" s="27" t="n">
        <v>6.70956420898438</v>
      </c>
      <c r="AV16" s="27" t="n">
        <v>6.11195278167725</v>
      </c>
      <c r="AW16" s="27" t="n">
        <v>5.83857583999634</v>
      </c>
      <c r="AX16" s="27" t="n">
        <v>5.94610500335693</v>
      </c>
      <c r="AY16" s="27" t="n">
        <v>5.96374416351318</v>
      </c>
      <c r="AZ16" s="27" t="n">
        <v>5.72364187240601</v>
      </c>
      <c r="BA16" s="27" t="n">
        <v>5.79567193984985</v>
      </c>
      <c r="BB16" s="27" t="n">
        <v>6.11247110366821</v>
      </c>
      <c r="BC16" s="27" t="n">
        <v>6.25637006759644</v>
      </c>
      <c r="BD16" s="27" t="n">
        <v>6.07136106491089</v>
      </c>
      <c r="BE16" s="27" t="n">
        <v>6.19904708862305</v>
      </c>
      <c r="BF16" s="27" t="n">
        <v>6.09802913665772</v>
      </c>
      <c r="BG16" s="27" t="n">
        <v>5.91985988616943</v>
      </c>
      <c r="BH16" s="27" t="n">
        <v>5.62045288085938</v>
      </c>
      <c r="BI16" s="27" t="n">
        <v>5.41731119155884</v>
      </c>
      <c r="BJ16" s="27" t="n">
        <v>5.58705806732178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230.9677734375</v>
      </c>
      <c r="P17" s="26" t="n">
        <v>7860.25</v>
      </c>
      <c r="Q17" s="26" t="n">
        <v>8179.9677734375</v>
      </c>
      <c r="R17" s="26" t="n">
        <v>8363.93359375</v>
      </c>
      <c r="S17" s="26" t="n">
        <v>8456.2578125</v>
      </c>
      <c r="T17" s="26" t="n">
        <v>8800.8330078125</v>
      </c>
      <c r="U17" s="26" t="n">
        <v>8625.322265625</v>
      </c>
      <c r="V17" s="26" t="n">
        <v>8558.9033203125</v>
      </c>
      <c r="W17" s="26" t="n">
        <v>8054.5</v>
      </c>
      <c r="X17" s="26" t="n">
        <v>8131.87109375</v>
      </c>
      <c r="Y17" s="26" t="n">
        <v>8118.2333984375</v>
      </c>
      <c r="Z17" s="26" t="n">
        <v>7899.2255859375</v>
      </c>
      <c r="AA17" s="26" t="n">
        <v>7449.1611328125</v>
      </c>
      <c r="AB17" s="26" t="n">
        <v>7829.96435546875</v>
      </c>
      <c r="AC17" s="26" t="n">
        <v>8228.1611328125</v>
      </c>
      <c r="AD17" s="26" t="n">
        <v>8298.599609375</v>
      </c>
      <c r="AE17" s="26" t="n">
        <v>8420.193359375</v>
      </c>
      <c r="AF17" s="26" t="n">
        <v>8750.7333984375</v>
      </c>
      <c r="AG17" s="26" t="n">
        <v>8460.193359375</v>
      </c>
      <c r="AH17" s="26" t="n">
        <v>8511.87109375</v>
      </c>
      <c r="AI17" s="26" t="n">
        <v>8120.89990234375</v>
      </c>
      <c r="AJ17" s="26" t="n">
        <v>8272.87109375</v>
      </c>
      <c r="AK17" s="26" t="n">
        <v>8177.5</v>
      </c>
      <c r="AL17" s="26" t="n">
        <v>7934.61279296875</v>
      </c>
      <c r="AM17" s="26" t="n">
        <v>7479.22216796875</v>
      </c>
      <c r="AN17" s="26" t="n">
        <v>7872.2041015625</v>
      </c>
      <c r="AO17" s="26" t="n">
        <v>8286.2041015625</v>
      </c>
      <c r="AP17" s="26" t="n">
        <v>8401.9541015625</v>
      </c>
      <c r="AQ17" s="27" t="n">
        <v>8518.287109375</v>
      </c>
      <c r="AR17" s="27" t="n">
        <v>8841.849609375</v>
      </c>
      <c r="AS17" s="27" t="n">
        <v>8641.0986328125</v>
      </c>
      <c r="AT17" s="27" t="n">
        <v>8599.705078125</v>
      </c>
      <c r="AU17" s="27" t="n">
        <v>8188.3310546875</v>
      </c>
      <c r="AV17" s="27" t="n">
        <v>8341.9814453125</v>
      </c>
      <c r="AW17" s="27" t="n">
        <v>8235.65234375</v>
      </c>
      <c r="AX17" s="27" t="n">
        <v>7987.26708984375</v>
      </c>
      <c r="AY17" s="27" t="n">
        <v>7507.6279296875</v>
      </c>
      <c r="AZ17" s="27" t="n">
        <v>7902.02294921875</v>
      </c>
      <c r="BA17" s="27" t="n">
        <v>8326.75</v>
      </c>
      <c r="BB17" s="27" t="n">
        <v>8449.5341796875</v>
      </c>
      <c r="BC17" s="27" t="n">
        <v>8561.083984375</v>
      </c>
      <c r="BD17" s="27" t="n">
        <v>8886.0732421875</v>
      </c>
      <c r="BE17" s="27" t="n">
        <v>8749.0849609375</v>
      </c>
      <c r="BF17" s="27" t="n">
        <v>8720.8935546875</v>
      </c>
      <c r="BG17" s="27" t="n">
        <v>8312.685546875</v>
      </c>
      <c r="BH17" s="27" t="n">
        <v>8418.80859375</v>
      </c>
      <c r="BI17" s="27" t="n">
        <v>8323.5771484375</v>
      </c>
      <c r="BJ17" s="27" t="n">
        <v>8081.28710937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699996948242</v>
      </c>
      <c r="AL20" s="26" t="n">
        <v>172.800003051758</v>
      </c>
      <c r="AM20" s="26" t="n">
        <v>156.899993896484</v>
      </c>
      <c r="AN20" s="26" t="n">
        <v>171.899993896484</v>
      </c>
      <c r="AO20" s="26" t="n">
        <v>204.694107055664</v>
      </c>
      <c r="AP20" s="26" t="n">
        <v>216.640197753906</v>
      </c>
      <c r="AQ20" s="27" t="n">
        <v>231.191604614258</v>
      </c>
      <c r="AR20" s="27" t="n">
        <v>228.321395874023</v>
      </c>
      <c r="AS20" s="27" t="n">
        <v>229.746994018555</v>
      </c>
      <c r="AT20" s="27" t="n">
        <v>230.833892822266</v>
      </c>
      <c r="AU20" s="27" t="n">
        <v>218.720397949219</v>
      </c>
      <c r="AV20" s="27" t="n">
        <v>203.089797973633</v>
      </c>
      <c r="AW20" s="27" t="n">
        <v>194.844497680664</v>
      </c>
      <c r="AX20" s="27" t="n">
        <v>187.26579284668</v>
      </c>
      <c r="AY20" s="27" t="n">
        <v>182.832305908203</v>
      </c>
      <c r="AZ20" s="27" t="n">
        <v>185.73030090332</v>
      </c>
      <c r="BA20" s="27" t="n">
        <v>198.663803100586</v>
      </c>
      <c r="BB20" s="27" t="n">
        <v>214.243698120117</v>
      </c>
      <c r="BC20" s="27" t="n">
        <v>219.400894165039</v>
      </c>
      <c r="BD20" s="27" t="n">
        <v>217.53059387207</v>
      </c>
      <c r="BE20" s="27" t="n">
        <v>215.122406005859</v>
      </c>
      <c r="BF20" s="27" t="n">
        <v>208.912704467773</v>
      </c>
      <c r="BG20" s="27" t="n">
        <v>195.904998779297</v>
      </c>
      <c r="BH20" s="27" t="n">
        <v>186.663497924805</v>
      </c>
      <c r="BI20" s="27" t="n">
        <v>181.190902709961</v>
      </c>
      <c r="BJ20" s="27" t="n">
        <v>177.102493286133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8" t="n">
        <v>227.774993896484</v>
      </c>
      <c r="AO21" s="38" t="n">
        <v>256.274993896484</v>
      </c>
      <c r="AP21" s="38" t="n">
        <v>284.5</v>
      </c>
      <c r="AQ21" s="39" t="n">
        <v>301.274505615234</v>
      </c>
      <c r="AR21" s="39" t="n">
        <v>295.469696044922</v>
      </c>
      <c r="AS21" s="39" t="n">
        <v>296.168395996094</v>
      </c>
      <c r="AT21" s="39" t="n">
        <v>301.486785888672</v>
      </c>
      <c r="AU21" s="39" t="n">
        <v>291.195495605469</v>
      </c>
      <c r="AV21" s="39" t="n">
        <v>269.687194824219</v>
      </c>
      <c r="AW21" s="39" t="n">
        <v>259.040405273438</v>
      </c>
      <c r="AX21" s="39" t="n">
        <v>251.375595092773</v>
      </c>
      <c r="AY21" s="39" t="n">
        <v>245.286697387695</v>
      </c>
      <c r="AZ21" s="39" t="n">
        <v>245.756500244141</v>
      </c>
      <c r="BA21" s="39" t="n">
        <v>257.298889160156</v>
      </c>
      <c r="BB21" s="39" t="n">
        <v>275.349304199219</v>
      </c>
      <c r="BC21" s="39" t="n">
        <v>281.354400634766</v>
      </c>
      <c r="BD21" s="39" t="n">
        <v>279.965087890625</v>
      </c>
      <c r="BE21" s="39" t="n">
        <v>277.312805175781</v>
      </c>
      <c r="BF21" s="39" t="n">
        <v>272.206787109375</v>
      </c>
      <c r="BG21" s="39" t="n">
        <v>262.058197021484</v>
      </c>
      <c r="BH21" s="39" t="n">
        <v>250.850204467773</v>
      </c>
      <c r="BI21" s="39" t="n">
        <v>243.769393920898</v>
      </c>
      <c r="BJ21" s="39" t="n">
        <v>239.522094726563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2952390398298</v>
      </c>
      <c r="AL24" s="41" t="n">
        <f aca="false">+(AL20/100-AL4/42)</f>
        <v>0.394904752458845</v>
      </c>
      <c r="AM24" s="41" t="n">
        <f aca="false">+(AM20/100-AM4/42)</f>
        <v>0.36090466090611</v>
      </c>
      <c r="AN24" s="41" t="n">
        <f aca="false">+(AN20/100-AN4/42)</f>
        <v>0.424952356247675</v>
      </c>
      <c r="AO24" s="41" t="n">
        <f aca="false">+(AO20/100-AO4/42)</f>
        <v>0.679322055634998</v>
      </c>
      <c r="AP24" s="41" t="n">
        <f aca="false">+(AP20/100-AP4/42)</f>
        <v>0.737830548967634</v>
      </c>
      <c r="AQ24" s="42" t="n">
        <f aca="false">+(AQ20/100-AQ4/42)</f>
        <v>0.859535093761626</v>
      </c>
      <c r="AR24" s="42" t="n">
        <f aca="false">+(AR20/100-AR4/42)</f>
        <v>0.807023482549758</v>
      </c>
      <c r="AS24" s="42" t="n">
        <f aca="false">+(AS20/100-AS4/42)</f>
        <v>0.797469940185547</v>
      </c>
      <c r="AT24" s="42" t="n">
        <f aca="false">+(AT20/100-AT4/42)</f>
        <v>0.808338928222656</v>
      </c>
      <c r="AU24" s="42" t="n">
        <f aca="false">+(AU20/100-AU4/42)</f>
        <v>0.663394455682664</v>
      </c>
      <c r="AV24" s="42" t="n">
        <f aca="false">+(AV20/100-AV4/42)</f>
        <v>0.530897979736328</v>
      </c>
      <c r="AW24" s="42" t="n">
        <f aca="false">+(AW20/100-AW4/42)</f>
        <v>0.472254500616164</v>
      </c>
      <c r="AX24" s="42" t="n">
        <f aca="false">+(AX20/100-AX4/42)</f>
        <v>0.432181737990606</v>
      </c>
      <c r="AY24" s="42" t="n">
        <f aca="false">+(AY20/100-AY4/42)</f>
        <v>0.399751630510603</v>
      </c>
      <c r="AZ24" s="42" t="n">
        <f aca="false">+(AZ20/100-AZ4/42)</f>
        <v>0.46444586617606</v>
      </c>
      <c r="BA24" s="42" t="n">
        <f aca="false">+(BA20/100-BA4/42)</f>
        <v>0.581876126243955</v>
      </c>
      <c r="BB24" s="42" t="n">
        <f aca="false">+(BB20/100-BB4/42)</f>
        <v>0.701960790724981</v>
      </c>
      <c r="BC24" s="42" t="n">
        <f aca="false">+(BC20/100-BC4/42)</f>
        <v>0.741627989269438</v>
      </c>
      <c r="BD24" s="42" t="n">
        <f aca="false">+(BD20/100-BD4/42)</f>
        <v>0.746734510149275</v>
      </c>
      <c r="BE24" s="42" t="n">
        <f aca="false">+(BE20/100-BE4/42)</f>
        <v>0.746462155296689</v>
      </c>
      <c r="BF24" s="42" t="n">
        <f aca="false">+(BF20/100-BF4/42)</f>
        <v>0.68436513991583</v>
      </c>
      <c r="BG24" s="42" t="n">
        <f aca="false">+(BG20/100-BG4/42)</f>
        <v>0.53047855922154</v>
      </c>
      <c r="BH24" s="42" t="n">
        <f aca="false">+(BH20/100-BH4/42)</f>
        <v>0.461873074486142</v>
      </c>
      <c r="BI24" s="42" t="n">
        <f aca="false">+(BI20/100-BI4/42)</f>
        <v>0.430956646147229</v>
      </c>
      <c r="BJ24" s="42" t="n">
        <f aca="false">+(BJ20/100-BJ4/42)</f>
        <v>0.401977313813709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5250053405762</v>
      </c>
      <c r="AL25" s="41" t="n">
        <f aca="false">(+AL21-AL11-AL20)/100</f>
        <v>0.187749900817871</v>
      </c>
      <c r="AM25" s="41" t="n">
        <f aca="false">(+AM21-AM11-AM20)/100</f>
        <v>0.273800010681152</v>
      </c>
      <c r="AN25" s="41" t="n">
        <f aca="false">(+AN21-AN11-AN20)/100</f>
        <v>0.161749992370605</v>
      </c>
      <c r="AO25" s="41" t="n">
        <f aca="false">(+AO21-AO11-AO20)/100</f>
        <v>0.118808860778809</v>
      </c>
      <c r="AP25" s="41" t="n">
        <f aca="false">(+AP21-AP11-AP20)/100</f>
        <v>0.281598014831543</v>
      </c>
      <c r="AQ25" s="42" t="n">
        <f aca="false">(+AQ21-AQ11-AQ20)/100</f>
        <v>0.303829002380371</v>
      </c>
      <c r="AR25" s="42" t="n">
        <f aca="false">(+AR21-AR11-AR20)/100</f>
        <v>0.27448299407959</v>
      </c>
      <c r="AS25" s="42" t="n">
        <f aca="false">(+AS21-AS11-AS20)/100</f>
        <v>0.267214012145996</v>
      </c>
      <c r="AT25" s="42" t="n">
        <f aca="false">(+AT21-AT11-AT20)/100</f>
        <v>0.309528923034668</v>
      </c>
      <c r="AU25" s="42" t="n">
        <f aca="false">(+AU21-AU11-AU20)/100</f>
        <v>0.327750968933105</v>
      </c>
      <c r="AV25" s="42" t="n">
        <f aca="false">(+AV21-AV11-AV20)/100</f>
        <v>0.268973960876465</v>
      </c>
      <c r="AW25" s="42" t="n">
        <f aca="false">(+AW21-AW11-AW20)/100</f>
        <v>0.24495906829834</v>
      </c>
      <c r="AX25" s="42" t="n">
        <f aca="false">(+AX21-AX11-AX20)/100</f>
        <v>0.244098014831543</v>
      </c>
      <c r="AY25" s="42" t="n">
        <f aca="false">(+AY21-AY11-AY20)/100</f>
        <v>0.227543907165527</v>
      </c>
      <c r="AZ25" s="42" t="n">
        <f aca="false">(+AZ21-AZ11-AZ20)/100</f>
        <v>0.203261985778809</v>
      </c>
      <c r="BA25" s="42" t="n">
        <f aca="false">(+BA21-BA11-BA20)/100</f>
        <v>0.189350852966309</v>
      </c>
      <c r="BB25" s="42" t="n">
        <f aca="false">(+BB21-BB11-BB20)/100</f>
        <v>0.214056053161621</v>
      </c>
      <c r="BC25" s="42" t="n">
        <f aca="false">(+BC21-BC11-BC20)/100</f>
        <v>0.222535057067871</v>
      </c>
      <c r="BD25" s="42" t="n">
        <f aca="false">(+BD21-BD11-BD20)/100</f>
        <v>0.227344932556152</v>
      </c>
      <c r="BE25" s="42" t="n">
        <f aca="false">(+BE21-BE11-BE20)/100</f>
        <v>0.224903984069824</v>
      </c>
      <c r="BF25" s="42" t="n">
        <f aca="false">(+BF21-BF11-BF20)/100</f>
        <v>0.235940818786621</v>
      </c>
      <c r="BG25" s="42" t="n">
        <f aca="false">(+BG21-BG11-BG20)/100</f>
        <v>0.264531974792481</v>
      </c>
      <c r="BH25" s="42" t="n">
        <f aca="false">(+BH21-BH11-BH20)/100</f>
        <v>0.244867057800293</v>
      </c>
      <c r="BI25" s="42" t="n">
        <f aca="false">(+BI21-BI11-BI20)/100</f>
        <v>0.22878490447998</v>
      </c>
      <c r="BJ25" s="42" t="n">
        <f aca="false">(+BJ21-BJ11-BJ20)/100</f>
        <v>0.227196006774902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0333259219215</v>
      </c>
      <c r="AL26" s="41" t="n">
        <f aca="false">(AL20-AL5*100/42)</f>
        <v>25.2761957077753</v>
      </c>
      <c r="AM26" s="41" t="n">
        <f aca="false">(AM20-AM5*100/42)</f>
        <v>27.1142836071196</v>
      </c>
      <c r="AN26" s="41" t="n">
        <f aca="false">(AN20-AN5*100/42)</f>
        <v>30.7571396600632</v>
      </c>
      <c r="AO26" s="41" t="n">
        <f aca="false">(AO20-AO5*100/42)</f>
        <v>60.7893484206427</v>
      </c>
      <c r="AP26" s="41" t="n">
        <f aca="false">(AP20-AP5*100/42)</f>
        <v>64.3068655104864</v>
      </c>
      <c r="AQ26" s="42" t="n">
        <f aca="false">(AQ20-AQ5*100/42)</f>
        <v>76.4296998523531</v>
      </c>
      <c r="AR26" s="42" t="n">
        <f aca="false">(AR20-AR5*100/42)</f>
        <v>71.1785387311663</v>
      </c>
      <c r="AS26" s="42" t="n">
        <f aca="false">(AS20-AS5*100/42)</f>
        <v>70.2231844947452</v>
      </c>
      <c r="AT26" s="42" t="n">
        <f aca="false">(AT20-AT5*100/42)</f>
        <v>71.3100832984561</v>
      </c>
      <c r="AU26" s="42" t="n">
        <f aca="false">(AU20-AU5*100/42)</f>
        <v>56.8156360444569</v>
      </c>
      <c r="AV26" s="42" t="n">
        <f aca="false">(AV20-AV5*100/42)</f>
        <v>43.5659884498233</v>
      </c>
      <c r="AW26" s="42" t="n">
        <f aca="false">(AW20-AW5*100/42)</f>
        <v>35.3206881568545</v>
      </c>
      <c r="AX26" s="42" t="n">
        <f aca="false">(AX20-AX5*100/42)</f>
        <v>30.1229357038226</v>
      </c>
      <c r="AY26" s="42" t="n">
        <f aca="false">(AY20-AY5*100/42)</f>
        <v>28.0704011462984</v>
      </c>
      <c r="AZ26" s="42" t="n">
        <f aca="false">(AZ20-AZ5*100/42)</f>
        <v>33.3493485223679</v>
      </c>
      <c r="BA26" s="42" t="n">
        <f aca="false">(BA20-BA5*100/42)</f>
        <v>46.2828507196336</v>
      </c>
      <c r="BB26" s="42" t="n">
        <f aca="false">(BB20-BB5*100/42)</f>
        <v>59.4817933582124</v>
      </c>
      <c r="BC26" s="42" t="n">
        <f aca="false">(BC20-BC5*100/42)</f>
        <v>64.6389894031343</v>
      </c>
      <c r="BD26" s="42" t="n">
        <f aca="false">(BD20-BD5*100/42)</f>
        <v>65.1496414911179</v>
      </c>
      <c r="BE26" s="42" t="n">
        <f aca="false">(BE20-BE5*100/42)</f>
        <v>65.1224060058594</v>
      </c>
      <c r="BF26" s="42" t="n">
        <f aca="false">(BF20-BF5*100/42)</f>
        <v>58.9127044677734</v>
      </c>
      <c r="BG26" s="42" t="n">
        <f aca="false">(BG20-BG5*100/42)</f>
        <v>43.5240463983445</v>
      </c>
      <c r="BH26" s="42" t="n">
        <f aca="false">(BH20-BH5*100/42)</f>
        <v>36.6634979248047</v>
      </c>
      <c r="BI26" s="42" t="n">
        <f aca="false">(BI20-BI5*100/42)</f>
        <v>31.1909027099609</v>
      </c>
      <c r="BJ26" s="42" t="n">
        <f aca="false">(BJ20-BJ5*100/42)</f>
        <v>27.1024932861328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997135162354</v>
      </c>
      <c r="AL29" s="22" t="n">
        <v>17.3997135162354</v>
      </c>
      <c r="AM29" s="22" t="n">
        <v>17.4552917480469</v>
      </c>
      <c r="AN29" s="22" t="n">
        <v>17.3998928070068</v>
      </c>
      <c r="AO29" s="22" t="n">
        <v>17.4035491943359</v>
      </c>
      <c r="AP29" s="22" t="n">
        <v>17.4476566314697</v>
      </c>
      <c r="AQ29" s="23" t="n">
        <v>17.447660446167</v>
      </c>
      <c r="AR29" s="23" t="n">
        <v>17.447660446167</v>
      </c>
      <c r="AS29" s="23" t="n">
        <v>17.447660446167</v>
      </c>
      <c r="AT29" s="23" t="n">
        <v>17.447660446167</v>
      </c>
      <c r="AU29" s="23" t="n">
        <v>17.447660446167</v>
      </c>
      <c r="AV29" s="23" t="n">
        <v>17.447660446167</v>
      </c>
      <c r="AW29" s="23" t="n">
        <v>17.447660446167</v>
      </c>
      <c r="AX29" s="23" t="n">
        <v>17.447660446167</v>
      </c>
      <c r="AY29" s="23" t="n">
        <v>17.447660446167</v>
      </c>
      <c r="AZ29" s="23" t="n">
        <v>17.447660446167</v>
      </c>
      <c r="BA29" s="23" t="n">
        <v>17.447660446167</v>
      </c>
      <c r="BB29" s="23" t="n">
        <v>17.447660446167</v>
      </c>
      <c r="BC29" s="23" t="n">
        <v>17.447660446167</v>
      </c>
      <c r="BD29" s="23" t="n">
        <v>17.447660446167</v>
      </c>
      <c r="BE29" s="23" t="n">
        <v>17.447660446167</v>
      </c>
      <c r="BF29" s="23" t="n">
        <v>17.447660446167</v>
      </c>
      <c r="BG29" s="23" t="n">
        <v>17.447660446167</v>
      </c>
      <c r="BH29" s="23" t="n">
        <v>17.447660446167</v>
      </c>
      <c r="BI29" s="23" t="n">
        <v>17.447660446167</v>
      </c>
      <c r="BJ29" s="23" t="n">
        <v>17.447660446167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019947052</v>
      </c>
      <c r="AL30" s="22" t="n">
        <v>15.7288064956665</v>
      </c>
      <c r="AM30" s="22" t="n">
        <v>15.3848056793213</v>
      </c>
      <c r="AN30" s="22" t="n">
        <v>14.9590358734131</v>
      </c>
      <c r="AO30" s="22" t="n">
        <v>15.070258140564</v>
      </c>
      <c r="AP30" s="22" t="n">
        <v>15.4995279312134</v>
      </c>
      <c r="AQ30" s="23" t="n">
        <v>15.9973402023315</v>
      </c>
      <c r="AR30" s="23" t="n">
        <v>16.2862396240234</v>
      </c>
      <c r="AS30" s="23" t="n">
        <v>16.2272605895996</v>
      </c>
      <c r="AT30" s="23" t="n">
        <v>16.1367301940918</v>
      </c>
      <c r="AU30" s="23" t="n">
        <v>15.8753499984741</v>
      </c>
      <c r="AV30" s="23" t="n">
        <v>15.3329801559448</v>
      </c>
      <c r="AW30" s="23" t="n">
        <v>15.7701196670532</v>
      </c>
      <c r="AX30" s="23" t="n">
        <v>15.6160802841187</v>
      </c>
      <c r="AY30" s="23" t="n">
        <v>15.4851703643799</v>
      </c>
      <c r="AZ30" s="23" t="n">
        <v>15.3958101272583</v>
      </c>
      <c r="BA30" s="23" t="n">
        <v>15.6138401031494</v>
      </c>
      <c r="BB30" s="23" t="n">
        <v>15.8795499801636</v>
      </c>
      <c r="BC30" s="23" t="n">
        <v>16.0950794219971</v>
      </c>
      <c r="BD30" s="23" t="n">
        <v>16.3368606567383</v>
      </c>
      <c r="BE30" s="23" t="n">
        <v>16.242919921875</v>
      </c>
      <c r="BF30" s="23" t="n">
        <v>16.1690902709961</v>
      </c>
      <c r="BG30" s="23" t="n">
        <v>15.9982900619507</v>
      </c>
      <c r="BH30" s="23" t="n">
        <v>15.4019403457642</v>
      </c>
      <c r="BI30" s="23" t="n">
        <v>15.7505102157593</v>
      </c>
      <c r="BJ30" s="23" t="n">
        <v>15.6438302993774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1635189056397</v>
      </c>
      <c r="AL31" s="45" t="n">
        <v>0.903969287872315</v>
      </c>
      <c r="AM31" s="45" t="n">
        <v>0.88138347864151</v>
      </c>
      <c r="AN31" s="45" t="n">
        <v>0.85971999168396</v>
      </c>
      <c r="AO31" s="45" t="n">
        <v>0.865930199623108</v>
      </c>
      <c r="AP31" s="45" t="n">
        <v>0.888344347476959</v>
      </c>
      <c r="AQ31" s="46" t="n">
        <v>0.916876077651978</v>
      </c>
      <c r="AR31" s="46" t="n">
        <v>0.933434188365936</v>
      </c>
      <c r="AS31" s="46" t="n">
        <v>0.9300537109375</v>
      </c>
      <c r="AT31" s="46" t="n">
        <v>0.924864888191223</v>
      </c>
      <c r="AU31" s="46" t="n">
        <v>0.909884214401245</v>
      </c>
      <c r="AV31" s="46" t="n">
        <v>0.87879890203476</v>
      </c>
      <c r="AW31" s="46" t="n">
        <v>0.903853416442871</v>
      </c>
      <c r="AX31" s="46" t="n">
        <v>0.895024478435516</v>
      </c>
      <c r="AY31" s="46" t="n">
        <v>0.887521505355835</v>
      </c>
      <c r="AZ31" s="46" t="n">
        <v>0.882399618625641</v>
      </c>
      <c r="BA31" s="46" t="n">
        <v>0.894896328449249</v>
      </c>
      <c r="BB31" s="46" t="n">
        <v>0.910125076770783</v>
      </c>
      <c r="BC31" s="46" t="n">
        <v>0.922477781772614</v>
      </c>
      <c r="BD31" s="46" t="n">
        <v>0.936335325241089</v>
      </c>
      <c r="BE31" s="46" t="n">
        <v>0.930951476097107</v>
      </c>
      <c r="BF31" s="46" t="n">
        <v>0.926719784736633</v>
      </c>
      <c r="BG31" s="46" t="n">
        <v>0.916930794715881</v>
      </c>
      <c r="BH31" s="46" t="n">
        <v>0.882750928401947</v>
      </c>
      <c r="BI31" s="46" t="n">
        <v>0.902729272842407</v>
      </c>
      <c r="BJ31" s="46" t="n">
        <v>0.896614909172058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696520626544952</v>
      </c>
      <c r="AL34" s="22" t="n">
        <v>0.725735366344452</v>
      </c>
      <c r="AM34" s="22" t="n">
        <v>0.579735636711121</v>
      </c>
      <c r="AN34" s="22" t="n">
        <v>0.513000011444092</v>
      </c>
      <c r="AO34" s="22" t="n">
        <v>0.56525981426239</v>
      </c>
      <c r="AP34" s="22" t="n">
        <v>0.565908074378967</v>
      </c>
      <c r="AQ34" s="23" t="n">
        <v>0.578193724155426</v>
      </c>
      <c r="AR34" s="23" t="n">
        <v>0.572303712368012</v>
      </c>
      <c r="AS34" s="23" t="n">
        <v>0.553117871284485</v>
      </c>
      <c r="AT34" s="23" t="n">
        <v>0.55945760011673</v>
      </c>
      <c r="AU34" s="23" t="n">
        <v>0.521638989448547</v>
      </c>
      <c r="AV34" s="23" t="n">
        <v>0.512950420379639</v>
      </c>
      <c r="AW34" s="23" t="n">
        <v>0.498487412929535</v>
      </c>
      <c r="AX34" s="23" t="n">
        <v>0.474610388278961</v>
      </c>
      <c r="AY34" s="23" t="n">
        <v>0.417177200317383</v>
      </c>
      <c r="AZ34" s="23" t="n">
        <v>0.434747785329819</v>
      </c>
      <c r="BA34" s="23" t="n">
        <v>0.473013907670975</v>
      </c>
      <c r="BB34" s="23" t="n">
        <v>0.542202293872833</v>
      </c>
      <c r="BC34" s="23" t="n">
        <v>0.584442615509033</v>
      </c>
      <c r="BD34" s="23" t="n">
        <v>0.570997178554535</v>
      </c>
      <c r="BE34" s="23" t="n">
        <v>0.594153523445129</v>
      </c>
      <c r="BF34" s="23" t="n">
        <v>0.580176889896393</v>
      </c>
      <c r="BG34" s="23" t="n">
        <v>0.552077412605286</v>
      </c>
      <c r="BH34" s="23" t="n">
        <v>0.532461524009705</v>
      </c>
      <c r="BI34" s="23" t="n">
        <v>0.487318009138107</v>
      </c>
      <c r="BJ34" s="23" t="n">
        <v>0.512392401695252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1003379821777</v>
      </c>
      <c r="AL35" s="22" t="n">
        <v>8.53800010681152</v>
      </c>
      <c r="AM35" s="22" t="n">
        <v>8.28441905975342</v>
      </c>
      <c r="AN35" s="22" t="n">
        <v>7.99900007247925</v>
      </c>
      <c r="AO35" s="22" t="n">
        <v>8.2207727432251</v>
      </c>
      <c r="AP35" s="22" t="n">
        <v>8.11267948150635</v>
      </c>
      <c r="AQ35" s="23" t="n">
        <v>8.63220119476318</v>
      </c>
      <c r="AR35" s="23" t="n">
        <v>8.7011604309082</v>
      </c>
      <c r="AS35" s="23" t="n">
        <v>8.69041633605957</v>
      </c>
      <c r="AT35" s="23" t="n">
        <v>8.59427261352539</v>
      </c>
      <c r="AU35" s="23" t="n">
        <v>8.54032516479492</v>
      </c>
      <c r="AV35" s="23" t="n">
        <v>8.41975784301758</v>
      </c>
      <c r="AW35" s="23" t="n">
        <v>8.67766666412354</v>
      </c>
      <c r="AX35" s="23" t="n">
        <v>8.72813224792481</v>
      </c>
      <c r="AY35" s="23" t="n">
        <v>8.42938041687012</v>
      </c>
      <c r="AZ35" s="23" t="n">
        <v>8.37208461761475</v>
      </c>
      <c r="BA35" s="23" t="n">
        <v>8.3166675567627</v>
      </c>
      <c r="BB35" s="23" t="n">
        <v>8.5761079788208</v>
      </c>
      <c r="BC35" s="23" t="n">
        <v>8.66910362243652</v>
      </c>
      <c r="BD35" s="23" t="n">
        <v>8.78452682495117</v>
      </c>
      <c r="BE35" s="23" t="n">
        <v>8.76946067810059</v>
      </c>
      <c r="BF35" s="23" t="n">
        <v>8.64017677307129</v>
      </c>
      <c r="BG35" s="23" t="n">
        <v>8.62410259246826</v>
      </c>
      <c r="BH35" s="23" t="n">
        <v>8.56246662139893</v>
      </c>
      <c r="BI35" s="23" t="n">
        <v>8.7888994216919</v>
      </c>
      <c r="BJ35" s="23" t="n">
        <v>8.78088665008545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22537063062191</v>
      </c>
      <c r="AL36" s="22" t="n">
        <v>0.168049842119217</v>
      </c>
      <c r="AM36" s="22" t="n">
        <v>0.243320360779762</v>
      </c>
      <c r="AN36" s="22" t="n">
        <v>0.180999994277954</v>
      </c>
      <c r="AO36" s="22" t="n">
        <v>0.364396303892136</v>
      </c>
      <c r="AP36" s="22" t="n">
        <v>0.351999849081039</v>
      </c>
      <c r="AQ36" s="23" t="n">
        <v>0.390879511833191</v>
      </c>
      <c r="AR36" s="23" t="n">
        <v>0.386568486690521</v>
      </c>
      <c r="AS36" s="23" t="n">
        <v>0.449649095535278</v>
      </c>
      <c r="AT36" s="23" t="n">
        <v>0.383402585983276</v>
      </c>
      <c r="AU36" s="23" t="n">
        <v>0.37106990814209</v>
      </c>
      <c r="AV36" s="23" t="n">
        <v>0.407845109701157</v>
      </c>
      <c r="AW36" s="23" t="n">
        <v>0.216895505785942</v>
      </c>
      <c r="AX36" s="23" t="n">
        <v>0.262469798326492</v>
      </c>
      <c r="AY36" s="23" t="n">
        <v>0.323637694120407</v>
      </c>
      <c r="AZ36" s="23" t="n">
        <v>0.282289206981659</v>
      </c>
      <c r="BA36" s="23" t="n">
        <v>0.331758886575699</v>
      </c>
      <c r="BB36" s="23" t="n">
        <v>0.352967798709869</v>
      </c>
      <c r="BC36" s="23" t="n">
        <v>0.355624109506607</v>
      </c>
      <c r="BD36" s="23" t="n">
        <v>0.343718498945236</v>
      </c>
      <c r="BE36" s="23" t="n">
        <v>0.357732206583023</v>
      </c>
      <c r="BF36" s="23" t="n">
        <v>0.37262749671936</v>
      </c>
      <c r="BG36" s="23" t="n">
        <v>0.33788138628006</v>
      </c>
      <c r="BH36" s="23" t="n">
        <v>0.357866406440735</v>
      </c>
      <c r="BI36" s="23" t="n">
        <v>0.229603201150894</v>
      </c>
      <c r="BJ36" s="23" t="n">
        <v>0.296078890562058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-72.2999572753906</v>
      </c>
      <c r="AL37" s="50" t="n">
        <f aca="false">+(AL42-AL41)/AL12*1000</f>
        <v>-96.2903422694052</v>
      </c>
      <c r="AM37" s="50" t="n">
        <f aca="false">+(AM42-AM41)/AM12*1000</f>
        <v>-216.483823714718</v>
      </c>
      <c r="AN37" s="50" t="n">
        <f aca="false">+(AN42-AN41)/AN12*1000</f>
        <v>331.999914986747</v>
      </c>
      <c r="AO37" s="50" t="n">
        <f aca="false">+(AO42-AO41)/AO12*1000</f>
        <v>143.377980878276</v>
      </c>
      <c r="AP37" s="50" t="n">
        <f aca="false">+(AP42-AP41)/AP12*1000</f>
        <v>240.675862630208</v>
      </c>
      <c r="AQ37" s="51" t="n">
        <f aca="false">+(AQ42-AQ41)/AQ12*1000</f>
        <v>-165.009529359879</v>
      </c>
      <c r="AR37" s="51" t="n">
        <f aca="false">+(AR42-AR41)/AR12*1000</f>
        <v>-115.606689453125</v>
      </c>
      <c r="AS37" s="51" t="n">
        <f aca="false">+(AS42-AS41)/AS12*1000</f>
        <v>3.28408518145161</v>
      </c>
      <c r="AT37" s="51" t="n">
        <f aca="false">+(AT42-AT41)/AT12*1000</f>
        <v>139.641792543473</v>
      </c>
      <c r="AU37" s="51" t="n">
        <f aca="false">+(AU42-AU41)/AU12*1000</f>
        <v>-122.226715087891</v>
      </c>
      <c r="AV37" s="51" t="n">
        <f aca="false">+(AV42-AV41)/AV12*1000</f>
        <v>6.13870928364415</v>
      </c>
      <c r="AW37" s="51" t="n">
        <f aca="false">+(AW42-AW41)/AW12*1000</f>
        <v>-199.399820963542</v>
      </c>
      <c r="AX37" s="51" t="n">
        <f aca="false">+(AX42-AX41)/AX12*1000</f>
        <v>-90.7484485257056</v>
      </c>
      <c r="AY37" s="51" t="n">
        <f aca="false">+(AY42-AY41)/AY12*1000</f>
        <v>-92.2322427072833</v>
      </c>
      <c r="AZ37" s="51" t="n">
        <f aca="false">+(AZ42-AZ41)/AZ12*1000</f>
        <v>77.1379141971983</v>
      </c>
      <c r="BA37" s="51" t="n">
        <f aca="false">+(BA42-BA41)/BA12*1000</f>
        <v>231.032340757308</v>
      </c>
      <c r="BB37" s="51" t="n">
        <f aca="false">+(BB42-BB41)/BB12*1000</f>
        <v>-117.19004313151</v>
      </c>
      <c r="BC37" s="51" t="n">
        <f aca="false">+(BC42-BC41)/BC12*1000</f>
        <v>-106.122662944178</v>
      </c>
      <c r="BD37" s="51" t="n">
        <f aca="false">+(BD42-BD41)/BD12*1000</f>
        <v>-68.3865865071615</v>
      </c>
      <c r="BE37" s="51" t="n">
        <f aca="false">+(BE42-BE41)/BE12*1000</f>
        <v>65.1193434192288</v>
      </c>
      <c r="BF37" s="51" t="n">
        <f aca="false">+(BF42-BF41)/BF12*1000</f>
        <v>198.73539094002</v>
      </c>
      <c r="BG37" s="51" t="n">
        <f aca="false">+(BG42-BG41)/BG12*1000</f>
        <v>-84.8533630371094</v>
      </c>
      <c r="BH37" s="51" t="n">
        <f aca="false">+(BH42-BH41)/BH12*1000</f>
        <v>39.1129524477067</v>
      </c>
      <c r="BI37" s="51" t="n">
        <f aca="false">+(BI42-BI41)/BI12*1000</f>
        <v>-175.456746419271</v>
      </c>
      <c r="BJ37" s="51" t="n">
        <f aca="false">+(BJ42-BJ41)/BJ12*1000</f>
        <v>-55.877439437374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15962505340576</v>
      </c>
      <c r="AL38" s="22" t="n">
        <v>9.33549499511719</v>
      </c>
      <c r="AM38" s="22" t="n">
        <v>8.8909912109375</v>
      </c>
      <c r="AN38" s="22" t="n">
        <v>9.02499961853027</v>
      </c>
      <c r="AO38" s="22" t="n">
        <v>9.29380607604981</v>
      </c>
      <c r="AP38" s="22" t="n">
        <v>9.27126407623291</v>
      </c>
      <c r="AQ38" s="23" t="n">
        <v>9.43626594543457</v>
      </c>
      <c r="AR38" s="23" t="n">
        <v>9.54442310333252</v>
      </c>
      <c r="AS38" s="23" t="n">
        <v>9.69646835327148</v>
      </c>
      <c r="AT38" s="23" t="n">
        <v>9.67677402496338</v>
      </c>
      <c r="AU38" s="23" t="n">
        <v>9.31080722808838</v>
      </c>
      <c r="AV38" s="23" t="n">
        <v>9.34669208526611</v>
      </c>
      <c r="AW38" s="23" t="n">
        <v>9.1936502456665</v>
      </c>
      <c r="AX38" s="23" t="n">
        <v>9.3744649887085</v>
      </c>
      <c r="AY38" s="23" t="n">
        <v>9.07796096801758</v>
      </c>
      <c r="AZ38" s="23" t="n">
        <v>9.16626167297363</v>
      </c>
      <c r="BA38" s="23" t="n">
        <v>9.35247135162354</v>
      </c>
      <c r="BB38" s="23" t="n">
        <v>9.35408782958984</v>
      </c>
      <c r="BC38" s="23" t="n">
        <v>9.50304985046387</v>
      </c>
      <c r="BD38" s="23" t="n">
        <v>9.6308536529541</v>
      </c>
      <c r="BE38" s="23" t="n">
        <v>9.78646564483643</v>
      </c>
      <c r="BF38" s="23" t="n">
        <v>9.79171657562256</v>
      </c>
      <c r="BG38" s="23" t="n">
        <v>9.42920875549316</v>
      </c>
      <c r="BH38" s="23" t="n">
        <v>9.49190807342529</v>
      </c>
      <c r="BI38" s="23" t="n">
        <v>9.33036422729492</v>
      </c>
      <c r="BJ38" s="23" t="n">
        <v>9.53347969055176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15.293998718262</v>
      </c>
      <c r="AL41" s="38" t="n">
        <v>118.278999328613</v>
      </c>
      <c r="AM41" s="38" t="n">
        <v>124.98999786377</v>
      </c>
      <c r="AN41" s="38" t="n">
        <v>115.694000244141</v>
      </c>
      <c r="AO41" s="38" t="n">
        <v>111.249282836914</v>
      </c>
      <c r="AP41" s="38" t="n">
        <v>104.029006958008</v>
      </c>
      <c r="AQ41" s="39" t="n">
        <v>109.144302368164</v>
      </c>
      <c r="AR41" s="39" t="n">
        <v>112.612503051758</v>
      </c>
      <c r="AS41" s="39" t="n">
        <v>112.510696411133</v>
      </c>
      <c r="AT41" s="39" t="n">
        <v>108.181800842285</v>
      </c>
      <c r="AU41" s="39" t="n">
        <v>111.848602294922</v>
      </c>
      <c r="AV41" s="39" t="n">
        <v>111.658302307129</v>
      </c>
      <c r="AW41" s="39" t="n">
        <v>117.640296936035</v>
      </c>
      <c r="AX41" s="39" t="n">
        <v>120.453498840332</v>
      </c>
      <c r="AY41" s="39" t="n">
        <v>123.312698364258</v>
      </c>
      <c r="AZ41" s="39" t="n">
        <v>121.075698852539</v>
      </c>
      <c r="BA41" s="39" t="n">
        <v>113.913696289063</v>
      </c>
      <c r="BB41" s="39" t="n">
        <v>117.429397583008</v>
      </c>
      <c r="BC41" s="39" t="n">
        <v>120.719200134277</v>
      </c>
      <c r="BD41" s="39" t="n">
        <v>122.770797729492</v>
      </c>
      <c r="BE41" s="39" t="n">
        <v>120.752098083496</v>
      </c>
      <c r="BF41" s="39" t="n">
        <v>114.591300964355</v>
      </c>
      <c r="BG41" s="39" t="n">
        <v>117.136901855469</v>
      </c>
      <c r="BH41" s="39" t="n">
        <v>115.92440032959</v>
      </c>
      <c r="BI41" s="39" t="n">
        <v>121.188102722168</v>
      </c>
      <c r="BJ41" s="39" t="n">
        <v>122.920303344727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15.293998718262</v>
      </c>
      <c r="AM42" s="53" t="n">
        <f aca="false">AL41</f>
        <v>118.278999328613</v>
      </c>
      <c r="AN42" s="53" t="n">
        <f aca="false">AM41</f>
        <v>124.98999786377</v>
      </c>
      <c r="AO42" s="53" t="n">
        <f aca="false">AN41</f>
        <v>115.694000244141</v>
      </c>
      <c r="AP42" s="53" t="n">
        <f aca="false">AO41</f>
        <v>111.249282836914</v>
      </c>
      <c r="AQ42" s="54" t="n">
        <f aca="false">AP41</f>
        <v>104.029006958008</v>
      </c>
      <c r="AR42" s="54" t="n">
        <f aca="false">AQ41</f>
        <v>109.144302368164</v>
      </c>
      <c r="AS42" s="54" t="n">
        <f aca="false">AR41</f>
        <v>112.612503051758</v>
      </c>
      <c r="AT42" s="54" t="n">
        <f aca="false">AS41</f>
        <v>112.510696411133</v>
      </c>
      <c r="AU42" s="54" t="n">
        <f aca="false">AT41</f>
        <v>108.181800842285</v>
      </c>
      <c r="AV42" s="54" t="n">
        <f aca="false">AU41</f>
        <v>111.848602294922</v>
      </c>
      <c r="AW42" s="54" t="n">
        <f aca="false">AV41</f>
        <v>111.658302307129</v>
      </c>
      <c r="AX42" s="54" t="n">
        <f aca="false">AW41</f>
        <v>117.640296936035</v>
      </c>
      <c r="AY42" s="54" t="n">
        <f aca="false">AX41</f>
        <v>120.453498840332</v>
      </c>
      <c r="AZ42" s="54" t="n">
        <f aca="false">AY41</f>
        <v>123.312698364258</v>
      </c>
      <c r="BA42" s="54" t="n">
        <f aca="false">AZ41</f>
        <v>121.075698852539</v>
      </c>
      <c r="BB42" s="54" t="n">
        <f aca="false">BA41</f>
        <v>113.913696289063</v>
      </c>
      <c r="BC42" s="54" t="n">
        <f aca="false">BB41</f>
        <v>117.429397583008</v>
      </c>
      <c r="BD42" s="54" t="n">
        <f aca="false">BC41</f>
        <v>120.719200134277</v>
      </c>
      <c r="BE42" s="54" t="n">
        <f aca="false">BD41</f>
        <v>122.770797729492</v>
      </c>
      <c r="BF42" s="54" t="n">
        <f aca="false">BE41</f>
        <v>120.752098083496</v>
      </c>
      <c r="BG42" s="54" t="n">
        <f aca="false">BF41</f>
        <v>114.591300964355</v>
      </c>
      <c r="BH42" s="54" t="n">
        <f aca="false">BG41</f>
        <v>117.136901855469</v>
      </c>
      <c r="BI42" s="54" t="n">
        <f aca="false">BH41</f>
        <v>115.92440032959</v>
      </c>
      <c r="BJ42" s="54" t="n">
        <f aca="false">BI41</f>
        <v>121.188102722168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1.4879989624023</v>
      </c>
      <c r="AL43" s="38" t="n">
        <v>96.9169998168945</v>
      </c>
      <c r="AM43" s="38" t="n">
        <v>102.940002441406</v>
      </c>
      <c r="AN43" s="38" t="n">
        <v>99.2639999389648</v>
      </c>
      <c r="AO43" s="38" t="n">
        <v>92.3871459960938</v>
      </c>
      <c r="AP43" s="38" t="n">
        <v>89.2680053710938</v>
      </c>
      <c r="AQ43" s="39" t="n">
        <v>89.5311737060547</v>
      </c>
      <c r="AR43" s="39" t="n">
        <v>89.9467468261719</v>
      </c>
      <c r="AS43" s="39" t="n">
        <v>89.2577590942383</v>
      </c>
      <c r="AT43" s="39" t="n">
        <v>87.515983581543</v>
      </c>
      <c r="AU43" s="39" t="n">
        <v>89.5754776000977</v>
      </c>
      <c r="AV43" s="39" t="n">
        <v>87.2991790771484</v>
      </c>
      <c r="AW43" s="39" t="n">
        <v>89.6211395263672</v>
      </c>
      <c r="AX43" s="39" t="n">
        <v>90.4337615966797</v>
      </c>
      <c r="AY43" s="39" t="n">
        <v>94.8582305908203</v>
      </c>
      <c r="AZ43" s="39" t="n">
        <v>97.0301818847656</v>
      </c>
      <c r="BA43" s="39" t="n">
        <v>95.4721527099609</v>
      </c>
      <c r="BB43" s="39" t="n">
        <v>94.4894180297852</v>
      </c>
      <c r="BC43" s="39" t="n">
        <v>93.7839965820313</v>
      </c>
      <c r="BD43" s="39" t="n">
        <v>93.1206283569336</v>
      </c>
      <c r="BE43" s="39" t="n">
        <v>91.4246978759766</v>
      </c>
      <c r="BF43" s="39" t="n">
        <v>88.6774368286133</v>
      </c>
      <c r="BG43" s="39" t="n">
        <v>90.567138671875</v>
      </c>
      <c r="BH43" s="39" t="n">
        <v>88.9736480712891</v>
      </c>
      <c r="BI43" s="39" t="n">
        <v>91.6852798461914</v>
      </c>
      <c r="BJ43" s="39" t="n">
        <v>91.8183822631836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1.4879989624023</v>
      </c>
      <c r="AM44" s="53" t="n">
        <f aca="false">AL43</f>
        <v>96.9169998168945</v>
      </c>
      <c r="AN44" s="53" t="n">
        <f aca="false">AM43</f>
        <v>102.940002441406</v>
      </c>
      <c r="AO44" s="53" t="n">
        <f aca="false">AN43</f>
        <v>99.2639999389648</v>
      </c>
      <c r="AP44" s="53" t="n">
        <f aca="false">AO43</f>
        <v>92.3871459960938</v>
      </c>
      <c r="AQ44" s="54" t="n">
        <f aca="false">AP43</f>
        <v>89.2680053710938</v>
      </c>
      <c r="AR44" s="54" t="n">
        <f aca="false">AQ43</f>
        <v>89.5311737060547</v>
      </c>
      <c r="AS44" s="54" t="n">
        <f aca="false">AR43</f>
        <v>89.9467468261719</v>
      </c>
      <c r="AT44" s="54" t="n">
        <f aca="false">AS43</f>
        <v>89.2577590942383</v>
      </c>
      <c r="AU44" s="54" t="n">
        <f aca="false">AT43</f>
        <v>87.515983581543</v>
      </c>
      <c r="AV44" s="54" t="n">
        <f aca="false">AU43</f>
        <v>89.5754776000977</v>
      </c>
      <c r="AW44" s="54" t="n">
        <f aca="false">AV43</f>
        <v>87.2991790771484</v>
      </c>
      <c r="AX44" s="54" t="n">
        <f aca="false">AW43</f>
        <v>89.6211395263672</v>
      </c>
      <c r="AY44" s="54" t="n">
        <f aca="false">AX43</f>
        <v>90.4337615966797</v>
      </c>
      <c r="AZ44" s="54" t="n">
        <f aca="false">AY43</f>
        <v>94.8582305908203</v>
      </c>
      <c r="BA44" s="54" t="n">
        <f aca="false">AZ43</f>
        <v>97.0301818847656</v>
      </c>
      <c r="BB44" s="54" t="n">
        <f aca="false">BA43</f>
        <v>95.4721527099609</v>
      </c>
      <c r="BC44" s="54" t="n">
        <f aca="false">BB43</f>
        <v>94.4894180297852</v>
      </c>
      <c r="BD44" s="54" t="n">
        <f aca="false">BC43</f>
        <v>93.7839965820313</v>
      </c>
      <c r="BE44" s="54" t="n">
        <f aca="false">BD43</f>
        <v>93.1206283569336</v>
      </c>
      <c r="BF44" s="54" t="n">
        <f aca="false">BE43</f>
        <v>91.4246978759766</v>
      </c>
      <c r="BG44" s="54" t="n">
        <f aca="false">BF43</f>
        <v>88.6774368286133</v>
      </c>
      <c r="BH44" s="54" t="n">
        <f aca="false">BG43</f>
        <v>90.567138671875</v>
      </c>
      <c r="BI44" s="54" t="n">
        <f aca="false">BH43</f>
        <v>88.9736480712891</v>
      </c>
      <c r="BJ44" s="54" t="n">
        <f aca="false">BI43</f>
        <v>91.6852798461914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6.781997680664</v>
      </c>
      <c r="AL45" s="38" t="n">
        <v>215.195999145508</v>
      </c>
      <c r="AM45" s="38" t="n">
        <v>227.929992675781</v>
      </c>
      <c r="AN45" s="38" t="n">
        <v>214.957992553711</v>
      </c>
      <c r="AO45" s="38" t="n">
        <v>203.636428833008</v>
      </c>
      <c r="AP45" s="38" t="n">
        <v>193.297012329102</v>
      </c>
      <c r="AQ45" s="39" t="n">
        <v>198.675399780273</v>
      </c>
      <c r="AR45" s="39" t="n">
        <v>202.559295654297</v>
      </c>
      <c r="AS45" s="39" t="n">
        <v>201.768402099609</v>
      </c>
      <c r="AT45" s="39" t="n">
        <v>195.697799682617</v>
      </c>
      <c r="AU45" s="39" t="n">
        <v>201.424102783203</v>
      </c>
      <c r="AV45" s="39" t="n">
        <v>198.957504272461</v>
      </c>
      <c r="AW45" s="39" t="n">
        <v>207.26139831543</v>
      </c>
      <c r="AX45" s="39" t="n">
        <v>210.88720703125</v>
      </c>
      <c r="AY45" s="39" t="n">
        <v>218.171005249023</v>
      </c>
      <c r="AZ45" s="39" t="n">
        <v>218.105895996094</v>
      </c>
      <c r="BA45" s="39" t="n">
        <v>209.385894775391</v>
      </c>
      <c r="BB45" s="39" t="n">
        <v>211.918792724609</v>
      </c>
      <c r="BC45" s="39" t="n">
        <v>214.503204345703</v>
      </c>
      <c r="BD45" s="39" t="n">
        <v>215.891403198242</v>
      </c>
      <c r="BE45" s="39" t="n">
        <v>212.176803588867</v>
      </c>
      <c r="BF45" s="39" t="n">
        <v>203.268707275391</v>
      </c>
      <c r="BG45" s="39" t="n">
        <v>207.703994750977</v>
      </c>
      <c r="BH45" s="39" t="n">
        <v>204.897994995117</v>
      </c>
      <c r="BI45" s="39" t="n">
        <v>212.873306274414</v>
      </c>
      <c r="BJ45" s="39" t="n">
        <v>214.738693237305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6.781997680664</v>
      </c>
      <c r="AM46" s="53" t="n">
        <f aca="false">AL45</f>
        <v>215.195999145508</v>
      </c>
      <c r="AN46" s="53" t="n">
        <f aca="false">AM45</f>
        <v>227.929992675781</v>
      </c>
      <c r="AO46" s="53" t="n">
        <f aca="false">AN45</f>
        <v>214.957992553711</v>
      </c>
      <c r="AP46" s="53" t="n">
        <f aca="false">AO45</f>
        <v>203.636428833008</v>
      </c>
      <c r="AQ46" s="54" t="n">
        <f aca="false">AP45</f>
        <v>193.297012329102</v>
      </c>
      <c r="AR46" s="54" t="n">
        <f aca="false">AQ45</f>
        <v>198.675399780273</v>
      </c>
      <c r="AS46" s="54" t="n">
        <f aca="false">AR45</f>
        <v>202.559295654297</v>
      </c>
      <c r="AT46" s="54" t="n">
        <f aca="false">AS45</f>
        <v>201.768402099609</v>
      </c>
      <c r="AU46" s="54" t="n">
        <f aca="false">AT45</f>
        <v>195.697799682617</v>
      </c>
      <c r="AV46" s="54" t="n">
        <f aca="false">AU45</f>
        <v>201.424102783203</v>
      </c>
      <c r="AW46" s="54" t="n">
        <f aca="false">AV45</f>
        <v>198.957504272461</v>
      </c>
      <c r="AX46" s="54" t="n">
        <f aca="false">AW45</f>
        <v>207.26139831543</v>
      </c>
      <c r="AY46" s="54" t="n">
        <f aca="false">AX45</f>
        <v>210.88720703125</v>
      </c>
      <c r="AZ46" s="54" t="n">
        <f aca="false">AY45</f>
        <v>218.171005249023</v>
      </c>
      <c r="BA46" s="54" t="n">
        <f aca="false">AZ45</f>
        <v>218.105895996094</v>
      </c>
      <c r="BB46" s="54" t="n">
        <f aca="false">BA45</f>
        <v>209.385894775391</v>
      </c>
      <c r="BC46" s="54" t="n">
        <f aca="false">BB45</f>
        <v>211.918792724609</v>
      </c>
      <c r="BD46" s="54" t="n">
        <f aca="false">BC45</f>
        <v>214.503204345703</v>
      </c>
      <c r="BE46" s="54" t="n">
        <f aca="false">BD45</f>
        <v>215.891403198242</v>
      </c>
      <c r="BF46" s="54" t="n">
        <f aca="false">BE45</f>
        <v>212.176803588867</v>
      </c>
      <c r="BG46" s="54" t="n">
        <f aca="false">BF45</f>
        <v>203.268707275391</v>
      </c>
      <c r="BH46" s="54" t="n">
        <f aca="false">BG45</f>
        <v>207.703994750977</v>
      </c>
      <c r="BI46" s="54" t="n">
        <f aca="false">BH45</f>
        <v>204.897994995117</v>
      </c>
      <c r="BJ46" s="54" t="n">
        <f aca="false">BI45</f>
        <v>212.873306274414</v>
      </c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0" t="s">
        <v>48</v>
      </c>
      <c r="B48" s="0" t="s">
        <v>49</v>
      </c>
      <c r="C48" s="21" t="n">
        <v>7.95580625534058</v>
      </c>
      <c r="D48" s="21" t="n">
        <v>7.97944831848145</v>
      </c>
      <c r="E48" s="22" t="n">
        <v>8.10196781158447</v>
      </c>
      <c r="F48" s="22" t="n">
        <v>8.23260021209717</v>
      </c>
      <c r="G48" s="22" t="n">
        <v>8.44725799560547</v>
      </c>
      <c r="H48" s="22" t="n">
        <v>8.33616638183594</v>
      </c>
      <c r="I48" s="22" t="n">
        <v>8.36996746063232</v>
      </c>
      <c r="J48" s="22" t="n">
        <v>8.35687065124512</v>
      </c>
      <c r="K48" s="22" t="n">
        <v>7.99249982833862</v>
      </c>
      <c r="L48" s="22" t="n">
        <v>8.38358020782471</v>
      </c>
      <c r="M48" s="22" t="n">
        <v>8.34549999237061</v>
      </c>
      <c r="N48" s="22" t="n">
        <v>8.65941905975342</v>
      </c>
      <c r="O48" s="22" t="n">
        <v>8.15687084197998</v>
      </c>
      <c r="P48" s="22" t="n">
        <v>8.19385719299316</v>
      </c>
      <c r="Q48" s="22" t="n">
        <v>8.1187744140625</v>
      </c>
      <c r="R48" s="22" t="n">
        <v>8.54880046844482</v>
      </c>
      <c r="S48" s="22" t="n">
        <v>8.47451591491699</v>
      </c>
      <c r="T48" s="22" t="n">
        <v>8.5892333984375</v>
      </c>
      <c r="U48" s="22" t="n">
        <v>8.35222625732422</v>
      </c>
      <c r="V48" s="22" t="n">
        <v>8.32561302185059</v>
      </c>
      <c r="W48" s="22" t="n">
        <v>8.12943363189697</v>
      </c>
      <c r="X48" s="22" t="n">
        <v>7.95300006866455</v>
      </c>
      <c r="Y48" s="22" t="n">
        <v>8.46749973297119</v>
      </c>
      <c r="Z48" s="22" t="n">
        <v>8.50325775146484</v>
      </c>
      <c r="AA48" s="22" t="n">
        <v>8.18516159057617</v>
      </c>
      <c r="AB48" s="22" t="n">
        <v>7.96925020217896</v>
      </c>
      <c r="AC48" s="22" t="n">
        <v>7.75974178314209</v>
      </c>
      <c r="AD48" s="22" t="n">
        <v>7.94573354721069</v>
      </c>
      <c r="AE48" s="22" t="n">
        <v>8.41374206542969</v>
      </c>
      <c r="AF48" s="22" t="n">
        <v>8.87819957733154</v>
      </c>
      <c r="AG48" s="22" t="n">
        <v>8.56590366363525</v>
      </c>
      <c r="AH48" s="22" t="n">
        <v>8.58429050445557</v>
      </c>
      <c r="AI48" s="22" t="n">
        <v>8.41493320465088</v>
      </c>
      <c r="AJ48" s="22" t="n">
        <v>8.21374225616455</v>
      </c>
      <c r="AK48" s="22" t="n">
        <v>8.31003379821777</v>
      </c>
      <c r="AL48" s="22" t="n">
        <v>8.53800010681152</v>
      </c>
      <c r="AM48" s="22" t="n">
        <v>8.28441905975342</v>
      </c>
      <c r="AN48" s="22" t="n">
        <v>7.99900007247925</v>
      </c>
      <c r="AO48" s="22" t="n">
        <v>8.2207727432251</v>
      </c>
      <c r="AP48" s="22" t="n">
        <v>8.11267948150635</v>
      </c>
      <c r="AQ48" s="23" t="n">
        <v>8.63220119476318</v>
      </c>
      <c r="AR48" s="23" t="n">
        <v>8.7011604309082</v>
      </c>
      <c r="AS48" s="23" t="n">
        <v>8.69041633605957</v>
      </c>
      <c r="AT48" s="23" t="n">
        <v>8.59427261352539</v>
      </c>
      <c r="AU48" s="23" t="n">
        <v>8.54032516479492</v>
      </c>
      <c r="AV48" s="23" t="n">
        <v>8.41975784301758</v>
      </c>
      <c r="AW48" s="23" t="n">
        <v>8.67766666412354</v>
      </c>
      <c r="AX48" s="23" t="n">
        <v>8.72813224792481</v>
      </c>
      <c r="AY48" s="23" t="n">
        <v>8.42938041687012</v>
      </c>
      <c r="AZ48" s="23" t="n">
        <v>8.37208461761475</v>
      </c>
      <c r="BA48" s="23" t="n">
        <v>8.3166675567627</v>
      </c>
      <c r="BB48" s="23" t="n">
        <v>8.5761079788208</v>
      </c>
      <c r="BC48" s="23" t="n">
        <v>8.66910362243652</v>
      </c>
      <c r="BD48" s="23" t="n">
        <v>8.78452682495117</v>
      </c>
      <c r="BE48" s="23" t="n">
        <v>8.76946067810059</v>
      </c>
      <c r="BF48" s="23" t="n">
        <v>8.64017677307129</v>
      </c>
      <c r="BG48" s="23" t="n">
        <v>8.62410259246826</v>
      </c>
      <c r="BH48" s="23" t="n">
        <v>8.56246662139893</v>
      </c>
      <c r="BI48" s="23" t="n">
        <v>8.7888994216919</v>
      </c>
      <c r="BJ48" s="23" t="n">
        <v>8.78088665008545</v>
      </c>
      <c r="BK48" s="24"/>
    </row>
    <row r="49" customFormat="false" ht="10.5" hidden="false" customHeight="false" outlineLevel="0" collapsed="false">
      <c r="A49" s="55" t="s">
        <v>63</v>
      </c>
      <c r="B49" s="55" t="s">
        <v>64</v>
      </c>
      <c r="C49" s="21" t="n">
        <v>0.293903231620789</v>
      </c>
      <c r="D49" s="21" t="n">
        <v>0.278655171394348</v>
      </c>
      <c r="E49" s="22" t="n">
        <v>0.223258063197136</v>
      </c>
      <c r="F49" s="22" t="n">
        <v>0.201533332467079</v>
      </c>
      <c r="G49" s="22" t="n">
        <v>0.200290322303772</v>
      </c>
      <c r="H49" s="22" t="n">
        <v>0.186700001358986</v>
      </c>
      <c r="I49" s="22" t="n">
        <v>0.185000002384186</v>
      </c>
      <c r="J49" s="22" t="n">
        <v>0.187193542718887</v>
      </c>
      <c r="K49" s="22" t="n">
        <v>0.21393333375454</v>
      </c>
      <c r="L49" s="22" t="n">
        <v>0.273419350385666</v>
      </c>
      <c r="M49" s="22" t="n">
        <v>0.30746665596962</v>
      </c>
      <c r="N49" s="22" t="n">
        <v>0.310290336608887</v>
      </c>
      <c r="O49" s="22" t="n">
        <v>0.274548381567001</v>
      </c>
      <c r="P49" s="22" t="n">
        <v>0.271964281797409</v>
      </c>
      <c r="Q49" s="22" t="n">
        <v>0.208419352769852</v>
      </c>
      <c r="R49" s="22" t="n">
        <v>0.190166667103767</v>
      </c>
      <c r="S49" s="22" t="n">
        <v>0.194645166397095</v>
      </c>
      <c r="T49" s="22" t="n">
        <v>0.21003332734108</v>
      </c>
      <c r="U49" s="22" t="n">
        <v>0.200612902641296</v>
      </c>
      <c r="V49" s="22" t="n">
        <v>0.198225811123848</v>
      </c>
      <c r="W49" s="22" t="n">
        <v>0.258033335208893</v>
      </c>
      <c r="X49" s="22" t="n">
        <v>0.327548384666443</v>
      </c>
      <c r="Y49" s="22" t="n">
        <v>0.354733347892761</v>
      </c>
      <c r="Z49" s="22" t="n">
        <v>0.351903229951859</v>
      </c>
      <c r="AA49" s="22" t="n">
        <v>0.350612908601761</v>
      </c>
      <c r="AB49" s="22" t="n">
        <v>0.284357130527496</v>
      </c>
      <c r="AC49" s="22" t="n">
        <v>0.218774199485779</v>
      </c>
      <c r="AD49" s="22" t="n">
        <v>0.21396666765213</v>
      </c>
      <c r="AE49" s="22" t="n">
        <v>0.2200967669487</v>
      </c>
      <c r="AF49" s="22" t="n">
        <v>0.227200001478195</v>
      </c>
      <c r="AG49" s="22" t="n">
        <v>0.225290328264236</v>
      </c>
      <c r="AH49" s="22" t="n">
        <v>0.261935472488403</v>
      </c>
      <c r="AI49" s="22" t="n">
        <v>0.302866667509079</v>
      </c>
      <c r="AJ49" s="22" t="n">
        <v>0.327322572469711</v>
      </c>
      <c r="AK49" s="22" t="n">
        <v>0.368666678667069</v>
      </c>
      <c r="AL49" s="22" t="n">
        <v>0.422741949558258</v>
      </c>
      <c r="AM49" s="22" t="n">
        <v>0.381032258272171</v>
      </c>
      <c r="AN49" s="22" t="n">
        <v>0.310000002384186</v>
      </c>
      <c r="AO49" s="22" t="n">
        <v>0.222979515790939</v>
      </c>
      <c r="AP49" s="22" t="n">
        <v>0.200213670730591</v>
      </c>
      <c r="AQ49" s="23" t="n">
        <v>0.216251596808434</v>
      </c>
      <c r="AR49" s="23" t="n">
        <v>0.221420794725418</v>
      </c>
      <c r="AS49" s="23" t="n">
        <v>0.222848296165466</v>
      </c>
      <c r="AT49" s="23" t="n">
        <v>0.230909496545792</v>
      </c>
      <c r="AU49" s="23" t="n">
        <v>0.260477393865585</v>
      </c>
      <c r="AV49" s="23" t="n">
        <v>0.318985790014267</v>
      </c>
      <c r="AW49" s="23" t="n">
        <v>0.342890411615372</v>
      </c>
      <c r="AX49" s="23" t="n">
        <v>0.367003887891769</v>
      </c>
      <c r="AY49" s="23" t="n">
        <v>0.330512404441834</v>
      </c>
      <c r="AZ49" s="23" t="n">
        <v>0.294109791517258</v>
      </c>
      <c r="BA49" s="23" t="n">
        <v>0.233405902981758</v>
      </c>
      <c r="BB49" s="23" t="n">
        <v>0.203408494591713</v>
      </c>
      <c r="BC49" s="23" t="n">
        <v>0.200363397598267</v>
      </c>
      <c r="BD49" s="23" t="n">
        <v>0.207582995295525</v>
      </c>
      <c r="BE49" s="23" t="n">
        <v>0.209718197584152</v>
      </c>
      <c r="BF49" s="23" t="n">
        <v>0.217686593532562</v>
      </c>
      <c r="BG49" s="23" t="n">
        <v>0.258758991956711</v>
      </c>
      <c r="BH49" s="23" t="n">
        <v>0.319190800189972</v>
      </c>
      <c r="BI49" s="23" t="n">
        <v>0.342789709568024</v>
      </c>
      <c r="BJ49" s="23" t="n">
        <v>0.365891098976135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18416129052639</v>
      </c>
      <c r="D50" s="21" t="n">
        <v>0.178931042551994</v>
      </c>
      <c r="E50" s="22" t="n">
        <v>0.174806445837021</v>
      </c>
      <c r="F50" s="22" t="n">
        <v>0.161899998784065</v>
      </c>
      <c r="G50" s="22" t="n">
        <v>0.180548384785652</v>
      </c>
      <c r="H50" s="22" t="n">
        <v>0.181266665458679</v>
      </c>
      <c r="I50" s="22" t="n">
        <v>0.175064519047737</v>
      </c>
      <c r="J50" s="22" t="n">
        <v>0.187096774578094</v>
      </c>
      <c r="K50" s="22" t="n">
        <v>0.185199990868568</v>
      </c>
      <c r="L50" s="22" t="n">
        <v>0.203354835510254</v>
      </c>
      <c r="M50" s="22" t="n">
        <v>0.202033326029778</v>
      </c>
      <c r="N50" s="22" t="n">
        <v>0.185645163059235</v>
      </c>
      <c r="O50" s="22" t="n">
        <v>0.184129029512405</v>
      </c>
      <c r="P50" s="22" t="n">
        <v>0.197857141494751</v>
      </c>
      <c r="Q50" s="22" t="n">
        <v>0.173870965838432</v>
      </c>
      <c r="R50" s="22" t="n">
        <v>0.182333335280418</v>
      </c>
      <c r="S50" s="22" t="n">
        <v>0.187677413225174</v>
      </c>
      <c r="T50" s="22" t="n">
        <v>0.190133333206177</v>
      </c>
      <c r="U50" s="22" t="n">
        <v>0.201258063316345</v>
      </c>
      <c r="V50" s="22" t="n">
        <v>0.147258058190346</v>
      </c>
      <c r="W50" s="22" t="n">
        <v>0.176366657018662</v>
      </c>
      <c r="X50" s="22" t="n">
        <v>0.206483870744705</v>
      </c>
      <c r="Y50" s="22" t="n">
        <v>0.205299988389015</v>
      </c>
      <c r="Z50" s="22" t="n">
        <v>0.203709676861763</v>
      </c>
      <c r="AA50" s="22" t="n">
        <v>0.176225811243057</v>
      </c>
      <c r="AB50" s="22" t="n">
        <v>0.188428580760956</v>
      </c>
      <c r="AC50" s="22" t="n">
        <v>0.189999997615814</v>
      </c>
      <c r="AD50" s="22" t="n">
        <v>0.178766667842865</v>
      </c>
      <c r="AE50" s="22" t="n">
        <v>0.190580651164055</v>
      </c>
      <c r="AF50" s="22" t="n">
        <v>0.186166658997536</v>
      </c>
      <c r="AG50" s="22" t="n">
        <v>0.163193553686142</v>
      </c>
      <c r="AH50" s="22" t="n">
        <v>0.162000000476837</v>
      </c>
      <c r="AI50" s="22" t="n">
        <v>0.179733335971832</v>
      </c>
      <c r="AJ50" s="22" t="n">
        <v>0.204741939902306</v>
      </c>
      <c r="AK50" s="22" t="n">
        <v>0.193599998950958</v>
      </c>
      <c r="AL50" s="22" t="n">
        <v>0.199903219938278</v>
      </c>
      <c r="AM50" s="22" t="n">
        <v>0.162612900137901</v>
      </c>
      <c r="AN50" s="22" t="n">
        <v>0.150000005960464</v>
      </c>
      <c r="AO50" s="22" t="n">
        <v>0.178739294409752</v>
      </c>
      <c r="AP50" s="22" t="n">
        <v>0.184850692749023</v>
      </c>
      <c r="AQ50" s="23" t="n">
        <v>0.187903299927712</v>
      </c>
      <c r="AR50" s="23" t="n">
        <v>0.188624903559685</v>
      </c>
      <c r="AS50" s="23" t="n">
        <v>0.195856794714928</v>
      </c>
      <c r="AT50" s="23" t="n">
        <v>0.196311295032501</v>
      </c>
      <c r="AU50" s="23" t="n">
        <v>0.196642905473709</v>
      </c>
      <c r="AV50" s="23" t="n">
        <v>0.208606407046318</v>
      </c>
      <c r="AW50" s="23" t="n">
        <v>0.208988904953003</v>
      </c>
      <c r="AX50" s="23" t="n">
        <v>0.204636201262474</v>
      </c>
      <c r="AY50" s="23" t="n">
        <v>0.177130296826363</v>
      </c>
      <c r="AZ50" s="23" t="n">
        <v>0.186333104968071</v>
      </c>
      <c r="BA50" s="23" t="n">
        <v>0.183210700750351</v>
      </c>
      <c r="BB50" s="23" t="n">
        <v>0.185177102684975</v>
      </c>
      <c r="BC50" s="23" t="n">
        <v>0.187243893742561</v>
      </c>
      <c r="BD50" s="23" t="n">
        <v>0.189214006066322</v>
      </c>
      <c r="BE50" s="23" t="n">
        <v>0.195968002080917</v>
      </c>
      <c r="BF50" s="23" t="n">
        <v>0.195810303092003</v>
      </c>
      <c r="BG50" s="23" t="n">
        <v>0.196265205740929</v>
      </c>
      <c r="BH50" s="23" t="n">
        <v>0.209014296531677</v>
      </c>
      <c r="BI50" s="23" t="n">
        <v>0.209468200802803</v>
      </c>
      <c r="BJ50" s="23" t="n">
        <v>0.204825401306152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19999997317791</v>
      </c>
      <c r="D51" s="21" t="n">
        <v>0.340999990701675</v>
      </c>
      <c r="E51" s="22" t="n">
        <v>0.59500002861023</v>
      </c>
      <c r="F51" s="22" t="n">
        <v>0.453999996185303</v>
      </c>
      <c r="G51" s="22" t="n">
        <v>0.442999988794327</v>
      </c>
      <c r="H51" s="22" t="n">
        <v>0.312000006437302</v>
      </c>
      <c r="I51" s="22" t="n">
        <v>0.33500000834465</v>
      </c>
      <c r="J51" s="22" t="n">
        <v>0.349999994039536</v>
      </c>
      <c r="K51" s="22" t="n">
        <v>0.324000000953674</v>
      </c>
      <c r="L51" s="22" t="n">
        <v>0.519999980926514</v>
      </c>
      <c r="M51" s="22" t="n">
        <v>0.202000007033348</v>
      </c>
      <c r="N51" s="22" t="n">
        <v>0.328000009059906</v>
      </c>
      <c r="O51" s="22" t="n">
        <v>0.297161996364594</v>
      </c>
      <c r="P51" s="22" t="n">
        <v>0.490034997463226</v>
      </c>
      <c r="Q51" s="22" t="n">
        <v>0.890160024166107</v>
      </c>
      <c r="R51" s="22" t="n">
        <v>0.763633012771606</v>
      </c>
      <c r="S51" s="22" t="n">
        <v>0.591741025447846</v>
      </c>
      <c r="T51" s="22" t="n">
        <v>0.674166023731232</v>
      </c>
      <c r="U51" s="22" t="n">
        <v>0.530966997146606</v>
      </c>
      <c r="V51" s="22" t="n">
        <v>0.635353982448578</v>
      </c>
      <c r="W51" s="22" t="n">
        <v>0.594565987586975</v>
      </c>
      <c r="X51" s="22" t="n">
        <v>0.574225008487701</v>
      </c>
      <c r="Y51" s="22" t="n">
        <v>0.56189900636673</v>
      </c>
      <c r="Z51" s="22" t="n">
        <v>0.413837999105454</v>
      </c>
      <c r="AA51" s="22" t="n">
        <v>0.416806995868683</v>
      </c>
      <c r="AB51" s="22" t="n">
        <v>0.475071012973785</v>
      </c>
      <c r="AC51" s="22" t="n">
        <v>0.609579980373383</v>
      </c>
      <c r="AD51" s="22" t="n">
        <v>0.41906601190567</v>
      </c>
      <c r="AE51" s="22" t="n">
        <v>0.640191972255707</v>
      </c>
      <c r="AF51" s="22" t="n">
        <v>1.01243197917938</v>
      </c>
      <c r="AG51" s="22" t="n">
        <v>0.565353989601135</v>
      </c>
      <c r="AH51" s="22" t="n">
        <v>0.74499899148941</v>
      </c>
      <c r="AI51" s="22" t="n">
        <v>0.426499992609024</v>
      </c>
      <c r="AJ51" s="22" t="n">
        <v>0.504288971424103</v>
      </c>
      <c r="AK51" s="22" t="n">
        <v>0.43436598777771</v>
      </c>
      <c r="AL51" s="22" t="n">
        <v>0.260515987873077</v>
      </c>
      <c r="AM51" s="22" t="n">
        <v>0.409934997558594</v>
      </c>
      <c r="AN51" s="22" t="n">
        <v>0.71399998664856</v>
      </c>
      <c r="AO51" s="22" t="n">
        <v>0.668377697467804</v>
      </c>
      <c r="AP51" s="22" t="n">
        <v>0.667392373085022</v>
      </c>
      <c r="AQ51" s="23" t="n">
        <v>0.691981077194214</v>
      </c>
      <c r="AR51" s="23" t="n">
        <v>0.714881777763367</v>
      </c>
      <c r="AS51" s="23" t="n">
        <v>0.703907489776611</v>
      </c>
      <c r="AT51" s="23" t="n">
        <v>0.714582979679108</v>
      </c>
      <c r="AU51" s="23" t="n">
        <v>0.634596884250641</v>
      </c>
      <c r="AV51" s="23" t="n">
        <v>0.704988777637482</v>
      </c>
      <c r="AW51" s="23" t="n">
        <v>0.617812275886536</v>
      </c>
      <c r="AX51" s="23" t="n">
        <v>0.670048117637634</v>
      </c>
      <c r="AY51" s="23" t="n">
        <v>0.621145725250244</v>
      </c>
      <c r="AZ51" s="23" t="n">
        <v>0.763061821460724</v>
      </c>
      <c r="BA51" s="23" t="n">
        <v>0.895735919475555</v>
      </c>
      <c r="BB51" s="23" t="n">
        <v>0.886755228042603</v>
      </c>
      <c r="BC51" s="23" t="n">
        <v>0.874979615211487</v>
      </c>
      <c r="BD51" s="23" t="n">
        <v>0.916944622993469</v>
      </c>
      <c r="BE51" s="23" t="n">
        <v>0.904872715473175</v>
      </c>
      <c r="BF51" s="23" t="n">
        <v>0.897369027137756</v>
      </c>
      <c r="BG51" s="23" t="n">
        <v>0.790060102939606</v>
      </c>
      <c r="BH51" s="23" t="n">
        <v>0.864887893199921</v>
      </c>
      <c r="BI51" s="23" t="n">
        <v>0.752694189548492</v>
      </c>
      <c r="BJ51" s="23" t="n">
        <v>0.784326374530792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2" t="n">
        <v>-0.279000014066696</v>
      </c>
      <c r="D52" s="22" t="n">
        <v>-0.0689999982714653</v>
      </c>
      <c r="E52" s="22" t="n">
        <v>0.167999997735024</v>
      </c>
      <c r="F52" s="22" t="n">
        <v>0.0450000017881393</v>
      </c>
      <c r="G52" s="22" t="n">
        <v>0.0160000007599592</v>
      </c>
      <c r="H52" s="22" t="n">
        <v>-0.109999999403954</v>
      </c>
      <c r="I52" s="22" t="n">
        <v>-0.0769999995827675</v>
      </c>
      <c r="J52" s="22" t="n">
        <v>-0.0599999986588955</v>
      </c>
      <c r="K52" s="22" t="n">
        <v>-0.0759999975562096</v>
      </c>
      <c r="L52" s="22" t="n">
        <v>0.11599999666214</v>
      </c>
      <c r="M52" s="22" t="n">
        <v>-0.197999998927116</v>
      </c>
      <c r="N52" s="22" t="n">
        <v>-0.090999998152256</v>
      </c>
      <c r="O52" s="22" t="n">
        <v>-0.0828699991106987</v>
      </c>
      <c r="P52" s="22" t="n">
        <v>0.0830349996685982</v>
      </c>
      <c r="Q52" s="22" t="n">
        <v>0.485547989606857</v>
      </c>
      <c r="R52" s="22" t="n">
        <v>0.329133003950119</v>
      </c>
      <c r="S52" s="22" t="n">
        <v>0.176612004637718</v>
      </c>
      <c r="T52" s="22" t="n">
        <v>0.24269999563694</v>
      </c>
      <c r="U52" s="22" t="n">
        <v>0.104837998747826</v>
      </c>
      <c r="V52" s="22" t="n">
        <v>0.209774002432823</v>
      </c>
      <c r="W52" s="22" t="n">
        <v>0.203832998871803</v>
      </c>
      <c r="X52" s="22" t="n">
        <v>0.184773996472359</v>
      </c>
      <c r="Y52" s="22" t="n">
        <v>0.151365995407105</v>
      </c>
      <c r="Z52" s="22" t="n">
        <v>-0.0120320003479719</v>
      </c>
      <c r="AA52" s="22" t="n">
        <v>-0.014483000151813</v>
      </c>
      <c r="AB52" s="22" t="n">
        <v>0.0653209984302521</v>
      </c>
      <c r="AC52" s="22" t="n">
        <v>0.189903005957603</v>
      </c>
      <c r="AD52" s="22" t="n">
        <v>0.023199999704957</v>
      </c>
      <c r="AE52" s="22" t="n">
        <v>0.20286999642849</v>
      </c>
      <c r="AF52" s="22" t="n">
        <v>0.536266028881073</v>
      </c>
      <c r="AG52" s="22" t="n">
        <v>0.11251600086689</v>
      </c>
      <c r="AH52" s="22" t="n">
        <v>0.281935006380081</v>
      </c>
      <c r="AI52" s="22" t="n">
        <v>-0.0262330006808043</v>
      </c>
      <c r="AJ52" s="22" t="n">
        <v>0.0363220013678074</v>
      </c>
      <c r="AK52" s="22" t="n">
        <v>-0.0282000005245209</v>
      </c>
      <c r="AL52" s="22" t="n">
        <v>-0.217063993215561</v>
      </c>
      <c r="AM52" s="22" t="n">
        <v>-0.0417740009725094</v>
      </c>
      <c r="AN52" s="22" t="n">
        <v>0.259999990463257</v>
      </c>
      <c r="AO52" s="22" t="n">
        <v>0.206377699971199</v>
      </c>
      <c r="AP52" s="22" t="n">
        <v>0.202986404299736</v>
      </c>
      <c r="AQ52" s="23" t="n">
        <v>0.211676493287087</v>
      </c>
      <c r="AR52" s="23" t="n">
        <v>0.243484705686569</v>
      </c>
      <c r="AS52" s="23" t="n">
        <v>0.213866904377937</v>
      </c>
      <c r="AT52" s="23" t="n">
        <v>0.218442797660828</v>
      </c>
      <c r="AU52" s="23" t="n">
        <v>0.131323903799057</v>
      </c>
      <c r="AV52" s="23" t="n">
        <v>0.172513797879219</v>
      </c>
      <c r="AW52" s="23" t="n">
        <v>0.0554146990180016</v>
      </c>
      <c r="AX52" s="23" t="n">
        <v>0.0844876989722252</v>
      </c>
      <c r="AY52" s="23" t="n">
        <v>0.00151434005238116</v>
      </c>
      <c r="AZ52" s="23" t="n">
        <v>0.109735600650311</v>
      </c>
      <c r="BA52" s="23" t="n">
        <v>0.226795494556427</v>
      </c>
      <c r="BB52" s="23" t="n">
        <v>0.222051098942757</v>
      </c>
      <c r="BC52" s="23" t="n">
        <v>0.204557001590729</v>
      </c>
      <c r="BD52" s="23" t="n">
        <v>0.255351185798645</v>
      </c>
      <c r="BE52" s="23" t="n">
        <v>0.210411801934242</v>
      </c>
      <c r="BF52" s="23" t="n">
        <v>0.213146194815636</v>
      </c>
      <c r="BG52" s="23" t="n">
        <v>0.112099103629589</v>
      </c>
      <c r="BH52" s="23" t="n">
        <v>0.167284205555916</v>
      </c>
      <c r="BI52" s="23" t="n">
        <v>0.0521330982446671</v>
      </c>
      <c r="BJ52" s="23" t="n">
        <v>0.0812989994883537</v>
      </c>
      <c r="BK5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60" activeCellId="0" sqref="B6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77.99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57" t="s">
        <v>41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4.4228515625</v>
      </c>
      <c r="AK4" s="18" t="n">
        <v>11514.1474609375</v>
      </c>
      <c r="AL4" s="18" t="n">
        <v>11530.4296875</v>
      </c>
      <c r="AM4" s="18" t="n">
        <v>11535.013671875</v>
      </c>
      <c r="AN4" s="18" t="n">
        <v>11550.603515625</v>
      </c>
      <c r="AO4" s="18" t="n">
        <v>11568.943359375</v>
      </c>
      <c r="AP4" s="18" t="n">
        <v>11594.3251953125</v>
      </c>
      <c r="AQ4" s="19" t="n">
        <v>11614.9501953125</v>
      </c>
      <c r="AR4" s="19" t="n">
        <v>11635.099609375</v>
      </c>
      <c r="AS4" s="19" t="n">
        <v>11653.169921875</v>
      </c>
      <c r="AT4" s="19" t="n">
        <v>11673.58984375</v>
      </c>
      <c r="AU4" s="19" t="n">
        <v>11694.759765625</v>
      </c>
      <c r="AV4" s="19" t="n">
        <v>11715.6904296875</v>
      </c>
      <c r="AW4" s="19" t="n">
        <v>11739.08984375</v>
      </c>
      <c r="AX4" s="19" t="n">
        <v>11763.9599609375</v>
      </c>
      <c r="AY4" s="19" t="n">
        <v>11790.7998046875</v>
      </c>
      <c r="AZ4" s="19" t="n">
        <v>11818.2900390625</v>
      </c>
      <c r="BA4" s="19" t="n">
        <v>11846.8896484375</v>
      </c>
      <c r="BB4" s="19" t="n">
        <v>11876.7900390625</v>
      </c>
      <c r="BC4" s="19" t="n">
        <v>11907.51953125</v>
      </c>
      <c r="BD4" s="19" t="n">
        <v>11939.25</v>
      </c>
      <c r="BE4" s="19" t="n">
        <v>11973.7900390625</v>
      </c>
      <c r="BF4" s="19" t="n">
        <v>12006.169921875</v>
      </c>
      <c r="BG4" s="19" t="n">
        <v>12038.1904296875</v>
      </c>
      <c r="BH4" s="19" t="n">
        <v>12069.8701171875</v>
      </c>
      <c r="BI4" s="19" t="n">
        <v>12101.1904296875</v>
      </c>
      <c r="BJ4" s="19" t="n">
        <v>12132.15039062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38067627</v>
      </c>
      <c r="AH5" s="62" t="n">
        <v>115.288597106934</v>
      </c>
      <c r="AI5" s="62" t="n">
        <v>115.300216674805</v>
      </c>
      <c r="AJ5" s="62" t="n">
        <v>114.642578125</v>
      </c>
      <c r="AK5" s="62" t="n">
        <v>114.55224609375</v>
      </c>
      <c r="AL5" s="62" t="n">
        <v>114.579574584961</v>
      </c>
      <c r="AM5" s="62" t="n">
        <v>114.834701538086</v>
      </c>
      <c r="AN5" s="62" t="n">
        <v>115.014717102051</v>
      </c>
      <c r="AO5" s="62" t="n">
        <v>115.229782104492</v>
      </c>
      <c r="AP5" s="62" t="n">
        <v>115.538833618164</v>
      </c>
      <c r="AQ5" s="63" t="n">
        <v>115.779762268066</v>
      </c>
      <c r="AR5" s="63" t="n">
        <v>116.011505126953</v>
      </c>
      <c r="AS5" s="63" t="n">
        <v>116.252990722656</v>
      </c>
      <c r="AT5" s="63" t="n">
        <v>116.452186584473</v>
      </c>
      <c r="AU5" s="63" t="n">
        <v>116.628021240234</v>
      </c>
      <c r="AV5" s="63" t="n">
        <v>116.721626281738</v>
      </c>
      <c r="AW5" s="63" t="n">
        <v>116.894874572754</v>
      </c>
      <c r="AX5" s="63" t="n">
        <v>117.088897705078</v>
      </c>
      <c r="AY5" s="63" t="n">
        <v>117.285087585449</v>
      </c>
      <c r="AZ5" s="63" t="n">
        <v>117.534622192383</v>
      </c>
      <c r="BA5" s="63" t="n">
        <v>117.818885803223</v>
      </c>
      <c r="BB5" s="63" t="n">
        <v>118.140869140625</v>
      </c>
      <c r="BC5" s="63" t="n">
        <v>118.492362976074</v>
      </c>
      <c r="BD5" s="63" t="n">
        <v>118.876365661621</v>
      </c>
      <c r="BE5" s="63" t="n">
        <v>119.339149475098</v>
      </c>
      <c r="BF5" s="63" t="n">
        <v>119.753433227539</v>
      </c>
      <c r="BG5" s="63" t="n">
        <v>120.165512084961</v>
      </c>
      <c r="BH5" s="63" t="n">
        <v>120.575378417969</v>
      </c>
      <c r="BI5" s="63" t="n">
        <v>120.983039855957</v>
      </c>
      <c r="BJ5" s="63" t="n">
        <v>121.388481140137</v>
      </c>
      <c r="BK5" s="64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35</v>
      </c>
      <c r="AN6" s="18" t="n">
        <v>847</v>
      </c>
      <c r="AO6" s="18" t="n">
        <v>500</v>
      </c>
      <c r="AP6" s="18" t="n">
        <v>382</v>
      </c>
      <c r="AQ6" s="19" t="n">
        <v>158</v>
      </c>
      <c r="AR6" s="19" t="n">
        <v>39</v>
      </c>
      <c r="AS6" s="19" t="n">
        <v>9</v>
      </c>
      <c r="AT6" s="19" t="n">
        <v>14</v>
      </c>
      <c r="AU6" s="19" t="n">
        <v>74</v>
      </c>
      <c r="AV6" s="19" t="n">
        <v>278</v>
      </c>
      <c r="AW6" s="19" t="n">
        <v>535</v>
      </c>
      <c r="AX6" s="19" t="n">
        <v>808</v>
      </c>
      <c r="AY6" s="19" t="n">
        <v>899</v>
      </c>
      <c r="AZ6" s="19" t="n">
        <v>742</v>
      </c>
      <c r="BA6" s="19" t="n">
        <v>583</v>
      </c>
      <c r="BB6" s="19" t="n">
        <v>342</v>
      </c>
      <c r="BC6" s="19" t="n">
        <v>158</v>
      </c>
      <c r="BD6" s="19" t="n">
        <v>38</v>
      </c>
      <c r="BE6" s="19" t="n">
        <v>9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12</v>
      </c>
      <c r="B7" s="0" t="s">
        <v>413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61209106445</v>
      </c>
      <c r="AJ7" s="18" t="n">
        <v>59</v>
      </c>
      <c r="AK7" s="18" t="n">
        <v>15</v>
      </c>
      <c r="AL7" s="18" t="n">
        <v>11</v>
      </c>
      <c r="AM7" s="18" t="n">
        <v>8</v>
      </c>
      <c r="AN7" s="18" t="n">
        <v>5</v>
      </c>
      <c r="AO7" s="18" t="n">
        <v>25</v>
      </c>
      <c r="AP7" s="18" t="n">
        <v>29</v>
      </c>
      <c r="AQ7" s="19" t="n">
        <v>99</v>
      </c>
      <c r="AR7" s="19" t="n">
        <v>216</v>
      </c>
      <c r="AS7" s="19" t="n">
        <v>325</v>
      </c>
      <c r="AT7" s="19" t="n">
        <v>295</v>
      </c>
      <c r="AU7" s="19" t="n">
        <v>159</v>
      </c>
      <c r="AV7" s="19" t="n">
        <v>55</v>
      </c>
      <c r="AW7" s="19" t="n">
        <v>15</v>
      </c>
      <c r="AX7" s="19" t="n">
        <v>8</v>
      </c>
      <c r="AY7" s="19" t="n">
        <v>9</v>
      </c>
      <c r="AZ7" s="19" t="n">
        <v>9</v>
      </c>
      <c r="BA7" s="19" t="n">
        <v>18</v>
      </c>
      <c r="BB7" s="19" t="n">
        <v>31</v>
      </c>
      <c r="BC7" s="19" t="n">
        <v>98</v>
      </c>
      <c r="BD7" s="19" t="n">
        <v>214</v>
      </c>
      <c r="BE7" s="19" t="n">
        <v>322</v>
      </c>
      <c r="BF7" s="19" t="n">
        <v>296.679748535156</v>
      </c>
      <c r="BG7" s="19" t="n">
        <v>162.484893798828</v>
      </c>
      <c r="BH7" s="19" t="n">
        <v>57.3467979431152</v>
      </c>
      <c r="BI7" s="19" t="n">
        <v>16.9418029785156</v>
      </c>
      <c r="BJ7" s="19" t="n">
        <v>8.25324153900147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37" t="n">
        <v>85.6288986206055</v>
      </c>
      <c r="D8" s="37" t="n">
        <v>85.6288986206055</v>
      </c>
      <c r="E8" s="38" t="n">
        <v>85.6288986206055</v>
      </c>
      <c r="F8" s="38" t="n">
        <v>86.1790008544922</v>
      </c>
      <c r="G8" s="38" t="n">
        <v>86.1790008544922</v>
      </c>
      <c r="H8" s="38" t="n">
        <v>86.1790008544922</v>
      </c>
      <c r="I8" s="38" t="n">
        <v>86.4024658203125</v>
      </c>
      <c r="J8" s="38" t="n">
        <v>86.4024658203125</v>
      </c>
      <c r="K8" s="38" t="n">
        <v>86.4024658203125</v>
      </c>
      <c r="L8" s="38" t="n">
        <v>86.8458023071289</v>
      </c>
      <c r="M8" s="38" t="n">
        <v>86.8458023071289</v>
      </c>
      <c r="N8" s="38" t="n">
        <v>86.8458023071289</v>
      </c>
      <c r="O8" s="38" t="n">
        <v>87.2094650268555</v>
      </c>
      <c r="P8" s="38" t="n">
        <v>87.2094650268555</v>
      </c>
      <c r="Q8" s="38" t="n">
        <v>87.2094650268555</v>
      </c>
      <c r="R8" s="38" t="n">
        <v>87.7462310791016</v>
      </c>
      <c r="S8" s="38" t="n">
        <v>87.7462310791016</v>
      </c>
      <c r="T8" s="38" t="n">
        <v>87.7462310791016</v>
      </c>
      <c r="U8" s="38" t="n">
        <v>88.3407974243164</v>
      </c>
      <c r="V8" s="38" t="n">
        <v>88.3407974243164</v>
      </c>
      <c r="W8" s="38" t="n">
        <v>88.3407974243164</v>
      </c>
      <c r="X8" s="38" t="n">
        <v>88.7198028564453</v>
      </c>
      <c r="Y8" s="38" t="n">
        <v>88.7198028564453</v>
      </c>
      <c r="Z8" s="38" t="n">
        <v>88.7198028564453</v>
      </c>
      <c r="AA8" s="38" t="n">
        <v>89.2567672729492</v>
      </c>
      <c r="AB8" s="38" t="n">
        <v>89.2567672729492</v>
      </c>
      <c r="AC8" s="38" t="n">
        <v>89.2567672729492</v>
      </c>
      <c r="AD8" s="38" t="n">
        <v>89.6317672729492</v>
      </c>
      <c r="AE8" s="38" t="n">
        <v>89.6317672729492</v>
      </c>
      <c r="AF8" s="38" t="n">
        <v>89.6317672729492</v>
      </c>
      <c r="AG8" s="38" t="n">
        <v>90.035530090332</v>
      </c>
      <c r="AH8" s="38" t="n">
        <v>90.035530090332</v>
      </c>
      <c r="AI8" s="38" t="n">
        <v>90.035530090332</v>
      </c>
      <c r="AJ8" s="38" t="n">
        <v>90.5440673828125</v>
      </c>
      <c r="AK8" s="38" t="n">
        <v>90.5440673828125</v>
      </c>
      <c r="AL8" s="38" t="n">
        <v>90.5440673828125</v>
      </c>
      <c r="AM8" s="38" t="n">
        <v>91.0255661010742</v>
      </c>
      <c r="AN8" s="38" t="n">
        <v>91.0255661010742</v>
      </c>
      <c r="AO8" s="38" t="n">
        <v>91.0255661010742</v>
      </c>
      <c r="AP8" s="38" t="n">
        <v>91.4101333618164</v>
      </c>
      <c r="AQ8" s="39" t="n">
        <v>91.4101333618164</v>
      </c>
      <c r="AR8" s="39" t="n">
        <v>91.4101333618164</v>
      </c>
      <c r="AS8" s="39" t="n">
        <v>91.6252899169922</v>
      </c>
      <c r="AT8" s="39" t="n">
        <v>91.6252899169922</v>
      </c>
      <c r="AU8" s="39" t="n">
        <v>91.6252899169922</v>
      </c>
      <c r="AV8" s="39" t="n">
        <v>91.9194030761719</v>
      </c>
      <c r="AW8" s="39" t="n">
        <v>91.9194030761719</v>
      </c>
      <c r="AX8" s="39" t="n">
        <v>91.9194030761719</v>
      </c>
      <c r="AY8" s="39" t="n">
        <v>92.3287582397461</v>
      </c>
      <c r="AZ8" s="39" t="n">
        <v>92.3287582397461</v>
      </c>
      <c r="BA8" s="39" t="n">
        <v>92.3287582397461</v>
      </c>
      <c r="BB8" s="39" t="n">
        <v>92.7954025268555</v>
      </c>
      <c r="BC8" s="39" t="n">
        <v>92.7954025268555</v>
      </c>
      <c r="BD8" s="39" t="n">
        <v>92.7954025268555</v>
      </c>
      <c r="BE8" s="39" t="n">
        <v>93.2661209106445</v>
      </c>
      <c r="BF8" s="39" t="n">
        <v>93.2661209106445</v>
      </c>
      <c r="BG8" s="39" t="n">
        <v>93.2661209106445</v>
      </c>
      <c r="BH8" s="39" t="n">
        <v>93.7855224609375</v>
      </c>
      <c r="BI8" s="39" t="n">
        <v>93.7855224609375</v>
      </c>
      <c r="BJ8" s="39" t="n">
        <v>93.7855224609375</v>
      </c>
      <c r="BK8" s="40"/>
    </row>
    <row r="9" customFormat="false" ht="10.5" hidden="false" customHeight="false" outlineLevel="0" collapsed="false">
      <c r="A9" s="0" t="s">
        <v>263</v>
      </c>
      <c r="B9" s="0" t="s">
        <v>264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19329834</v>
      </c>
      <c r="P9" s="79" t="n">
        <v>119.424545288086</v>
      </c>
      <c r="Q9" s="79" t="n">
        <v>119.568946838379</v>
      </c>
      <c r="R9" s="79" t="n">
        <v>119.715721130371</v>
      </c>
      <c r="S9" s="79" t="n">
        <v>119.853012084961</v>
      </c>
      <c r="T9" s="79" t="n">
        <v>119.954765319824</v>
      </c>
      <c r="U9" s="79" t="n">
        <v>120.012413024902</v>
      </c>
      <c r="V9" s="79" t="n">
        <v>120.047729492188</v>
      </c>
      <c r="W9" s="79" t="n">
        <v>120.099945068359</v>
      </c>
      <c r="X9" s="79" t="n">
        <v>120.206298828125</v>
      </c>
      <c r="Y9" s="79" t="n">
        <v>120.346145629883</v>
      </c>
      <c r="Z9" s="79" t="n">
        <v>120.496826171875</v>
      </c>
      <c r="AA9" s="79" t="n">
        <v>120.631187438965</v>
      </c>
      <c r="AB9" s="79" t="n">
        <v>120.758323669434</v>
      </c>
      <c r="AC9" s="79" t="n">
        <v>120.882827758789</v>
      </c>
      <c r="AD9" s="79" t="n">
        <v>121.009643554688</v>
      </c>
      <c r="AE9" s="79" t="n">
        <v>121.136680603027</v>
      </c>
      <c r="AF9" s="79" t="n">
        <v>121.262176513672</v>
      </c>
      <c r="AG9" s="79" t="n">
        <v>121.383674621582</v>
      </c>
      <c r="AH9" s="79" t="n">
        <v>121.501678466797</v>
      </c>
      <c r="AI9" s="79" t="n">
        <v>121.615989685059</v>
      </c>
      <c r="AJ9" s="79" t="n">
        <v>121.726150512695</v>
      </c>
      <c r="AK9" s="79" t="n">
        <v>121.832153320313</v>
      </c>
      <c r="AL9" s="79" t="n">
        <v>121.933723449707</v>
      </c>
      <c r="AM9" s="79" t="n">
        <v>122.030906677246</v>
      </c>
      <c r="AN9" s="79" t="n">
        <v>122.123977661133</v>
      </c>
      <c r="AO9" s="79" t="n">
        <v>122.213500976563</v>
      </c>
      <c r="AP9" s="79" t="n">
        <v>122.300308227539</v>
      </c>
      <c r="AQ9" s="80" t="n">
        <v>122.384201049805</v>
      </c>
      <c r="AR9" s="80" t="n">
        <v>122.465400695801</v>
      </c>
      <c r="AS9" s="80" t="n">
        <v>122.54419708252</v>
      </c>
      <c r="AT9" s="80" t="n">
        <v>122.620697021484</v>
      </c>
      <c r="AU9" s="80" t="n">
        <v>122.695297241211</v>
      </c>
      <c r="AV9" s="80" t="n">
        <v>122.768798828125</v>
      </c>
      <c r="AW9" s="80" t="n">
        <v>122.841201782227</v>
      </c>
      <c r="AX9" s="80" t="n">
        <v>122.912803649902</v>
      </c>
      <c r="AY9" s="80" t="n">
        <v>122.984298706055</v>
      </c>
      <c r="AZ9" s="80" t="n">
        <v>123.055702209473</v>
      </c>
      <c r="BA9" s="80" t="n">
        <v>123.127098083496</v>
      </c>
      <c r="BB9" s="80" t="n">
        <v>123.19889831543</v>
      </c>
      <c r="BC9" s="80" t="n">
        <v>123.271003723145</v>
      </c>
      <c r="BD9" s="80" t="n">
        <v>123.34349822998</v>
      </c>
      <c r="BE9" s="80" t="n">
        <v>123.416496276855</v>
      </c>
      <c r="BF9" s="80" t="n">
        <v>123.490196228027</v>
      </c>
      <c r="BG9" s="80" t="n">
        <v>123.564697265625</v>
      </c>
      <c r="BH9" s="80" t="n">
        <v>123.640197753906</v>
      </c>
      <c r="BI9" s="80" t="n">
        <v>123.716499328613</v>
      </c>
      <c r="BJ9" s="80" t="n">
        <v>123.793098449707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14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15</v>
      </c>
      <c r="B13" s="0" t="s">
        <v>416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4627611637116</v>
      </c>
      <c r="AL13" s="22" t="n">
        <v>0.674543559551239</v>
      </c>
      <c r="AM13" s="22" t="n">
        <v>0.817571341991425</v>
      </c>
      <c r="AN13" s="22" t="n">
        <v>0.6325723528862</v>
      </c>
      <c r="AO13" s="22" t="n">
        <v>0.790013611316681</v>
      </c>
      <c r="AP13" s="22" t="n">
        <v>0.796705782413483</v>
      </c>
      <c r="AQ13" s="23" t="n">
        <v>0.854506611824036</v>
      </c>
      <c r="AR13" s="23" t="n">
        <v>0.87275242805481</v>
      </c>
      <c r="AS13" s="23" t="n">
        <v>0.768918693065643</v>
      </c>
      <c r="AT13" s="23" t="n">
        <v>0.673669874668121</v>
      </c>
      <c r="AU13" s="23" t="n">
        <v>0.57536768913269</v>
      </c>
      <c r="AV13" s="23" t="n">
        <v>0.558789908885956</v>
      </c>
      <c r="AW13" s="23" t="n">
        <v>0.62673681974411</v>
      </c>
      <c r="AX13" s="23" t="n">
        <v>0.730152308940888</v>
      </c>
      <c r="AY13" s="23" t="n">
        <v>0.746700882911682</v>
      </c>
      <c r="AZ13" s="23" t="n">
        <v>0.749501824378967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0.5" hidden="false" customHeight="false" outlineLevel="0" collapsed="false">
      <c r="A14" s="0" t="s">
        <v>417</v>
      </c>
      <c r="B14" s="0" t="s">
        <v>418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6420331001282</v>
      </c>
      <c r="AL14" s="22" t="n">
        <v>0.683440983295441</v>
      </c>
      <c r="AM14" s="22" t="n">
        <v>0.830356240272522</v>
      </c>
      <c r="AN14" s="22" t="n">
        <v>0.64253568649292</v>
      </c>
      <c r="AO14" s="22" t="n">
        <v>0.79839700460434</v>
      </c>
      <c r="AP14" s="22" t="n">
        <v>0.805059611797333</v>
      </c>
      <c r="AQ14" s="23" t="n">
        <v>0.862089991569519</v>
      </c>
      <c r="AR14" s="23" t="n">
        <v>0.880203425884247</v>
      </c>
      <c r="AS14" s="23" t="n">
        <v>0.776597499847412</v>
      </c>
      <c r="AT14" s="23" t="n">
        <v>0.679606199264526</v>
      </c>
      <c r="AU14" s="23" t="n">
        <v>0.582567870616913</v>
      </c>
      <c r="AV14" s="23" t="n">
        <v>0.567795515060425</v>
      </c>
      <c r="AW14" s="23" t="n">
        <v>0.639436006546021</v>
      </c>
      <c r="AX14" s="23" t="n">
        <v>0.739697992801666</v>
      </c>
      <c r="AY14" s="23" t="n">
        <v>0.7605419754982</v>
      </c>
      <c r="AZ14" s="23" t="n">
        <v>0.760772883892059</v>
      </c>
      <c r="BA14" s="23" t="n">
        <v>0.798615276813507</v>
      </c>
      <c r="BB14" s="23" t="n">
        <v>0.805262923240662</v>
      </c>
      <c r="BC14" s="23" t="n">
        <v>0.862234175205231</v>
      </c>
      <c r="BD14" s="23" t="n">
        <v>0.880341112613678</v>
      </c>
      <c r="BE14" s="23" t="n">
        <v>0.776742577552795</v>
      </c>
      <c r="BF14" s="23" t="n">
        <v>0.679718911647797</v>
      </c>
      <c r="BG14" s="23" t="n">
        <v>0.582713127136231</v>
      </c>
      <c r="BH14" s="23" t="n">
        <v>0.56804758310318</v>
      </c>
      <c r="BI14" s="23" t="n">
        <v>0.639753818511963</v>
      </c>
      <c r="BJ14" s="23" t="n">
        <v>0.739945590496063</v>
      </c>
      <c r="BK14" s="24"/>
    </row>
    <row r="15" customFormat="false" ht="10.5" hidden="false" customHeight="false" outlineLevel="0" collapsed="false">
      <c r="A15" s="0" t="s">
        <v>419</v>
      </c>
      <c r="B15" s="0" t="s">
        <v>420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1079902649</v>
      </c>
      <c r="AL15" s="22" t="n">
        <v>2.27386069297791</v>
      </c>
      <c r="AM15" s="22" t="n">
        <v>2.38729619979858</v>
      </c>
      <c r="AN15" s="22" t="n">
        <v>2.32945704460144</v>
      </c>
      <c r="AO15" s="22" t="n">
        <v>2.05610513687134</v>
      </c>
      <c r="AP15" s="22" t="n">
        <v>1.88982915878296</v>
      </c>
      <c r="AQ15" s="23" t="n">
        <v>2.06563806533813</v>
      </c>
      <c r="AR15" s="23" t="n">
        <v>2.35889410972595</v>
      </c>
      <c r="AS15" s="23" t="n">
        <v>2.35739994049072</v>
      </c>
      <c r="AT15" s="23" t="n">
        <v>2.31630706787109</v>
      </c>
      <c r="AU15" s="23" t="n">
        <v>2.16275191307068</v>
      </c>
      <c r="AV15" s="23" t="n">
        <v>1.97242999076843</v>
      </c>
      <c r="AW15" s="23" t="n">
        <v>2.08921790122986</v>
      </c>
      <c r="AX15" s="23" t="n">
        <v>2.28170299530029</v>
      </c>
      <c r="AY15" s="23" t="n">
        <v>2.33203196525574</v>
      </c>
      <c r="AZ15" s="23" t="n">
        <v>2.15435099601746</v>
      </c>
      <c r="BA15" s="23" t="n">
        <v>2.02766799926758</v>
      </c>
      <c r="BB15" s="23" t="n">
        <v>1.94407498836517</v>
      </c>
      <c r="BC15" s="23" t="n">
        <v>2.07003307342529</v>
      </c>
      <c r="BD15" s="23" t="n">
        <v>2.36391401290894</v>
      </c>
      <c r="BE15" s="23" t="n">
        <v>2.33817291259766</v>
      </c>
      <c r="BF15" s="23" t="n">
        <v>2.29741501808167</v>
      </c>
      <c r="BG15" s="23" t="n">
        <v>2.14511203765869</v>
      </c>
      <c r="BH15" s="23" t="n">
        <v>1.95634305477142</v>
      </c>
      <c r="BI15" s="23" t="n">
        <v>2.07217907905579</v>
      </c>
      <c r="BJ15" s="23" t="n">
        <v>2.26309394836426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21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22</v>
      </c>
      <c r="B18" s="0" t="s">
        <v>423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1000003814697</v>
      </c>
      <c r="AK18" s="14" t="n">
        <v>1.69000005722046</v>
      </c>
      <c r="AL18" s="14" t="n">
        <v>1.69000005722046</v>
      </c>
      <c r="AM18" s="14" t="n">
        <v>1.69000005722046</v>
      </c>
      <c r="AN18" s="14" t="n">
        <v>1.69743704795837</v>
      </c>
      <c r="AO18" s="14" t="n">
        <v>1.70480704307556</v>
      </c>
      <c r="AP18" s="14" t="n">
        <v>1.71728599071503</v>
      </c>
      <c r="AQ18" s="15" t="n">
        <v>1.72532498836517</v>
      </c>
      <c r="AR18" s="15" t="n">
        <v>1.72401404380798</v>
      </c>
      <c r="AS18" s="15" t="n">
        <v>1.7063410282135</v>
      </c>
      <c r="AT18" s="15" t="n">
        <v>1.69665694236755</v>
      </c>
      <c r="AU18" s="15" t="n">
        <v>1.68856298923492</v>
      </c>
      <c r="AV18" s="15" t="n">
        <v>1.67734801769257</v>
      </c>
      <c r="AW18" s="15" t="n">
        <v>1.68118298053741</v>
      </c>
      <c r="AX18" s="15" t="n">
        <v>1.67715203762054</v>
      </c>
      <c r="AY18" s="15" t="n">
        <v>1.69193494319916</v>
      </c>
      <c r="AZ18" s="15" t="n">
        <v>1.70179498195648</v>
      </c>
      <c r="BA18" s="15" t="n">
        <v>1.71243703365326</v>
      </c>
      <c r="BB18" s="15" t="n">
        <v>1.72768294811249</v>
      </c>
      <c r="BC18" s="15" t="n">
        <v>1.73926198482513</v>
      </c>
      <c r="BD18" s="15" t="n">
        <v>1.74078297615051</v>
      </c>
      <c r="BE18" s="15" t="n">
        <v>1.72583794593811</v>
      </c>
      <c r="BF18" s="15" t="n">
        <v>1.71848094463348</v>
      </c>
      <c r="BG18" s="15" t="n">
        <v>1.71284198760986</v>
      </c>
      <c r="BH18" s="15" t="n">
        <v>1.69024205207825</v>
      </c>
      <c r="BI18" s="15" t="n">
        <v>1.68335700035095</v>
      </c>
      <c r="BJ18" s="15" t="n">
        <v>1.68322896957397</v>
      </c>
      <c r="BK18" s="16"/>
    </row>
    <row r="19" customFormat="false" ht="10.5" hidden="false" customHeight="false" outlineLevel="0" collapsed="false">
      <c r="A19" s="0" t="s">
        <v>163</v>
      </c>
      <c r="B19" s="0" t="s">
        <v>164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7</v>
      </c>
      <c r="AK19" s="14" t="n">
        <v>7.21999979019165</v>
      </c>
      <c r="AL19" s="14" t="n">
        <v>7.26000022888184</v>
      </c>
      <c r="AM19" s="14" t="n">
        <v>6.11863803863525</v>
      </c>
      <c r="AN19" s="14" t="n">
        <v>6.85835695266724</v>
      </c>
      <c r="AO19" s="14" t="n">
        <v>7.04956197738648</v>
      </c>
      <c r="AP19" s="14" t="n">
        <v>7.44655799865723</v>
      </c>
      <c r="AQ19" s="15" t="n">
        <v>7.65943908691406</v>
      </c>
      <c r="AR19" s="15" t="n">
        <v>7.77685785293579</v>
      </c>
      <c r="AS19" s="15" t="n">
        <v>7.92704105377197</v>
      </c>
      <c r="AT19" s="15" t="n">
        <v>8.03820896148682</v>
      </c>
      <c r="AU19" s="15" t="n">
        <v>8.15139007568359</v>
      </c>
      <c r="AV19" s="15" t="n">
        <v>8.15123176574707</v>
      </c>
      <c r="AW19" s="15" t="n">
        <v>8.24295425415039</v>
      </c>
      <c r="AX19" s="15" t="n">
        <v>8.13458633422852</v>
      </c>
      <c r="AY19" s="15" t="n">
        <v>8.01766109466553</v>
      </c>
      <c r="AZ19" s="15" t="n">
        <v>8.19539833068848</v>
      </c>
      <c r="BA19" s="15" t="n">
        <v>7.85893487930298</v>
      </c>
      <c r="BB19" s="15" t="n">
        <v>7.61147117614746</v>
      </c>
      <c r="BC19" s="15" t="n">
        <v>7.80014801025391</v>
      </c>
      <c r="BD19" s="15" t="n">
        <v>7.80277109146118</v>
      </c>
      <c r="BE19" s="15" t="n">
        <v>7.72166585922241</v>
      </c>
      <c r="BF19" s="15" t="n">
        <v>7.72921323776245</v>
      </c>
      <c r="BG19" s="15" t="n">
        <v>7.8386402130127</v>
      </c>
      <c r="BH19" s="15" t="n">
        <v>7.84158897399902</v>
      </c>
      <c r="BI19" s="15" t="n">
        <v>7.88734102249146</v>
      </c>
      <c r="BJ19" s="15" t="n">
        <v>7.82426118850708</v>
      </c>
      <c r="BK19" s="16"/>
    </row>
    <row r="20" customFormat="false" ht="10.5" hidden="false" customHeight="false" outlineLevel="0" collapsed="false">
      <c r="A20" s="0" t="s">
        <v>283</v>
      </c>
      <c r="B20" s="0" t="s">
        <v>284</v>
      </c>
      <c r="C20" s="13" t="n">
        <v>6.17000007629395</v>
      </c>
      <c r="D20" s="13" t="n">
        <v>5.6399998664856</v>
      </c>
      <c r="E20" s="14" t="n">
        <v>5.36999988555908</v>
      </c>
      <c r="F20" s="14" t="n">
        <v>5.57000017166138</v>
      </c>
      <c r="G20" s="14" t="n">
        <v>6.1100001335144</v>
      </c>
      <c r="H20" s="14" t="n">
        <v>6.3600001335144</v>
      </c>
      <c r="I20" s="14" t="n">
        <v>6.07999992370606</v>
      </c>
      <c r="J20" s="14" t="n">
        <v>5.84000015258789</v>
      </c>
      <c r="K20" s="14" t="n">
        <v>5.26000022888184</v>
      </c>
      <c r="L20" s="14" t="n">
        <v>5.84000015258789</v>
      </c>
      <c r="M20" s="14" t="n">
        <v>6.65000009536743</v>
      </c>
      <c r="N20" s="14" t="n">
        <v>6.76000022888184</v>
      </c>
      <c r="O20" s="14" t="n">
        <v>6.5</v>
      </c>
      <c r="P20" s="14" t="n">
        <v>6.23000001907349</v>
      </c>
      <c r="Q20" s="14" t="n">
        <v>6.6100001335144</v>
      </c>
      <c r="R20" s="14" t="n">
        <v>7.1100001335144</v>
      </c>
      <c r="S20" s="14" t="n">
        <v>6.67999982833862</v>
      </c>
      <c r="T20" s="14" t="n">
        <v>6.82999992370606</v>
      </c>
      <c r="U20" s="14" t="n">
        <v>7.34000015258789</v>
      </c>
      <c r="V20" s="14" t="n">
        <v>8.36999988555908</v>
      </c>
      <c r="W20" s="14" t="n">
        <v>10.6300001144409</v>
      </c>
      <c r="X20" s="14" t="n">
        <v>11.5600004196167</v>
      </c>
      <c r="Y20" s="14" t="n">
        <v>9.85999965667725</v>
      </c>
      <c r="Z20" s="14" t="n">
        <v>10.8199996948242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5</v>
      </c>
      <c r="AK20" s="14" t="n">
        <v>7.28000020980835</v>
      </c>
      <c r="AL20" s="14" t="n">
        <v>7.42000007629395</v>
      </c>
      <c r="AM20" s="14" t="n">
        <v>6.63218307495117</v>
      </c>
      <c r="AN20" s="14" t="n">
        <v>7.80597686767578</v>
      </c>
      <c r="AO20" s="14" t="n">
        <v>7.2405219078064</v>
      </c>
      <c r="AP20" s="14" t="n">
        <v>7.609206199646</v>
      </c>
      <c r="AQ20" s="15" t="n">
        <v>7.53173398971558</v>
      </c>
      <c r="AR20" s="15" t="n">
        <v>7.54264211654663</v>
      </c>
      <c r="AS20" s="15" t="n">
        <v>7.62233686447144</v>
      </c>
      <c r="AT20" s="15" t="n">
        <v>7.77631521224976</v>
      </c>
      <c r="AU20" s="15" t="n">
        <v>7.79649591445923</v>
      </c>
      <c r="AV20" s="15" t="n">
        <v>7.78048276901245</v>
      </c>
      <c r="AW20" s="15" t="n">
        <v>8.42364978790283</v>
      </c>
      <c r="AX20" s="15" t="n">
        <v>8.75082874298096</v>
      </c>
      <c r="AY20" s="15" t="n">
        <v>9.06199741363525</v>
      </c>
      <c r="AZ20" s="15" t="n">
        <v>9.00409126281738</v>
      </c>
      <c r="BA20" s="15" t="n">
        <v>8.17021179199219</v>
      </c>
      <c r="BB20" s="15" t="n">
        <v>7.54897594451904</v>
      </c>
      <c r="BC20" s="15" t="n">
        <v>7.49912881851196</v>
      </c>
      <c r="BD20" s="15" t="n">
        <v>7.34886503219605</v>
      </c>
      <c r="BE20" s="15" t="n">
        <v>7.48313188552856</v>
      </c>
      <c r="BF20" s="15" t="n">
        <v>7.56630420684814</v>
      </c>
      <c r="BG20" s="15" t="n">
        <v>7.72118186950684</v>
      </c>
      <c r="BH20" s="15" t="n">
        <v>7.81630992889404</v>
      </c>
      <c r="BI20" s="15" t="n">
        <v>8.29079437255859</v>
      </c>
      <c r="BJ20" s="15" t="n">
        <v>8.5887041091919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24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25</v>
      </c>
      <c r="B23" s="0" t="s">
        <v>426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00002670288</v>
      </c>
      <c r="AL23" s="26" t="n">
        <v>9.8100004196167</v>
      </c>
      <c r="AM23" s="26" t="n">
        <v>10.0500001907349</v>
      </c>
      <c r="AN23" s="26" t="n">
        <v>9.90930557250977</v>
      </c>
      <c r="AO23" s="26" t="n">
        <v>10.122220993042</v>
      </c>
      <c r="AP23" s="26" t="n">
        <v>10.5226001739502</v>
      </c>
      <c r="AQ23" s="27" t="n">
        <v>10.852089881897</v>
      </c>
      <c r="AR23" s="27" t="n">
        <v>11.1057395935059</v>
      </c>
      <c r="AS23" s="27" t="n">
        <v>11.1600303649902</v>
      </c>
      <c r="AT23" s="27" t="n">
        <v>11.2220697402954</v>
      </c>
      <c r="AU23" s="27" t="n">
        <v>11.1086597442627</v>
      </c>
      <c r="AV23" s="27" t="n">
        <v>10.8483200073242</v>
      </c>
      <c r="AW23" s="27" t="n">
        <v>10.6662797927856</v>
      </c>
      <c r="AX23" s="27" t="n">
        <v>10.2590398788452</v>
      </c>
      <c r="AY23" s="27" t="n">
        <v>10.1067199707031</v>
      </c>
      <c r="AZ23" s="27" t="n">
        <v>10.278039932251</v>
      </c>
      <c r="BA23" s="27" t="n">
        <v>10.4462099075317</v>
      </c>
      <c r="BB23" s="27" t="n">
        <v>10.881739616394</v>
      </c>
      <c r="BC23" s="27" t="n">
        <v>11.1931800842285</v>
      </c>
      <c r="BD23" s="27" t="n">
        <v>11.4523696899414</v>
      </c>
      <c r="BE23" s="27" t="n">
        <v>11.4809503555298</v>
      </c>
      <c r="BF23" s="27" t="n">
        <v>11.5439500808716</v>
      </c>
      <c r="BG23" s="27" t="n">
        <v>11.4303398132324</v>
      </c>
      <c r="BH23" s="27" t="n">
        <v>11.16090965271</v>
      </c>
      <c r="BI23" s="27" t="n">
        <v>10.9747295379639</v>
      </c>
      <c r="BJ23" s="27" t="n">
        <v>10.5059995651245</v>
      </c>
      <c r="BK23" s="28"/>
    </row>
    <row r="24" s="91" customFormat="true" ht="10.5" hidden="false" customHeight="false" outlineLevel="0" collapsed="false">
      <c r="A24" s="91" t="s">
        <v>427</v>
      </c>
      <c r="B24" s="91" t="s">
        <v>428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999965667725</v>
      </c>
      <c r="AL24" s="26" t="n">
        <v>8.97000026702881</v>
      </c>
      <c r="AM24" s="26" t="n">
        <v>9.10999965667725</v>
      </c>
      <c r="AN24" s="26" t="n">
        <v>9.32033252716065</v>
      </c>
      <c r="AO24" s="26" t="n">
        <v>9.30800247192383</v>
      </c>
      <c r="AP24" s="26" t="n">
        <v>9.37735080718994</v>
      </c>
      <c r="AQ24" s="27" t="n">
        <v>9.58164596557617</v>
      </c>
      <c r="AR24" s="27" t="n">
        <v>9.99430656433106</v>
      </c>
      <c r="AS24" s="27" t="n">
        <v>10.1111297607422</v>
      </c>
      <c r="AT24" s="27" t="n">
        <v>10.1359901428223</v>
      </c>
      <c r="AU24" s="27" t="n">
        <v>9.95523357391357</v>
      </c>
      <c r="AV24" s="27" t="n">
        <v>9.71291160583496</v>
      </c>
      <c r="AW24" s="27" t="n">
        <v>9.45153713226318</v>
      </c>
      <c r="AX24" s="27" t="n">
        <v>9.31160926818848</v>
      </c>
      <c r="AY24" s="27" t="n">
        <v>9.27240943908691</v>
      </c>
      <c r="AZ24" s="27" t="n">
        <v>9.44273662567139</v>
      </c>
      <c r="BA24" s="27" t="n">
        <v>9.51101970672607</v>
      </c>
      <c r="BB24" s="27" t="n">
        <v>9.58334827423096</v>
      </c>
      <c r="BC24" s="27" t="n">
        <v>9.7313756942749</v>
      </c>
      <c r="BD24" s="27" t="n">
        <v>10.2526397705078</v>
      </c>
      <c r="BE24" s="27" t="n">
        <v>10.3966903686523</v>
      </c>
      <c r="BF24" s="27" t="n">
        <v>10.4299802780151</v>
      </c>
      <c r="BG24" s="27" t="n">
        <v>10.2495803833008</v>
      </c>
      <c r="BH24" s="27" t="n">
        <v>10.0052995681763</v>
      </c>
      <c r="BI24" s="27" t="n">
        <v>9.74140930175781</v>
      </c>
      <c r="BJ24" s="27" t="n">
        <v>9.59640407562256</v>
      </c>
      <c r="BK24" s="28"/>
    </row>
    <row r="25" s="91" customFormat="true" ht="10.5" hidden="false" customHeight="false" outlineLevel="0" collapsed="false">
      <c r="A25" s="91" t="s">
        <v>429</v>
      </c>
      <c r="B25" s="91" t="s">
        <v>430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6999979019165</v>
      </c>
      <c r="AL25" s="26" t="n">
        <v>5.96000003814697</v>
      </c>
      <c r="AM25" s="26" t="n">
        <v>6.11999988555908</v>
      </c>
      <c r="AN25" s="26" t="n">
        <v>6.18010807037354</v>
      </c>
      <c r="AO25" s="26" t="n">
        <v>6.0749659538269</v>
      </c>
      <c r="AP25" s="26" t="n">
        <v>6.07745695114136</v>
      </c>
      <c r="AQ25" s="27" t="n">
        <v>6.15276622772217</v>
      </c>
      <c r="AR25" s="27" t="n">
        <v>6.50775384902954</v>
      </c>
      <c r="AS25" s="27" t="n">
        <v>6.75619888305664</v>
      </c>
      <c r="AT25" s="27" t="n">
        <v>6.70640182495117</v>
      </c>
      <c r="AU25" s="27" t="n">
        <v>6.49976015090942</v>
      </c>
      <c r="AV25" s="27" t="n">
        <v>6.34466695785523</v>
      </c>
      <c r="AW25" s="27" t="n">
        <v>6.17689418792725</v>
      </c>
      <c r="AX25" s="27" t="n">
        <v>6.15500593185425</v>
      </c>
      <c r="AY25" s="27" t="n">
        <v>6.07898378372192</v>
      </c>
      <c r="AZ25" s="27" t="n">
        <v>6.15600204467773</v>
      </c>
      <c r="BA25" s="27" t="n">
        <v>6.13221120834351</v>
      </c>
      <c r="BB25" s="27" t="n">
        <v>6.1519079208374</v>
      </c>
      <c r="BC25" s="27" t="n">
        <v>6.23450088500977</v>
      </c>
      <c r="BD25" s="27" t="n">
        <v>6.61816120147705</v>
      </c>
      <c r="BE25" s="27" t="n">
        <v>6.8557767868042</v>
      </c>
      <c r="BF25" s="27" t="n">
        <v>6.8584361076355</v>
      </c>
      <c r="BG25" s="27" t="n">
        <v>6.61910390853882</v>
      </c>
      <c r="BH25" s="27" t="n">
        <v>6.47223901748657</v>
      </c>
      <c r="BI25" s="27" t="n">
        <v>6.26582002639771</v>
      </c>
      <c r="BJ25" s="27" t="n">
        <v>6.28466701507568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31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32</v>
      </c>
      <c r="B28" s="0" t="s">
        <v>433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05305480957</v>
      </c>
      <c r="AL28" s="22" t="n">
        <v>10.4150438308716</v>
      </c>
      <c r="AM28" s="22" t="n">
        <v>10.940055847168</v>
      </c>
      <c r="AN28" s="22" t="n">
        <v>10.9413251876831</v>
      </c>
      <c r="AO28" s="22" t="n">
        <v>9.91905975341797</v>
      </c>
      <c r="AP28" s="22" t="n">
        <v>9.70491218566895</v>
      </c>
      <c r="AQ28" s="23" t="n">
        <v>9.99962902069092</v>
      </c>
      <c r="AR28" s="23" t="n">
        <v>11.4779195785522</v>
      </c>
      <c r="AS28" s="23" t="n">
        <v>12.4534196853638</v>
      </c>
      <c r="AT28" s="23" t="n">
        <v>12.3864402770996</v>
      </c>
      <c r="AU28" s="23" t="n">
        <v>11.0354404449463</v>
      </c>
      <c r="AV28" s="23" t="n">
        <v>10.0055599212646</v>
      </c>
      <c r="AW28" s="23" t="n">
        <v>9.90399742126465</v>
      </c>
      <c r="AX28" s="23" t="n">
        <v>10.7409601211548</v>
      </c>
      <c r="AY28" s="23" t="n">
        <v>10.968939781189</v>
      </c>
      <c r="AZ28" s="23" t="n">
        <v>10.5839195251465</v>
      </c>
      <c r="BA28" s="23" t="n">
        <v>10.1283798217773</v>
      </c>
      <c r="BB28" s="23" t="n">
        <v>9.70443344116211</v>
      </c>
      <c r="BC28" s="23" t="n">
        <v>10.1972503662109</v>
      </c>
      <c r="BD28" s="23" t="n">
        <v>11.6932497024536</v>
      </c>
      <c r="BE28" s="23" t="n">
        <v>12.716010093689</v>
      </c>
      <c r="BF28" s="23" t="n">
        <v>12.6704998016357</v>
      </c>
      <c r="BG28" s="23" t="n">
        <v>11.2917604446411</v>
      </c>
      <c r="BH28" s="23" t="n">
        <v>10.2056198120117</v>
      </c>
      <c r="BI28" s="23" t="n">
        <v>10.0995597839355</v>
      </c>
      <c r="BJ28" s="23" t="n">
        <v>10.9571599960327</v>
      </c>
      <c r="BK28" s="24"/>
    </row>
    <row r="29" customFormat="false" ht="10.5" hidden="false" customHeight="false" outlineLevel="0" collapsed="false">
      <c r="A29" s="0" t="s">
        <v>434</v>
      </c>
      <c r="B29" s="0" t="s">
        <v>435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551652908325</v>
      </c>
      <c r="AL29" s="22" t="n">
        <v>5.53095197677612</v>
      </c>
      <c r="AM29" s="22" t="n">
        <v>5.6205415725708</v>
      </c>
      <c r="AN29" s="22" t="n">
        <v>5.76367664337158</v>
      </c>
      <c r="AO29" s="22" t="n">
        <v>5.08508920669556</v>
      </c>
      <c r="AP29" s="22" t="n">
        <v>4.89016580581665</v>
      </c>
      <c r="AQ29" s="23" t="n">
        <v>4.83839321136475</v>
      </c>
      <c r="AR29" s="23" t="n">
        <v>5.57045888900757</v>
      </c>
      <c r="AS29" s="23" t="n">
        <v>6.00098991394043</v>
      </c>
      <c r="AT29" s="23" t="n">
        <v>6.04288196563721</v>
      </c>
      <c r="AU29" s="23" t="n">
        <v>5.60641193389893</v>
      </c>
      <c r="AV29" s="23" t="n">
        <v>5.1811261177063</v>
      </c>
      <c r="AW29" s="23" t="n">
        <v>5.20310688018799</v>
      </c>
      <c r="AX29" s="23" t="n">
        <v>5.68658018112183</v>
      </c>
      <c r="AY29" s="23" t="n">
        <v>5.80740976333618</v>
      </c>
      <c r="AZ29" s="23" t="n">
        <v>5.60058689117432</v>
      </c>
      <c r="BA29" s="23" t="n">
        <v>5.18996715545654</v>
      </c>
      <c r="BB29" s="23" t="n">
        <v>4.81652212142944</v>
      </c>
      <c r="BC29" s="23" t="n">
        <v>4.95022583007813</v>
      </c>
      <c r="BD29" s="23" t="n">
        <v>5.65538597106934</v>
      </c>
      <c r="BE29" s="23" t="n">
        <v>6.23022317886353</v>
      </c>
      <c r="BF29" s="23" t="n">
        <v>6.28862810134888</v>
      </c>
      <c r="BG29" s="23" t="n">
        <v>5.72608709335327</v>
      </c>
      <c r="BH29" s="23" t="n">
        <v>5.29165887832642</v>
      </c>
      <c r="BI29" s="23" t="n">
        <v>5.27525615692139</v>
      </c>
      <c r="BJ29" s="23" t="n">
        <v>5.75348806381226</v>
      </c>
      <c r="BK29" s="24"/>
    </row>
    <row r="30" customFormat="false" ht="10.5" hidden="false" customHeight="false" outlineLevel="0" collapsed="false">
      <c r="A30" s="0" t="s">
        <v>436</v>
      </c>
      <c r="B30" s="0" t="s">
        <v>437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6574380397797</v>
      </c>
      <c r="AL30" s="22" t="n">
        <v>1.59055352210999</v>
      </c>
      <c r="AM30" s="22" t="n">
        <v>1.71608245372772</v>
      </c>
      <c r="AN30" s="22" t="n">
        <v>1.84692680835724</v>
      </c>
      <c r="AO30" s="22" t="n">
        <v>1.61504399776459</v>
      </c>
      <c r="AP30" s="22" t="n">
        <v>1.72557294368744</v>
      </c>
      <c r="AQ30" s="23" t="n">
        <v>1.86727499961853</v>
      </c>
      <c r="AR30" s="23" t="n">
        <v>2.2607409954071</v>
      </c>
      <c r="AS30" s="23" t="n">
        <v>2.86130690574646</v>
      </c>
      <c r="AT30" s="23" t="n">
        <v>2.89296197891235</v>
      </c>
      <c r="AU30" s="23" t="n">
        <v>2.27349209785461</v>
      </c>
      <c r="AV30" s="23" t="n">
        <v>1.88754200935364</v>
      </c>
      <c r="AW30" s="23" t="n">
        <v>1.60574996471405</v>
      </c>
      <c r="AX30" s="23" t="n">
        <v>1.66378903388977</v>
      </c>
      <c r="AY30" s="23" t="n">
        <v>1.6640260219574</v>
      </c>
      <c r="AZ30" s="23" t="n">
        <v>1.68039500713348</v>
      </c>
      <c r="BA30" s="23" t="n">
        <v>1.71565997600555</v>
      </c>
      <c r="BB30" s="23" t="n">
        <v>1.73766398429871</v>
      </c>
      <c r="BC30" s="23" t="n">
        <v>1.92739999294281</v>
      </c>
      <c r="BD30" s="23" t="n">
        <v>2.35803008079529</v>
      </c>
      <c r="BE30" s="23" t="n">
        <v>2.90534400939941</v>
      </c>
      <c r="BF30" s="23" t="n">
        <v>2.92776203155518</v>
      </c>
      <c r="BG30" s="23" t="n">
        <v>2.3956880569458</v>
      </c>
      <c r="BH30" s="23" t="n">
        <v>1.97820901870728</v>
      </c>
      <c r="BI30" s="23" t="n">
        <v>1.72378897666931</v>
      </c>
      <c r="BJ30" s="23" t="n">
        <v>1.78869497776032</v>
      </c>
      <c r="BK30" s="24"/>
    </row>
    <row r="31" customFormat="false" ht="10.5" hidden="false" customHeight="false" outlineLevel="0" collapsed="false">
      <c r="A31" s="0" t="s">
        <v>438</v>
      </c>
      <c r="B31" s="0" t="s">
        <v>439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9420288354158</v>
      </c>
      <c r="AL31" s="22" t="n">
        <v>0.0105388415977359</v>
      </c>
      <c r="AM31" s="22" t="n">
        <v>0.0119368024170399</v>
      </c>
      <c r="AN31" s="22" t="n">
        <v>0.0122547233477235</v>
      </c>
      <c r="AO31" s="22" t="n">
        <v>0.011706399731338</v>
      </c>
      <c r="AP31" s="22" t="n">
        <v>0.0117769995704293</v>
      </c>
      <c r="AQ31" s="23" t="n">
        <v>0.0128493001684546</v>
      </c>
      <c r="AR31" s="23" t="n">
        <v>0.0125799998641014</v>
      </c>
      <c r="AS31" s="23" t="n">
        <v>0.0104075996205211</v>
      </c>
      <c r="AT31" s="23" t="n">
        <v>0.014151000417769</v>
      </c>
      <c r="AU31" s="23" t="n">
        <v>0.0121266003698111</v>
      </c>
      <c r="AV31" s="23" t="n">
        <v>0.0115513000637293</v>
      </c>
      <c r="AW31" s="23" t="n">
        <v>0.0115547003224492</v>
      </c>
      <c r="AX31" s="23" t="n">
        <v>0.0110785998404026</v>
      </c>
      <c r="AY31" s="23" t="n">
        <v>0.0125535000115633</v>
      </c>
      <c r="AZ31" s="23" t="n">
        <v>0.0128515996038914</v>
      </c>
      <c r="BA31" s="23" t="n">
        <v>0.0122370002791286</v>
      </c>
      <c r="BB31" s="23" t="n">
        <v>0.0123199997469783</v>
      </c>
      <c r="BC31" s="23" t="n">
        <v>0.0134015996009111</v>
      </c>
      <c r="BD31" s="23" t="n">
        <v>0.0131342001259327</v>
      </c>
      <c r="BE31" s="23" t="n">
        <v>0.0109732002019882</v>
      </c>
      <c r="BF31" s="23" t="n">
        <v>0.0147299002856016</v>
      </c>
      <c r="BG31" s="23" t="n">
        <v>0.012703699991107</v>
      </c>
      <c r="BH31" s="23" t="n">
        <v>0.0121267000213265</v>
      </c>
      <c r="BI31" s="23" t="n">
        <v>0.0121250003576279</v>
      </c>
      <c r="BJ31" s="23" t="n">
        <v>0.0116453003138304</v>
      </c>
      <c r="BK31" s="24"/>
    </row>
    <row r="32" customFormat="false" ht="10.5" hidden="false" customHeight="false" outlineLevel="0" collapsed="false">
      <c r="A32" s="0" t="s">
        <v>440</v>
      </c>
      <c r="B32" s="0" t="s">
        <v>441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45385533571243</v>
      </c>
      <c r="AL32" s="22" t="n">
        <v>0.131237506866455</v>
      </c>
      <c r="AM32" s="22" t="n">
        <v>0.176613494753838</v>
      </c>
      <c r="AN32" s="22" t="n">
        <v>0.139178097248077</v>
      </c>
      <c r="AO32" s="22" t="n">
        <v>0.137051001191139</v>
      </c>
      <c r="AP32" s="22" t="n">
        <v>0.16564729809761</v>
      </c>
      <c r="AQ32" s="23" t="n">
        <v>0.138852804899216</v>
      </c>
      <c r="AR32" s="23" t="n">
        <v>0.188672199845314</v>
      </c>
      <c r="AS32" s="23" t="n">
        <v>0.234924495220184</v>
      </c>
      <c r="AT32" s="23" t="n">
        <v>0.237178206443787</v>
      </c>
      <c r="AU32" s="23" t="n">
        <v>0.195176795125008</v>
      </c>
      <c r="AV32" s="23" t="n">
        <v>0.173570305109024</v>
      </c>
      <c r="AW32" s="23" t="n">
        <v>0.145147904753685</v>
      </c>
      <c r="AX32" s="23" t="n">
        <v>0.147833704948425</v>
      </c>
      <c r="AY32" s="23" t="n">
        <v>0.182171002030373</v>
      </c>
      <c r="AZ32" s="23" t="n">
        <v>0.159341499209404</v>
      </c>
      <c r="BA32" s="23" t="n">
        <v>0.149128600955009</v>
      </c>
      <c r="BB32" s="23" t="n">
        <v>0.151413798332214</v>
      </c>
      <c r="BC32" s="23" t="n">
        <v>0.140007004141808</v>
      </c>
      <c r="BD32" s="23" t="n">
        <v>0.194305405020714</v>
      </c>
      <c r="BE32" s="23" t="n">
        <v>0.220705300569534</v>
      </c>
      <c r="BF32" s="23" t="n">
        <v>0.236190006136894</v>
      </c>
      <c r="BG32" s="23" t="n">
        <v>0.203638300299644</v>
      </c>
      <c r="BH32" s="23" t="n">
        <v>0.16635699570179</v>
      </c>
      <c r="BI32" s="23" t="n">
        <v>0.145041704177856</v>
      </c>
      <c r="BJ32" s="23" t="n">
        <v>0.167755901813507</v>
      </c>
      <c r="BK32" s="24"/>
    </row>
    <row r="33" customFormat="false" ht="10.5" hidden="false" customHeight="false" outlineLevel="0" collapsed="false">
      <c r="A33" s="0" t="s">
        <v>442</v>
      </c>
      <c r="B33" s="0" t="s">
        <v>443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857746154069901</v>
      </c>
      <c r="AL33" s="22" t="n">
        <v>0.0706926584243774</v>
      </c>
      <c r="AM33" s="22" t="n">
        <v>0.106068521738052</v>
      </c>
      <c r="AN33" s="22" t="n">
        <v>0.066526398062706</v>
      </c>
      <c r="AO33" s="22" t="n">
        <v>0.0805995017290115</v>
      </c>
      <c r="AP33" s="22" t="n">
        <v>0.102490402758121</v>
      </c>
      <c r="AQ33" s="23" t="n">
        <v>0.0857442021369934</v>
      </c>
      <c r="AR33" s="23" t="n">
        <v>0.12326730042696</v>
      </c>
      <c r="AS33" s="23" t="n">
        <v>0.166561603546143</v>
      </c>
      <c r="AT33" s="23" t="n">
        <v>0.170881792902946</v>
      </c>
      <c r="AU33" s="23" t="n">
        <v>0.135904297232628</v>
      </c>
      <c r="AV33" s="23" t="n">
        <v>0.115023702383041</v>
      </c>
      <c r="AW33" s="23" t="n">
        <v>0.0937291979789734</v>
      </c>
      <c r="AX33" s="23" t="n">
        <v>0.0934256985783577</v>
      </c>
      <c r="AY33" s="23" t="n">
        <v>0.113861903548241</v>
      </c>
      <c r="AZ33" s="23" t="n">
        <v>0.107783496379852</v>
      </c>
      <c r="BA33" s="23" t="n">
        <v>0.103068999946117</v>
      </c>
      <c r="BB33" s="23" t="n">
        <v>0.101300202310085</v>
      </c>
      <c r="BC33" s="23" t="n">
        <v>0.0972810983657837</v>
      </c>
      <c r="BD33" s="23" t="n">
        <v>0.137976199388504</v>
      </c>
      <c r="BE33" s="23" t="n">
        <v>0.159876301884651</v>
      </c>
      <c r="BF33" s="23" t="n">
        <v>0.1768698990345</v>
      </c>
      <c r="BG33" s="23" t="n">
        <v>0.151923596858978</v>
      </c>
      <c r="BH33" s="23" t="n">
        <v>0.115135200321674</v>
      </c>
      <c r="BI33" s="23" t="n">
        <v>0.101168900728226</v>
      </c>
      <c r="BJ33" s="23" t="n">
        <v>0.120476201176643</v>
      </c>
      <c r="BK33" s="24"/>
    </row>
    <row r="34" customFormat="false" ht="10.5" hidden="false" customHeight="false" outlineLevel="0" collapsed="false">
      <c r="A34" s="0" t="s">
        <v>444</v>
      </c>
      <c r="B34" s="0" t="s">
        <v>445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156745705753565</v>
      </c>
      <c r="AL34" s="22" t="n">
        <v>0.0161806643009186</v>
      </c>
      <c r="AM34" s="22" t="n">
        <v>0.0221839360892773</v>
      </c>
      <c r="AN34" s="22" t="n">
        <v>0.0244334992021322</v>
      </c>
      <c r="AO34" s="22" t="n">
        <v>0.0153457997366786</v>
      </c>
      <c r="AP34" s="22" t="n">
        <v>0.0189583003520966</v>
      </c>
      <c r="AQ34" s="23" t="n">
        <v>0.015464199706912</v>
      </c>
      <c r="AR34" s="23" t="n">
        <v>0.0199034996330738</v>
      </c>
      <c r="AS34" s="23" t="n">
        <v>0.0184355992823839</v>
      </c>
      <c r="AT34" s="23" t="n">
        <v>0.019735399633646</v>
      </c>
      <c r="AU34" s="23" t="n">
        <v>0.0163694992661476</v>
      </c>
      <c r="AV34" s="23" t="n">
        <v>0.0156986992806196</v>
      </c>
      <c r="AW34" s="23" t="n">
        <v>0.0163398999720812</v>
      </c>
      <c r="AX34" s="23" t="n">
        <v>0.0180926006287336</v>
      </c>
      <c r="AY34" s="23" t="n">
        <v>0.0259559005498886</v>
      </c>
      <c r="AZ34" s="23" t="n">
        <v>0.01168920006603</v>
      </c>
      <c r="BA34" s="23" t="n">
        <v>0.0134014999493957</v>
      </c>
      <c r="BB34" s="23" t="n">
        <v>0.014503600075841</v>
      </c>
      <c r="BC34" s="23" t="n">
        <v>0.013731399551034</v>
      </c>
      <c r="BD34" s="23" t="n">
        <v>0.0194818004965782</v>
      </c>
      <c r="BE34" s="23" t="n">
        <v>0.019607400521636</v>
      </c>
      <c r="BF34" s="23" t="n">
        <v>0.0214955992996693</v>
      </c>
      <c r="BG34" s="23" t="n">
        <v>0.0175225995481014</v>
      </c>
      <c r="BH34" s="23" t="n">
        <v>0.017094099894166</v>
      </c>
      <c r="BI34" s="23" t="n">
        <v>0.0175209995359182</v>
      </c>
      <c r="BJ34" s="23" t="n">
        <v>0.0196563992649317</v>
      </c>
      <c r="BK34" s="24"/>
    </row>
    <row r="35" customFormat="false" ht="10.5" hidden="false" customHeight="false" outlineLevel="0" collapsed="false">
      <c r="A35" s="0" t="s">
        <v>446</v>
      </c>
      <c r="B35" s="0" t="s">
        <v>447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152863503899425</v>
      </c>
      <c r="AL35" s="22" t="n">
        <v>0.00176763709168881</v>
      </c>
      <c r="AM35" s="22" t="n">
        <v>0.00307004549540579</v>
      </c>
      <c r="AN35" s="22" t="n">
        <v>0.00182839995250106</v>
      </c>
      <c r="AO35" s="22" t="n">
        <v>0.00194989005103707</v>
      </c>
      <c r="AP35" s="22" t="n">
        <v>0.00182422995567322</v>
      </c>
      <c r="AQ35" s="23" t="n">
        <v>0.00175688997842371</v>
      </c>
      <c r="AR35" s="23" t="n">
        <v>0.00191206997260451</v>
      </c>
      <c r="AS35" s="23" t="n">
        <v>0.00250094011425972</v>
      </c>
      <c r="AT35" s="23" t="n">
        <v>0.00262036011554301</v>
      </c>
      <c r="AU35" s="23" t="n">
        <v>0.0017965700244531</v>
      </c>
      <c r="AV35" s="23" t="n">
        <v>0.00168043002486229</v>
      </c>
      <c r="AW35" s="23" t="n">
        <v>0.00161355000454932</v>
      </c>
      <c r="AX35" s="23" t="n">
        <v>0.00268711009994149</v>
      </c>
      <c r="AY35" s="23" t="n">
        <v>0.00575572997331619</v>
      </c>
      <c r="AZ35" s="23" t="n">
        <v>0.0020063400734216</v>
      </c>
      <c r="BA35" s="23" t="n">
        <v>0.00207788008265197</v>
      </c>
      <c r="BB35" s="23" t="n">
        <v>0.00183629000093788</v>
      </c>
      <c r="BC35" s="23" t="n">
        <v>0.00173870997969061</v>
      </c>
      <c r="BD35" s="23" t="n">
        <v>0.00187313999049366</v>
      </c>
      <c r="BE35" s="23" t="n">
        <v>0.00241792993620038</v>
      </c>
      <c r="BF35" s="23" t="n">
        <v>0.00253532989881933</v>
      </c>
      <c r="BG35" s="23" t="n">
        <v>0.00173765001818538</v>
      </c>
      <c r="BH35" s="23" t="n">
        <v>0.00163040996994823</v>
      </c>
      <c r="BI35" s="23" t="n">
        <v>0.00156578002497554</v>
      </c>
      <c r="BJ35" s="23" t="n">
        <v>0.00265235011465848</v>
      </c>
      <c r="BK35" s="24"/>
    </row>
    <row r="36" customFormat="false" ht="10.5" hidden="false" customHeight="false" outlineLevel="0" collapsed="false">
      <c r="A36" s="0" t="s">
        <v>448</v>
      </c>
      <c r="B36" s="0" t="s">
        <v>449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9813039004803</v>
      </c>
      <c r="AL36" s="22" t="n">
        <v>0.0423265509307385</v>
      </c>
      <c r="AM36" s="22" t="n">
        <v>0.0421173237264156</v>
      </c>
      <c r="AN36" s="22" t="n">
        <v>0.0432390607893467</v>
      </c>
      <c r="AO36" s="22" t="n">
        <v>0.0395340994000435</v>
      </c>
      <c r="AP36" s="22" t="n">
        <v>0.0373165011405945</v>
      </c>
      <c r="AQ36" s="23" t="n">
        <v>0.0356388986110687</v>
      </c>
      <c r="AR36" s="23" t="n">
        <v>0.0379016995429993</v>
      </c>
      <c r="AS36" s="23" t="n">
        <v>0.0404358990490437</v>
      </c>
      <c r="AT36" s="23" t="n">
        <v>0.0418841987848282</v>
      </c>
      <c r="AU36" s="23" t="n">
        <v>0.0384250991046429</v>
      </c>
      <c r="AV36" s="23" t="n">
        <v>0.036021500825882</v>
      </c>
      <c r="AW36" s="23" t="n">
        <v>0.0354901999235153</v>
      </c>
      <c r="AX36" s="23" t="n">
        <v>0.0360713005065918</v>
      </c>
      <c r="AY36" s="23" t="n">
        <v>0.0365898013114929</v>
      </c>
      <c r="AZ36" s="23" t="n">
        <v>0.0364009998738766</v>
      </c>
      <c r="BA36" s="23" t="n">
        <v>0.0367753989994526</v>
      </c>
      <c r="BB36" s="23" t="n">
        <v>0.035351000726223</v>
      </c>
      <c r="BC36" s="23" t="n">
        <v>0.0342028997838497</v>
      </c>
      <c r="BD36" s="23" t="n">
        <v>0.0368239991366863</v>
      </c>
      <c r="BE36" s="23" t="n">
        <v>0.0396005995571613</v>
      </c>
      <c r="BF36" s="23" t="n">
        <v>0.0412144996225834</v>
      </c>
      <c r="BG36" s="23" t="n">
        <v>0.0378688983619213</v>
      </c>
      <c r="BH36" s="23" t="n">
        <v>0.0355430990457535</v>
      </c>
      <c r="BI36" s="23" t="n">
        <v>0.0350652001798153</v>
      </c>
      <c r="BJ36" s="23" t="n">
        <v>0.035684198141098</v>
      </c>
      <c r="BK36" s="24"/>
    </row>
    <row r="37" customFormat="false" ht="10.5" hidden="false" customHeight="false" outlineLevel="0" collapsed="false">
      <c r="A37" s="0" t="s">
        <v>450</v>
      </c>
      <c r="B37" s="0" t="s">
        <v>451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99697797745466</v>
      </c>
      <c r="AL37" s="22" t="n">
        <v>0.0308363232761621</v>
      </c>
      <c r="AM37" s="22" t="n">
        <v>0.0311137083917856</v>
      </c>
      <c r="AN37" s="22" t="n">
        <v>0.0335941426455975</v>
      </c>
      <c r="AO37" s="22" t="n">
        <v>0.0273641999810934</v>
      </c>
      <c r="AP37" s="22" t="n">
        <v>0.025160800665617</v>
      </c>
      <c r="AQ37" s="23" t="n">
        <v>0.0234999004751444</v>
      </c>
      <c r="AR37" s="23" t="n">
        <v>0.0264631006866694</v>
      </c>
      <c r="AS37" s="23" t="n">
        <v>0.0272630993276835</v>
      </c>
      <c r="AT37" s="23" t="n">
        <v>0.0275593008846045</v>
      </c>
      <c r="AU37" s="23" t="n">
        <v>0.0267296992242336</v>
      </c>
      <c r="AV37" s="23" t="n">
        <v>0.0260004997253418</v>
      </c>
      <c r="AW37" s="23" t="n">
        <v>0.0267909001559019</v>
      </c>
      <c r="AX37" s="23" t="n">
        <v>0.0274359006434679</v>
      </c>
      <c r="AY37" s="23" t="n">
        <v>0.0301534999161959</v>
      </c>
      <c r="AZ37" s="23" t="n">
        <v>0.0282157994806767</v>
      </c>
      <c r="BA37" s="23" t="n">
        <v>0.0280242003500462</v>
      </c>
      <c r="BB37" s="23" t="n">
        <v>0.025875199586153</v>
      </c>
      <c r="BC37" s="23" t="n">
        <v>0.0242050997912884</v>
      </c>
      <c r="BD37" s="23" t="n">
        <v>0.0270415991544724</v>
      </c>
      <c r="BE37" s="23" t="n">
        <v>0.0278089996427298</v>
      </c>
      <c r="BF37" s="23" t="n">
        <v>0.02808210067451</v>
      </c>
      <c r="BG37" s="23" t="n">
        <v>0.0272214002907276</v>
      </c>
      <c r="BH37" s="23" t="n">
        <v>0.0264456998556852</v>
      </c>
      <c r="BI37" s="23" t="n">
        <v>0.0272167008370161</v>
      </c>
      <c r="BJ37" s="23" t="n">
        <v>0.0279012992978096</v>
      </c>
      <c r="BK37" s="24"/>
    </row>
    <row r="38" customFormat="false" ht="10.5" hidden="false" customHeight="false" outlineLevel="0" collapsed="false">
      <c r="A38" s="0" t="s">
        <v>452</v>
      </c>
      <c r="B38" s="0" t="s">
        <v>453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76498019695282</v>
      </c>
      <c r="AL38" s="22" t="n">
        <v>0.073210284113884</v>
      </c>
      <c r="AM38" s="22" t="n">
        <v>0.0786170214414597</v>
      </c>
      <c r="AN38" s="22" t="n">
        <v>0.080710880458355</v>
      </c>
      <c r="AO38" s="22" t="n">
        <v>0.0968535989522934</v>
      </c>
      <c r="AP38" s="22" t="n">
        <v>0.102739602327347</v>
      </c>
      <c r="AQ38" s="23" t="n">
        <v>0.0985741019248962</v>
      </c>
      <c r="AR38" s="23" t="n">
        <v>0.0858763009309769</v>
      </c>
      <c r="AS38" s="23" t="n">
        <v>0.0867720991373062</v>
      </c>
      <c r="AT38" s="23" t="n">
        <v>0.0746968984603882</v>
      </c>
      <c r="AU38" s="23" t="n">
        <v>0.0840428993105888</v>
      </c>
      <c r="AV38" s="23" t="n">
        <v>0.100650899112225</v>
      </c>
      <c r="AW38" s="23" t="n">
        <v>0.100495301187038</v>
      </c>
      <c r="AX38" s="23" t="n">
        <v>0.096716396510601</v>
      </c>
      <c r="AY38" s="23" t="n">
        <v>0.0985584035515785</v>
      </c>
      <c r="AZ38" s="23" t="n">
        <v>0.102224998176098</v>
      </c>
      <c r="BA38" s="23" t="n">
        <v>0.119079798460007</v>
      </c>
      <c r="BB38" s="23" t="n">
        <v>0.125078096985817</v>
      </c>
      <c r="BC38" s="23" t="n">
        <v>0.12104319781065</v>
      </c>
      <c r="BD38" s="23" t="n">
        <v>0.108539298176765</v>
      </c>
      <c r="BE38" s="23" t="n">
        <v>0.10976880043745</v>
      </c>
      <c r="BF38" s="23" t="n">
        <v>0.0975062996149063</v>
      </c>
      <c r="BG38" s="23" t="n">
        <v>0.106748998165131</v>
      </c>
      <c r="BH38" s="23" t="n">
        <v>0.123171597719193</v>
      </c>
      <c r="BI38" s="23" t="n">
        <v>0.122873298823833</v>
      </c>
      <c r="BJ38" s="23" t="n">
        <v>0.11905550211668</v>
      </c>
      <c r="BK38" s="24"/>
    </row>
    <row r="39" customFormat="false" ht="10.5" hidden="false" customHeight="false" outlineLevel="0" collapsed="false">
      <c r="A39" s="0" t="s">
        <v>454</v>
      </c>
      <c r="B39" s="0" t="s">
        <v>455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0518097018357366</v>
      </c>
      <c r="AL39" s="22" t="n">
        <v>8.74503166414797E-005</v>
      </c>
      <c r="AM39" s="22" t="n">
        <v>0.000414895155699924</v>
      </c>
      <c r="AN39" s="22" t="n">
        <v>0.000425945298047736</v>
      </c>
      <c r="AO39" s="22" t="n">
        <v>0.000912968011107296</v>
      </c>
      <c r="AP39" s="22" t="n">
        <v>0.00155113998334855</v>
      </c>
      <c r="AQ39" s="23" t="n">
        <v>0.00210339995101094</v>
      </c>
      <c r="AR39" s="23" t="n">
        <v>0.00215977989137173</v>
      </c>
      <c r="AS39" s="23" t="n">
        <v>0.00186382001265883</v>
      </c>
      <c r="AT39" s="23" t="n">
        <v>0.00256233010441065</v>
      </c>
      <c r="AU39" s="23" t="n">
        <v>0.00165598001331091</v>
      </c>
      <c r="AV39" s="23" t="n">
        <v>0.000916304998099804</v>
      </c>
      <c r="AW39" s="23" t="n">
        <v>0.00040862598689273</v>
      </c>
      <c r="AX39" s="23" t="n">
        <v>-3.88871994800866E-005</v>
      </c>
      <c r="AY39" s="23" t="n">
        <v>0.000278249994153157</v>
      </c>
      <c r="AZ39" s="23" t="n">
        <v>0.000278488994808868</v>
      </c>
      <c r="BA39" s="23" t="n">
        <v>0.000776242988649756</v>
      </c>
      <c r="BB39" s="23" t="n">
        <v>0.00141674000769854</v>
      </c>
      <c r="BC39" s="23" t="n">
        <v>0.00197160011157393</v>
      </c>
      <c r="BD39" s="23" t="n">
        <v>0.00203137006610632</v>
      </c>
      <c r="BE39" s="23" t="n">
        <v>0.00173789996188134</v>
      </c>
      <c r="BF39" s="23" t="n">
        <v>0.00243583996780217</v>
      </c>
      <c r="BG39" s="23" t="n">
        <v>0.00152726005762815</v>
      </c>
      <c r="BH39" s="23" t="n">
        <v>0.000787343014962971</v>
      </c>
      <c r="BI39" s="23" t="n">
        <v>0.000278515013633296</v>
      </c>
      <c r="BJ39" s="23" t="n">
        <v>-0.000170718994922936</v>
      </c>
      <c r="BK39" s="24"/>
    </row>
    <row r="40" customFormat="false" ht="10.5" hidden="false" customHeight="false" outlineLevel="0" collapsed="false">
      <c r="A40" s="0" t="s">
        <v>456</v>
      </c>
      <c r="B40" s="0" t="s">
        <v>457</v>
      </c>
      <c r="C40" s="21" t="n">
        <v>0.0227326285094023</v>
      </c>
      <c r="D40" s="21" t="n">
        <v>0.023541821166873</v>
      </c>
      <c r="E40" s="22" t="n">
        <v>0.0233937557786703</v>
      </c>
      <c r="F40" s="22" t="n">
        <v>0.0226633418351412</v>
      </c>
      <c r="G40" s="22" t="n">
        <v>0.0237204562872648</v>
      </c>
      <c r="H40" s="22" t="n">
        <v>0.0237177424132824</v>
      </c>
      <c r="I40" s="22" t="n">
        <v>0.0254342630505562</v>
      </c>
      <c r="J40" s="22" t="n">
        <v>0.0244985725730658</v>
      </c>
      <c r="K40" s="22" t="n">
        <v>0.0219293106347322</v>
      </c>
      <c r="L40" s="22" t="n">
        <v>0.0219099838286638</v>
      </c>
      <c r="M40" s="22" t="n">
        <v>0.0228946730494499</v>
      </c>
      <c r="N40" s="22" t="n">
        <v>0.0242600496858358</v>
      </c>
      <c r="O40" s="22" t="n">
        <v>0.0182005185633898</v>
      </c>
      <c r="P40" s="22" t="n">
        <v>0.0180215369910002</v>
      </c>
      <c r="Q40" s="22" t="n">
        <v>0.0187098253518343</v>
      </c>
      <c r="R40" s="22" t="n">
        <v>0.019124511629343</v>
      </c>
      <c r="S40" s="22" t="n">
        <v>0.0189291629940271</v>
      </c>
      <c r="T40" s="22" t="n">
        <v>0.0196516960859299</v>
      </c>
      <c r="U40" s="22" t="n">
        <v>0.020304000005126</v>
      </c>
      <c r="V40" s="22" t="n">
        <v>0.0205794796347618</v>
      </c>
      <c r="W40" s="22" t="n">
        <v>0.0191106852144003</v>
      </c>
      <c r="X40" s="22" t="n">
        <v>0.0176865197718143</v>
      </c>
      <c r="Y40" s="22" t="n">
        <v>0.019354771822691</v>
      </c>
      <c r="Z40" s="22" t="n">
        <v>0.0191237665712833</v>
      </c>
      <c r="AA40" s="22" t="n">
        <v>0.0188864450901747</v>
      </c>
      <c r="AB40" s="22" t="n">
        <v>0.0192568954080343</v>
      </c>
      <c r="AC40" s="22" t="n">
        <v>0.018946822732687</v>
      </c>
      <c r="AD40" s="22" t="n">
        <v>0.0187019668519497</v>
      </c>
      <c r="AE40" s="22" t="n">
        <v>0.0188466440886259</v>
      </c>
      <c r="AF40" s="22" t="n">
        <v>0.0196262169629335</v>
      </c>
      <c r="AG40" s="22" t="n">
        <v>0.0198680125176907</v>
      </c>
      <c r="AH40" s="22" t="n">
        <v>0.0200903695076704</v>
      </c>
      <c r="AI40" s="22" t="n">
        <v>0.0185402128845453</v>
      </c>
      <c r="AJ40" s="22" t="n">
        <v>0.017429057508707</v>
      </c>
      <c r="AK40" s="22" t="n">
        <v>0.0179949272423983</v>
      </c>
      <c r="AL40" s="22" t="n">
        <v>0.0193857289850712</v>
      </c>
      <c r="AM40" s="22" t="n">
        <v>0.0187655854970217</v>
      </c>
      <c r="AN40" s="22" t="n">
        <v>0.0192653816193342</v>
      </c>
      <c r="AO40" s="22" t="n">
        <v>0.0203501991927624</v>
      </c>
      <c r="AP40" s="22" t="n">
        <v>0.0201632995158434</v>
      </c>
      <c r="AQ40" s="23" t="n">
        <v>0.0204987991601229</v>
      </c>
      <c r="AR40" s="23" t="n">
        <v>0.0209986008703709</v>
      </c>
      <c r="AS40" s="23" t="n">
        <v>0.0218688007444143</v>
      </c>
      <c r="AT40" s="23" t="n">
        <v>0.021722799167037</v>
      </c>
      <c r="AU40" s="23" t="n">
        <v>0.0198601000010967</v>
      </c>
      <c r="AV40" s="23" t="n">
        <v>0.0190085005015135</v>
      </c>
      <c r="AW40" s="23" t="n">
        <v>0.0200814995914698</v>
      </c>
      <c r="AX40" s="23" t="n">
        <v>0.0209231991320848</v>
      </c>
      <c r="AY40" s="23" t="n">
        <v>0.0186174996197224</v>
      </c>
      <c r="AZ40" s="23" t="n">
        <v>0.0188478995114565</v>
      </c>
      <c r="BA40" s="23" t="n">
        <v>0.0193355996161699</v>
      </c>
      <c r="BB40" s="23" t="n">
        <v>0.0193298999220133</v>
      </c>
      <c r="BC40" s="23" t="n">
        <v>0.0194249004125595</v>
      </c>
      <c r="BD40" s="23" t="n">
        <v>0.0200922004878521</v>
      </c>
      <c r="BE40" s="23" t="n">
        <v>0.0206803008913994</v>
      </c>
      <c r="BF40" s="23" t="n">
        <v>0.0207975991070271</v>
      </c>
      <c r="BG40" s="23" t="n">
        <v>0.0191702991724014</v>
      </c>
      <c r="BH40" s="23" t="n">
        <v>0.0180414002388716</v>
      </c>
      <c r="BI40" s="23" t="n">
        <v>0.0191437005996704</v>
      </c>
      <c r="BJ40" s="23" t="n">
        <v>0.0198109000921249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58</v>
      </c>
      <c r="B42" s="0" t="s">
        <v>459</v>
      </c>
      <c r="C42" s="21" t="n">
        <v>0.0223972257226706</v>
      </c>
      <c r="D42" s="21" t="n">
        <v>0.0225610360503197</v>
      </c>
      <c r="E42" s="22" t="n">
        <v>0.0204619988799095</v>
      </c>
      <c r="F42" s="22" t="n">
        <v>0.0207664333283901</v>
      </c>
      <c r="G42" s="22" t="n">
        <v>0.0225579347461462</v>
      </c>
      <c r="H42" s="22" t="n">
        <v>0.0233977343887091</v>
      </c>
      <c r="I42" s="22" t="n">
        <v>0.0246184840798378</v>
      </c>
      <c r="J42" s="22" t="n">
        <v>0.0241747405380011</v>
      </c>
      <c r="K42" s="22" t="n">
        <v>0.0235588662326336</v>
      </c>
      <c r="L42" s="22" t="n">
        <v>0.021721450611949</v>
      </c>
      <c r="M42" s="22" t="n">
        <v>0.0218685008585453</v>
      </c>
      <c r="N42" s="22" t="n">
        <v>0.0230252239853144</v>
      </c>
      <c r="O42" s="22" t="n">
        <v>0.0237800646573305</v>
      </c>
      <c r="P42" s="22" t="n">
        <v>0.0234221778810024</v>
      </c>
      <c r="Q42" s="22" t="n">
        <v>0.0226589664816856</v>
      </c>
      <c r="R42" s="22" t="n">
        <v>0.0216279663145542</v>
      </c>
      <c r="S42" s="22" t="n">
        <v>0.0221382901072502</v>
      </c>
      <c r="T42" s="22" t="n">
        <v>0.0254296343773603</v>
      </c>
      <c r="U42" s="22" t="n">
        <v>0.026563772931695</v>
      </c>
      <c r="V42" s="22" t="n">
        <v>0.0264785792678595</v>
      </c>
      <c r="W42" s="22" t="n">
        <v>0.0239272341132164</v>
      </c>
      <c r="X42" s="22" t="n">
        <v>0.0207732580602169</v>
      </c>
      <c r="Y42" s="22" t="n">
        <v>0.0208917334675789</v>
      </c>
      <c r="Z42" s="22" t="n">
        <v>0.0214633215218782</v>
      </c>
      <c r="AA42" s="22" t="n">
        <v>0.0205808058381081</v>
      </c>
      <c r="AB42" s="22" t="n">
        <v>0.0221570357680321</v>
      </c>
      <c r="AC42" s="22" t="n">
        <v>0.0203548055142164</v>
      </c>
      <c r="AD42" s="22" t="n">
        <v>0.0205897334963083</v>
      </c>
      <c r="AE42" s="22" t="n">
        <v>0.0232105161994696</v>
      </c>
      <c r="AF42" s="22" t="n">
        <v>0.0252899676561356</v>
      </c>
      <c r="AG42" s="22" t="n">
        <v>0.0270810965448618</v>
      </c>
      <c r="AH42" s="22" t="n">
        <v>0.0268382579088211</v>
      </c>
      <c r="AI42" s="22" t="n">
        <v>0.023617897182703</v>
      </c>
      <c r="AJ42" s="22" t="n">
        <v>0.0222370997071266</v>
      </c>
      <c r="AK42" s="22" t="n">
        <v>0.021817971020937</v>
      </c>
      <c r="AL42" s="22" t="n">
        <v>0.0218878723680973</v>
      </c>
      <c r="AM42" s="22" t="n">
        <v>0.0226264502853155</v>
      </c>
      <c r="AN42" s="22" t="n">
        <v>0.0244222730398178</v>
      </c>
      <c r="AO42" s="22" t="n">
        <v>0.0232813004404306</v>
      </c>
      <c r="AP42" s="22" t="n">
        <v>0.022910300642252</v>
      </c>
      <c r="AQ42" s="23" t="n">
        <v>0.0223198998719454</v>
      </c>
      <c r="AR42" s="23" t="n">
        <v>0.0243075005710125</v>
      </c>
      <c r="AS42" s="23" t="n">
        <v>0.0264285001903772</v>
      </c>
      <c r="AT42" s="23" t="n">
        <v>0.0270589999854565</v>
      </c>
      <c r="AU42" s="23" t="n">
        <v>0.0244616996496916</v>
      </c>
      <c r="AV42" s="23" t="n">
        <v>0.023199899122119</v>
      </c>
      <c r="AW42" s="23" t="n">
        <v>0.0221670996397734</v>
      </c>
      <c r="AX42" s="23" t="n">
        <v>0.0234750993549824</v>
      </c>
      <c r="AY42" s="23" t="n">
        <v>0.0234504006803036</v>
      </c>
      <c r="AZ42" s="23" t="n">
        <v>0.0228022001683712</v>
      </c>
      <c r="BA42" s="23" t="n">
        <v>0.0219736993312836</v>
      </c>
      <c r="BB42" s="23" t="n">
        <v>0.0219190996140242</v>
      </c>
      <c r="BC42" s="23" t="n">
        <v>0.0219756998121738</v>
      </c>
      <c r="BD42" s="23" t="n">
        <v>0.0239888001233339</v>
      </c>
      <c r="BE42" s="23" t="n">
        <v>0.0261537991464138</v>
      </c>
      <c r="BF42" s="23" t="n">
        <v>0.0269322991371155</v>
      </c>
      <c r="BG42" s="23" t="n">
        <v>0.0244226008653641</v>
      </c>
      <c r="BH42" s="23" t="n">
        <v>0.0227840002626181</v>
      </c>
      <c r="BI42" s="23" t="n">
        <v>0.0217924006283283</v>
      </c>
      <c r="BJ42" s="23" t="n">
        <v>0.0231414008885622</v>
      </c>
      <c r="BK42" s="24"/>
    </row>
    <row r="43" customFormat="false" ht="10.5" hidden="false" customHeight="false" outlineLevel="0" collapsed="false">
      <c r="A43" s="0" t="s">
        <v>460</v>
      </c>
      <c r="B43" s="0" t="s">
        <v>461</v>
      </c>
      <c r="C43" s="21" t="n">
        <v>0.437253624200821</v>
      </c>
      <c r="D43" s="21" t="n">
        <v>0.425780564546585</v>
      </c>
      <c r="E43" s="22" t="n">
        <v>0.408716022968292</v>
      </c>
      <c r="F43" s="22" t="n">
        <v>0.411121100187302</v>
      </c>
      <c r="G43" s="22" t="n">
        <v>0.411771476268768</v>
      </c>
      <c r="H43" s="22" t="n">
        <v>0.428421497344971</v>
      </c>
      <c r="I43" s="22" t="n">
        <v>0.439887851476669</v>
      </c>
      <c r="J43" s="22" t="n">
        <v>0.425196707248688</v>
      </c>
      <c r="K43" s="22" t="n">
        <v>0.419540047645569</v>
      </c>
      <c r="L43" s="22" t="n">
        <v>0.396801948547363</v>
      </c>
      <c r="M43" s="22" t="n">
        <v>0.407908916473389</v>
      </c>
      <c r="N43" s="22" t="n">
        <v>0.434172481298447</v>
      </c>
      <c r="O43" s="22" t="n">
        <v>0.402858793735504</v>
      </c>
      <c r="P43" s="22" t="n">
        <v>0.402804136276245</v>
      </c>
      <c r="Q43" s="22" t="n">
        <v>0.391344755887985</v>
      </c>
      <c r="R43" s="22" t="n">
        <v>0.383717000484467</v>
      </c>
      <c r="S43" s="22" t="n">
        <v>0.382340729236603</v>
      </c>
      <c r="T43" s="22" t="n">
        <v>0.422075301408768</v>
      </c>
      <c r="U43" s="22" t="n">
        <v>0.445827931165695</v>
      </c>
      <c r="V43" s="22" t="n">
        <v>0.447163343429565</v>
      </c>
      <c r="W43" s="22" t="n">
        <v>0.393950194120407</v>
      </c>
      <c r="X43" s="22" t="n">
        <v>0.340433210134506</v>
      </c>
      <c r="Y43" s="22" t="n">
        <v>0.359911739826202</v>
      </c>
      <c r="Z43" s="22" t="n">
        <v>0.385871648788452</v>
      </c>
      <c r="AA43" s="22" t="n">
        <v>0.384500354528427</v>
      </c>
      <c r="AB43" s="22" t="n">
        <v>0.387682348489761</v>
      </c>
      <c r="AC43" s="22" t="n">
        <v>0.372964173555374</v>
      </c>
      <c r="AD43" s="22" t="n">
        <v>0.367906391620636</v>
      </c>
      <c r="AE43" s="22" t="n">
        <v>0.390380710363388</v>
      </c>
      <c r="AF43" s="22" t="n">
        <v>0.406237691640854</v>
      </c>
      <c r="AG43" s="22" t="n">
        <v>0.441629409790039</v>
      </c>
      <c r="AH43" s="22" t="n">
        <v>0.439572870731354</v>
      </c>
      <c r="AI43" s="22" t="n">
        <v>0.400253772735596</v>
      </c>
      <c r="AJ43" s="22" t="n">
        <v>0.39748278260231</v>
      </c>
      <c r="AK43" s="22" t="n">
        <v>0.379824876785278</v>
      </c>
      <c r="AL43" s="22" t="n">
        <v>0.38933739066124</v>
      </c>
      <c r="AM43" s="22" t="n">
        <v>0.390566229820251</v>
      </c>
      <c r="AN43" s="22" t="n">
        <v>0.414929389953613</v>
      </c>
      <c r="AO43" s="22" t="n">
        <v>0.404758989810944</v>
      </c>
      <c r="AP43" s="22" t="n">
        <v>0.404703795909882</v>
      </c>
      <c r="AQ43" s="23" t="n">
        <v>0.404129207134247</v>
      </c>
      <c r="AR43" s="23" t="n">
        <v>0.424683213233948</v>
      </c>
      <c r="AS43" s="23" t="n">
        <v>0.439189612865448</v>
      </c>
      <c r="AT43" s="23" t="n">
        <v>0.442300707101822</v>
      </c>
      <c r="AU43" s="23" t="n">
        <v>0.424759805202484</v>
      </c>
      <c r="AV43" s="23" t="n">
        <v>0.410650104284287</v>
      </c>
      <c r="AW43" s="23" t="n">
        <v>0.409667909145355</v>
      </c>
      <c r="AX43" s="23" t="n">
        <v>0.41771200299263</v>
      </c>
      <c r="AY43" s="23" t="n">
        <v>0.423448294401169</v>
      </c>
      <c r="AZ43" s="23" t="n">
        <v>0.425255686044693</v>
      </c>
      <c r="BA43" s="23" t="n">
        <v>0.417252510786057</v>
      </c>
      <c r="BB43" s="23" t="n">
        <v>0.415848910808563</v>
      </c>
      <c r="BC43" s="23" t="n">
        <v>0.412425696849823</v>
      </c>
      <c r="BD43" s="23" t="n">
        <v>0.433175295591354</v>
      </c>
      <c r="BE43" s="23" t="n">
        <v>0.447707802057266</v>
      </c>
      <c r="BF43" s="23" t="n">
        <v>0.450729101896286</v>
      </c>
      <c r="BG43" s="23" t="n">
        <v>0.433449685573578</v>
      </c>
      <c r="BH43" s="23" t="n">
        <v>0.422343909740448</v>
      </c>
      <c r="BI43" s="23" t="n">
        <v>0.420376896858215</v>
      </c>
      <c r="BJ43" s="23" t="n">
        <v>0.429156094789505</v>
      </c>
      <c r="BK43" s="24"/>
    </row>
    <row r="44" customFormat="false" ht="10.5" hidden="false" customHeight="false" outlineLevel="0" collapsed="false">
      <c r="A44" s="0" t="s">
        <v>462</v>
      </c>
      <c r="B44" s="0" t="s">
        <v>463</v>
      </c>
      <c r="C44" s="21" t="n">
        <v>11.1788911819458</v>
      </c>
      <c r="D44" s="21" t="n">
        <v>10.8372383117676</v>
      </c>
      <c r="E44" s="22" t="n">
        <v>9.96168041229248</v>
      </c>
      <c r="F44" s="22" t="n">
        <v>9.68533039093018</v>
      </c>
      <c r="G44" s="22" t="n">
        <v>10.5606527328491</v>
      </c>
      <c r="H44" s="22" t="n">
        <v>11.502836227417</v>
      </c>
      <c r="I44" s="22" t="n">
        <v>12.171989440918</v>
      </c>
      <c r="J44" s="22" t="n">
        <v>11.8851299285889</v>
      </c>
      <c r="K44" s="22" t="n">
        <v>11.187406539917</v>
      </c>
      <c r="L44" s="22" t="n">
        <v>10.0790395736694</v>
      </c>
      <c r="M44" s="22" t="n">
        <v>10.0700416564941</v>
      </c>
      <c r="N44" s="22" t="n">
        <v>11.0305795669556</v>
      </c>
      <c r="O44" s="22" t="n">
        <v>11.0684337615967</v>
      </c>
      <c r="P44" s="22" t="n">
        <v>10.6607255935669</v>
      </c>
      <c r="Q44" s="22" t="n">
        <v>10.2405891418457</v>
      </c>
      <c r="R44" s="22" t="n">
        <v>9.65208053588867</v>
      </c>
      <c r="S44" s="22" t="n">
        <v>10.163293838501</v>
      </c>
      <c r="T44" s="22" t="n">
        <v>12.1223878860474</v>
      </c>
      <c r="U44" s="22" t="n">
        <v>12.9765758514404</v>
      </c>
      <c r="V44" s="22" t="n">
        <v>13.0626029968262</v>
      </c>
      <c r="W44" s="22" t="n">
        <v>11.6739263534546</v>
      </c>
      <c r="X44" s="22" t="n">
        <v>10.2063837051392</v>
      </c>
      <c r="Y44" s="22" t="n">
        <v>10.2038412094116</v>
      </c>
      <c r="Z44" s="22" t="n">
        <v>11.2290668487549</v>
      </c>
      <c r="AA44" s="22" t="n">
        <v>10.559757232666</v>
      </c>
      <c r="AB44" s="22" t="n">
        <v>10.9534540176392</v>
      </c>
      <c r="AC44" s="22" t="n">
        <v>10.2485790252686</v>
      </c>
      <c r="AD44" s="22" t="n">
        <v>9.88012981414795</v>
      </c>
      <c r="AE44" s="22" t="n">
        <v>10.628137588501</v>
      </c>
      <c r="AF44" s="22" t="n">
        <v>12.0945749282837</v>
      </c>
      <c r="AG44" s="22" t="n">
        <v>13.2047090530396</v>
      </c>
      <c r="AH44" s="22" t="n">
        <v>13.1033983230591</v>
      </c>
      <c r="AI44" s="22" t="n">
        <v>11.0462188720703</v>
      </c>
      <c r="AJ44" s="22" t="n">
        <v>10.3582649230957</v>
      </c>
      <c r="AK44" s="22" t="n">
        <v>10.294695854187</v>
      </c>
      <c r="AL44" s="22" t="n">
        <v>10.8262701034546</v>
      </c>
      <c r="AM44" s="22" t="n">
        <v>11.3532485961914</v>
      </c>
      <c r="AN44" s="22" t="n">
        <v>11.537652015686</v>
      </c>
      <c r="AO44" s="22" t="n">
        <v>10.3454103469849</v>
      </c>
      <c r="AP44" s="22" t="n">
        <v>10.1334896087646</v>
      </c>
      <c r="AQ44" s="23" t="n">
        <v>10.426079750061</v>
      </c>
      <c r="AR44" s="23" t="n">
        <v>11.9269104003906</v>
      </c>
      <c r="AS44" s="23" t="n">
        <v>12.9190397262573</v>
      </c>
      <c r="AT44" s="23" t="n">
        <v>12.8557996749878</v>
      </c>
      <c r="AU44" s="23" t="n">
        <v>11.4846601486206</v>
      </c>
      <c r="AV44" s="23" t="n">
        <v>10.4394102096558</v>
      </c>
      <c r="AW44" s="23" t="n">
        <v>10.3358297348022</v>
      </c>
      <c r="AX44" s="23" t="n">
        <v>11.182149887085</v>
      </c>
      <c r="AY44" s="23" t="n">
        <v>11.4158401489258</v>
      </c>
      <c r="AZ44" s="23" t="n">
        <v>11.0319795608521</v>
      </c>
      <c r="BA44" s="23" t="n">
        <v>10.5676097869873</v>
      </c>
      <c r="BB44" s="23" t="n">
        <v>10.1422004699707</v>
      </c>
      <c r="BC44" s="23" t="n">
        <v>10.6316499710083</v>
      </c>
      <c r="BD44" s="23" t="n">
        <v>12.1504201889038</v>
      </c>
      <c r="BE44" s="23" t="n">
        <v>13.1898803710938</v>
      </c>
      <c r="BF44" s="23" t="n">
        <v>13.1481704711914</v>
      </c>
      <c r="BG44" s="23" t="n">
        <v>11.7496299743652</v>
      </c>
      <c r="BH44" s="23" t="n">
        <v>10.6507501602173</v>
      </c>
      <c r="BI44" s="23" t="n">
        <v>10.541729927063</v>
      </c>
      <c r="BJ44" s="23" t="n">
        <v>11.409460067749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64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65</v>
      </c>
      <c r="B47" s="0" t="s">
        <v>466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0444553792476654</v>
      </c>
      <c r="AL47" s="22" t="n">
        <v>0.0675972551107407</v>
      </c>
      <c r="AM47" s="22" t="n">
        <v>0.0605473890900612</v>
      </c>
      <c r="AN47" s="22" t="n">
        <v>0.0761391967535019</v>
      </c>
      <c r="AO47" s="22" t="n">
        <v>0.0613868981599808</v>
      </c>
      <c r="AP47" s="22" t="n">
        <v>0.0665094032883644</v>
      </c>
      <c r="AQ47" s="23" t="n">
        <v>0.0676167979836464</v>
      </c>
      <c r="AR47" s="23" t="n">
        <v>0.0824002027511597</v>
      </c>
      <c r="AS47" s="23" t="n">
        <v>0.116695903241634</v>
      </c>
      <c r="AT47" s="23" t="n">
        <v>0.125504598021507</v>
      </c>
      <c r="AU47" s="23" t="n">
        <v>0.0862547010183334</v>
      </c>
      <c r="AV47" s="23" t="n">
        <v>0.0740728005766869</v>
      </c>
      <c r="AW47" s="23" t="n">
        <v>0.0719285011291504</v>
      </c>
      <c r="AX47" s="23" t="n">
        <v>0.0768989995121956</v>
      </c>
      <c r="AY47" s="23" t="n">
        <v>0.0739149004220963</v>
      </c>
      <c r="AZ47" s="23" t="n">
        <v>0.0812428966164589</v>
      </c>
      <c r="BA47" s="23" t="n">
        <v>0.0757099017500877</v>
      </c>
      <c r="BB47" s="23" t="n">
        <v>0.0787708014249802</v>
      </c>
      <c r="BC47" s="23" t="n">
        <v>0.0784144029021263</v>
      </c>
      <c r="BD47" s="23" t="n">
        <v>0.0929988026618958</v>
      </c>
      <c r="BE47" s="23" t="n">
        <v>0.12816010415554</v>
      </c>
      <c r="BF47" s="23" t="n">
        <v>0.136269092559814</v>
      </c>
      <c r="BG47" s="23" t="n">
        <v>0.0940037965774536</v>
      </c>
      <c r="BH47" s="23" t="n">
        <v>0.080636203289032</v>
      </c>
      <c r="BI47" s="23" t="n">
        <v>0.0779066979885101</v>
      </c>
      <c r="BJ47" s="23" t="n">
        <v>0.0832147970795631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67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68</v>
      </c>
      <c r="B50" s="0" t="s">
        <v>469</v>
      </c>
      <c r="C50" s="21" t="n">
        <v>0.774699807167053</v>
      </c>
      <c r="D50" s="21" t="n">
        <v>0.490514427423477</v>
      </c>
      <c r="E50" s="22" t="n">
        <v>0.512533843517304</v>
      </c>
      <c r="F50" s="22" t="n">
        <v>0.475175946950913</v>
      </c>
      <c r="G50" s="22" t="n">
        <v>1.11403095722198</v>
      </c>
      <c r="H50" s="22" t="n">
        <v>0.795852899551392</v>
      </c>
      <c r="I50" s="22" t="n">
        <v>1.01175367832184</v>
      </c>
      <c r="J50" s="22" t="n">
        <v>0.853905439376831</v>
      </c>
      <c r="K50" s="22" t="n">
        <v>0.473313391208649</v>
      </c>
      <c r="L50" s="22" t="n">
        <v>0.590310990810394</v>
      </c>
      <c r="M50" s="22" t="n">
        <v>0.668068826198578</v>
      </c>
      <c r="N50" s="22" t="n">
        <v>0.927303016185761</v>
      </c>
      <c r="O50" s="22" t="n">
        <v>0.713537037372589</v>
      </c>
      <c r="P50" s="22" t="n">
        <v>0.309378355741501</v>
      </c>
      <c r="Q50" s="22" t="n">
        <v>0.64681488275528</v>
      </c>
      <c r="R50" s="22" t="n">
        <v>0.498195260763168</v>
      </c>
      <c r="S50" s="22" t="n">
        <v>0.981314897537231</v>
      </c>
      <c r="T50" s="22" t="n">
        <v>1.0780086517334</v>
      </c>
      <c r="U50" s="22" t="n">
        <v>1.12488698959351</v>
      </c>
      <c r="V50" s="22" t="n">
        <v>1.00372350215912</v>
      </c>
      <c r="W50" s="22" t="n">
        <v>0.288476407527924</v>
      </c>
      <c r="X50" s="22" t="n">
        <v>0.30138435959816</v>
      </c>
      <c r="Y50" s="22" t="n">
        <v>0.728964924812317</v>
      </c>
      <c r="Z50" s="22" t="n">
        <v>0.970485329627991</v>
      </c>
      <c r="AA50" s="22" t="n">
        <v>0.425944715738297</v>
      </c>
      <c r="AB50" s="22" t="n">
        <v>0.5758136510849</v>
      </c>
      <c r="AC50" s="22" t="n">
        <v>0.565312325954437</v>
      </c>
      <c r="AD50" s="22" t="n">
        <v>0.613827705383301</v>
      </c>
      <c r="AE50" s="22" t="n">
        <v>0.996982872486115</v>
      </c>
      <c r="AF50" s="22" t="n">
        <v>0.982333123683929</v>
      </c>
      <c r="AG50" s="22" t="n">
        <v>1.12626874446869</v>
      </c>
      <c r="AH50" s="22" t="n">
        <v>0.836769163608551</v>
      </c>
      <c r="AI50" s="22" t="n">
        <v>0.0471254847943783</v>
      </c>
      <c r="AJ50" s="22" t="n">
        <v>0.57209062576294</v>
      </c>
      <c r="AK50" s="22" t="n">
        <v>0.670354425907135</v>
      </c>
      <c r="AL50" s="22" t="n">
        <v>0.81167870759964</v>
      </c>
      <c r="AM50" s="22" t="n">
        <v>0.851437985897064</v>
      </c>
      <c r="AN50" s="22" t="n">
        <v>0.720551669597626</v>
      </c>
      <c r="AO50" s="22" t="n">
        <v>0.451258897781372</v>
      </c>
      <c r="AP50" s="22" t="n">
        <v>0.703925371170044</v>
      </c>
      <c r="AQ50" s="23" t="n">
        <v>0.835213124752045</v>
      </c>
      <c r="AR50" s="23" t="n">
        <v>0.957388520240784</v>
      </c>
      <c r="AS50" s="23" t="n">
        <v>1.03087198734283</v>
      </c>
      <c r="AT50" s="23" t="n">
        <v>0.855868995189667</v>
      </c>
      <c r="AU50" s="23" t="n">
        <v>0.246753796935081</v>
      </c>
      <c r="AV50" s="23" t="n">
        <v>0.517948508262634</v>
      </c>
      <c r="AW50" s="23" t="n">
        <v>0.715454280376434</v>
      </c>
      <c r="AX50" s="23" t="n">
        <v>0.895610928535461</v>
      </c>
      <c r="AY50" s="23" t="n">
        <v>0.633528292179108</v>
      </c>
      <c r="AZ50" s="23" t="n">
        <v>0.190817400813103</v>
      </c>
      <c r="BA50" s="23" t="n">
        <v>0.652935802936554</v>
      </c>
      <c r="BB50" s="23" t="n">
        <v>0.582158982753754</v>
      </c>
      <c r="BC50" s="23" t="n">
        <v>0.894640505313873</v>
      </c>
      <c r="BD50" s="23" t="n">
        <v>0.986101806163788</v>
      </c>
      <c r="BE50" s="23" t="n">
        <v>1.06546795368195</v>
      </c>
      <c r="BF50" s="23" t="n">
        <v>0.90097051858902</v>
      </c>
      <c r="BG50" s="23" t="n">
        <v>0.267344206571579</v>
      </c>
      <c r="BH50" s="23" t="n">
        <v>0.506783723831177</v>
      </c>
      <c r="BI50" s="23" t="n">
        <v>0.714849472045898</v>
      </c>
      <c r="BJ50" s="23" t="n">
        <v>0.886422097682953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5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0</v>
      </c>
      <c r="B53" s="0" t="s">
        <v>471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841053962708</v>
      </c>
      <c r="AL53" s="22" t="n">
        <v>3.71693348884583</v>
      </c>
      <c r="AM53" s="22" t="n">
        <v>4.04204893112183</v>
      </c>
      <c r="AN53" s="22" t="n">
        <v>4.36767864227295</v>
      </c>
      <c r="AO53" s="22" t="n">
        <v>3.44490766525269</v>
      </c>
      <c r="AP53" s="22" t="n">
        <v>3.01520705223084</v>
      </c>
      <c r="AQ53" s="23" t="n">
        <v>3.01927804946899</v>
      </c>
      <c r="AR53" s="23" t="n">
        <v>3.87497305870056</v>
      </c>
      <c r="AS53" s="23" t="n">
        <v>4.62285709381104</v>
      </c>
      <c r="AT53" s="23" t="n">
        <v>4.6668119430542</v>
      </c>
      <c r="AU53" s="23" t="n">
        <v>4.07609415054321</v>
      </c>
      <c r="AV53" s="23" t="n">
        <v>3.21852111816406</v>
      </c>
      <c r="AW53" s="23" t="n">
        <v>3.15062594413757</v>
      </c>
      <c r="AX53" s="23" t="n">
        <v>3.85752296447754</v>
      </c>
      <c r="AY53" s="23" t="n">
        <v>4.26207780838013</v>
      </c>
      <c r="AZ53" s="23" t="n">
        <v>4.05390119552612</v>
      </c>
      <c r="BA53" s="23" t="n">
        <v>3.48816609382629</v>
      </c>
      <c r="BB53" s="23" t="n">
        <v>3.08747410774231</v>
      </c>
      <c r="BC53" s="23" t="n">
        <v>3.10679197311401</v>
      </c>
      <c r="BD53" s="23" t="n">
        <v>3.98799610137939</v>
      </c>
      <c r="BE53" s="23" t="n">
        <v>4.75702905654907</v>
      </c>
      <c r="BF53" s="23" t="n">
        <v>4.8014497756958</v>
      </c>
      <c r="BG53" s="23" t="n">
        <v>4.19308805465698</v>
      </c>
      <c r="BH53" s="23" t="n">
        <v>3.31012010574341</v>
      </c>
      <c r="BI53" s="23" t="n">
        <v>3.23893809318543</v>
      </c>
      <c r="BJ53" s="23" t="n">
        <v>3.96471810340881</v>
      </c>
      <c r="BK53" s="24"/>
    </row>
    <row r="54" customFormat="false" ht="10.5" hidden="false" customHeight="false" outlineLevel="0" collapsed="false">
      <c r="A54" s="0" t="s">
        <v>472</v>
      </c>
      <c r="B54" s="0" t="s">
        <v>473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6197876930237</v>
      </c>
      <c r="AL54" s="22" t="n">
        <v>3.34762620925903</v>
      </c>
      <c r="AM54" s="22" t="n">
        <v>3.46539449691772</v>
      </c>
      <c r="AN54" s="22" t="n">
        <v>3.6126868724823</v>
      </c>
      <c r="AO54" s="22" t="n">
        <v>3.31073093414307</v>
      </c>
      <c r="AP54" s="22" t="n">
        <v>3.33243203163147</v>
      </c>
      <c r="AQ54" s="23" t="n">
        <v>3.44446897506714</v>
      </c>
      <c r="AR54" s="23" t="n">
        <v>3.86644005775452</v>
      </c>
      <c r="AS54" s="23" t="n">
        <v>4.06975507736206</v>
      </c>
      <c r="AT54" s="23" t="n">
        <v>4.09601211547852</v>
      </c>
      <c r="AU54" s="23" t="n">
        <v>3.94584107398987</v>
      </c>
      <c r="AV54" s="23" t="n">
        <v>3.59760594367981</v>
      </c>
      <c r="AW54" s="23" t="n">
        <v>3.39846396446228</v>
      </c>
      <c r="AX54" s="23" t="n">
        <v>3.44313597679138</v>
      </c>
      <c r="AY54" s="23" t="n">
        <v>3.51236510276794</v>
      </c>
      <c r="AZ54" s="23" t="n">
        <v>3.61747694015503</v>
      </c>
      <c r="BA54" s="23" t="n">
        <v>3.37933802604675</v>
      </c>
      <c r="BB54" s="23" t="n">
        <v>3.3726270198822</v>
      </c>
      <c r="BC54" s="23" t="n">
        <v>3.49360394477844</v>
      </c>
      <c r="BD54" s="23" t="n">
        <v>3.92641496658325</v>
      </c>
      <c r="BE54" s="23" t="n">
        <v>4.13697576522827</v>
      </c>
      <c r="BF54" s="23" t="n">
        <v>4.17337894439697</v>
      </c>
      <c r="BG54" s="23" t="n">
        <v>4.02627992630005</v>
      </c>
      <c r="BH54" s="23" t="n">
        <v>3.67084693908691</v>
      </c>
      <c r="BI54" s="23" t="n">
        <v>3.46600294113159</v>
      </c>
      <c r="BJ54" s="23" t="n">
        <v>3.5045530796051</v>
      </c>
      <c r="BK54" s="24"/>
    </row>
    <row r="55" customFormat="false" ht="10.5" hidden="false" customHeight="false" outlineLevel="0" collapsed="false">
      <c r="A55" s="0" t="s">
        <v>474</v>
      </c>
      <c r="B55" s="0" t="s">
        <v>475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7201709747314</v>
      </c>
      <c r="AL55" s="22" t="n">
        <v>2.58071899414063</v>
      </c>
      <c r="AM55" s="22" t="n">
        <v>2.61504888534546</v>
      </c>
      <c r="AN55" s="22" t="n">
        <v>2.75707149505615</v>
      </c>
      <c r="AO55" s="22" t="n">
        <v>2.65339708328247</v>
      </c>
      <c r="AP55" s="22" t="n">
        <v>2.70590710639954</v>
      </c>
      <c r="AQ55" s="23" t="n">
        <v>2.75312304496765</v>
      </c>
      <c r="AR55" s="23" t="n">
        <v>2.84458088874817</v>
      </c>
      <c r="AS55" s="23" t="n">
        <v>2.83075904846191</v>
      </c>
      <c r="AT55" s="23" t="n">
        <v>2.87693309783936</v>
      </c>
      <c r="AU55" s="23" t="n">
        <v>2.83470702171326</v>
      </c>
      <c r="AV55" s="23" t="n">
        <v>2.73022103309631</v>
      </c>
      <c r="AW55" s="23" t="n">
        <v>2.69334006309509</v>
      </c>
      <c r="AX55" s="23" t="n">
        <v>2.60248899459839</v>
      </c>
      <c r="AY55" s="23" t="n">
        <v>2.61605191230774</v>
      </c>
      <c r="AZ55" s="23" t="n">
        <v>2.78244209289551</v>
      </c>
      <c r="BA55" s="23" t="n">
        <v>2.66945910453796</v>
      </c>
      <c r="BB55" s="23" t="n">
        <v>2.72753596305847</v>
      </c>
      <c r="BC55" s="23" t="n">
        <v>2.76667308807373</v>
      </c>
      <c r="BD55" s="23" t="n">
        <v>2.87003803253174</v>
      </c>
      <c r="BE55" s="23" t="n">
        <v>2.87002611160278</v>
      </c>
      <c r="BF55" s="23" t="n">
        <v>2.91572093963623</v>
      </c>
      <c r="BG55" s="23" t="n">
        <v>2.8817310333252</v>
      </c>
      <c r="BH55" s="23" t="n">
        <v>2.78418588638306</v>
      </c>
      <c r="BI55" s="23" t="n">
        <v>2.74052810668945</v>
      </c>
      <c r="BJ55" s="23" t="n">
        <v>2.66645693778992</v>
      </c>
      <c r="BK55" s="24"/>
    </row>
    <row r="56" customFormat="false" ht="10.5" hidden="false" customHeight="false" outlineLevel="0" collapsed="false">
      <c r="A56" s="0" t="s">
        <v>476</v>
      </c>
      <c r="B56" s="0" t="s">
        <v>477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08863001316786</v>
      </c>
      <c r="AL56" s="22" t="n">
        <v>0.0217409990727901</v>
      </c>
      <c r="AM56" s="22" t="n">
        <v>0.0227103866636753</v>
      </c>
      <c r="AN56" s="22" t="n">
        <v>0.0288945008069277</v>
      </c>
      <c r="AO56" s="22" t="n">
        <v>0.0233404003083706</v>
      </c>
      <c r="AP56" s="22" t="n">
        <v>0.0224795993417501</v>
      </c>
      <c r="AQ56" s="23" t="n">
        <v>0.0217963997274637</v>
      </c>
      <c r="AR56" s="23" t="n">
        <v>0.0231226999312639</v>
      </c>
      <c r="AS56" s="23" t="n">
        <v>0.0229310002177954</v>
      </c>
      <c r="AT56" s="23" t="n">
        <v>0.0232836995273829</v>
      </c>
      <c r="AU56" s="23" t="n">
        <v>0.0233993995934725</v>
      </c>
      <c r="AV56" s="23" t="n">
        <v>0.0218644998967648</v>
      </c>
      <c r="AW56" s="23" t="n">
        <v>0.021314699202776</v>
      </c>
      <c r="AX56" s="23" t="n">
        <v>0.0218949001282454</v>
      </c>
      <c r="AY56" s="23" t="n">
        <v>0.0227955002337694</v>
      </c>
      <c r="AZ56" s="23" t="n">
        <v>0.0244785007089376</v>
      </c>
      <c r="BA56" s="23" t="n">
        <v>0.021747600287199</v>
      </c>
      <c r="BB56" s="23" t="n">
        <v>0.0211689993739128</v>
      </c>
      <c r="BC56" s="23" t="n">
        <v>0.0207138992846012</v>
      </c>
      <c r="BD56" s="23" t="n">
        <v>0.0219960007816553</v>
      </c>
      <c r="BE56" s="23" t="n">
        <v>0.0218560006469488</v>
      </c>
      <c r="BF56" s="23" t="n">
        <v>0.022341700270772</v>
      </c>
      <c r="BG56" s="23" t="n">
        <v>0.0225138999521732</v>
      </c>
      <c r="BH56" s="23" t="n">
        <v>0.0210219994187355</v>
      </c>
      <c r="BI56" s="23" t="n">
        <v>0.0205071996897459</v>
      </c>
      <c r="BJ56" s="23" t="n">
        <v>0.0210871994495392</v>
      </c>
      <c r="BK56" s="24"/>
    </row>
    <row r="57" customFormat="false" ht="10.5" hidden="false" customHeight="false" outlineLevel="0" collapsed="false">
      <c r="A57" s="0" t="s">
        <v>478</v>
      </c>
      <c r="B57" s="0" t="s">
        <v>479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9235076904</v>
      </c>
      <c r="AL57" s="22" t="n">
        <v>9.66701984405518</v>
      </c>
      <c r="AM57" s="22" t="n">
        <v>10.1452026367188</v>
      </c>
      <c r="AN57" s="22" t="n">
        <v>10.7663316726685</v>
      </c>
      <c r="AO57" s="22" t="n">
        <v>9.43237590789795</v>
      </c>
      <c r="AP57" s="22" t="n">
        <v>9.07602596282959</v>
      </c>
      <c r="AQ57" s="23" t="n">
        <v>9.23866653442383</v>
      </c>
      <c r="AR57" s="23" t="n">
        <v>10.6091203689575</v>
      </c>
      <c r="AS57" s="23" t="n">
        <v>11.5462999343872</v>
      </c>
      <c r="AT57" s="23" t="n">
        <v>11.6630401611328</v>
      </c>
      <c r="AU57" s="23" t="n">
        <v>10.8800401687622</v>
      </c>
      <c r="AV57" s="23" t="n">
        <v>9.56821155548096</v>
      </c>
      <c r="AW57" s="23" t="n">
        <v>9.26374530792236</v>
      </c>
      <c r="AX57" s="23" t="n">
        <v>9.9250431060791</v>
      </c>
      <c r="AY57" s="23" t="n">
        <v>10.4132900238037</v>
      </c>
      <c r="AZ57" s="23" t="n">
        <v>10.4783000946045</v>
      </c>
      <c r="BA57" s="23" t="n">
        <v>9.55871105194092</v>
      </c>
      <c r="BB57" s="23" t="n">
        <v>9.20880603790283</v>
      </c>
      <c r="BC57" s="23" t="n">
        <v>9.38778305053711</v>
      </c>
      <c r="BD57" s="23" t="n">
        <v>10.8064498901367</v>
      </c>
      <c r="BE57" s="23" t="n">
        <v>11.7858896255493</v>
      </c>
      <c r="BF57" s="23" t="n">
        <v>11.9128904342651</v>
      </c>
      <c r="BG57" s="23" t="n">
        <v>11.1236095428467</v>
      </c>
      <c r="BH57" s="23" t="n">
        <v>9.78617477416992</v>
      </c>
      <c r="BI57" s="23" t="n">
        <v>9.46597576141357</v>
      </c>
      <c r="BJ57" s="23" t="n">
        <v>10.1568098068237</v>
      </c>
      <c r="BK57" s="24"/>
    </row>
    <row r="58" customFormat="false" ht="10.5" hidden="false" customHeight="false" outlineLevel="0" collapsed="false">
      <c r="A58" s="0" t="s">
        <v>480</v>
      </c>
      <c r="B58" s="0" t="s">
        <v>481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716497421265</v>
      </c>
      <c r="AL58" s="22" t="n">
        <v>0.360137194395065</v>
      </c>
      <c r="AM58" s="22" t="n">
        <v>0.36544668674469</v>
      </c>
      <c r="AN58" s="22" t="n">
        <v>0.372709006071091</v>
      </c>
      <c r="AO58" s="22" t="n">
        <v>0.367521107196808</v>
      </c>
      <c r="AP58" s="22" t="n">
        <v>0.370007902383804</v>
      </c>
      <c r="AQ58" s="23" t="n">
        <v>0.371278494596481</v>
      </c>
      <c r="AR58" s="23" t="n">
        <v>0.392576992511749</v>
      </c>
      <c r="AS58" s="23" t="n">
        <v>0.405628085136414</v>
      </c>
      <c r="AT58" s="23" t="n">
        <v>0.408706307411194</v>
      </c>
      <c r="AU58" s="23" t="n">
        <v>0.391621500253677</v>
      </c>
      <c r="AV58" s="23" t="n">
        <v>0.376867890357971</v>
      </c>
      <c r="AW58" s="23" t="n">
        <v>0.376844793558121</v>
      </c>
      <c r="AX58" s="23" t="n">
        <v>0.383578300476074</v>
      </c>
      <c r="AY58" s="23" t="n">
        <v>0.384344398975372</v>
      </c>
      <c r="AZ58" s="23" t="n">
        <v>0.387451887130737</v>
      </c>
      <c r="BA58" s="23" t="n">
        <v>0.377817898988724</v>
      </c>
      <c r="BB58" s="23" t="n">
        <v>0.377305001020432</v>
      </c>
      <c r="BC58" s="23" t="n">
        <v>0.374521702528</v>
      </c>
      <c r="BD58" s="23" t="n">
        <v>0.395674288272858</v>
      </c>
      <c r="BE58" s="23" t="n">
        <v>0.408674091100693</v>
      </c>
      <c r="BF58" s="23" t="n">
        <v>0.411516606807709</v>
      </c>
      <c r="BG58" s="23" t="n">
        <v>0.394576191902161</v>
      </c>
      <c r="BH58" s="23" t="n">
        <v>0.383151203393936</v>
      </c>
      <c r="BI58" s="23" t="n">
        <v>0.382896691560745</v>
      </c>
      <c r="BJ58" s="23" t="n">
        <v>0.389542788267136</v>
      </c>
      <c r="BK58" s="24"/>
    </row>
    <row r="59" customFormat="false" ht="10.5" hidden="false" customHeight="false" outlineLevel="0" collapsed="false">
      <c r="A59" s="0" t="s">
        <v>482</v>
      </c>
      <c r="B59" s="0" t="s">
        <v>483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56488037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7911377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487823486</v>
      </c>
      <c r="Z59" s="22" t="n">
        <v>10.3255205154419</v>
      </c>
      <c r="AA59" s="22" t="n">
        <v>10.1803674697876</v>
      </c>
      <c r="AB59" s="22" t="n">
        <v>10.4338893890381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62878704071045</v>
      </c>
      <c r="AL59" s="22" t="n">
        <v>10.0821886062622</v>
      </c>
      <c r="AM59" s="22" t="n">
        <v>10.5623579025269</v>
      </c>
      <c r="AN59" s="22" t="n">
        <v>11.2098960876465</v>
      </c>
      <c r="AO59" s="22" t="n">
        <v>9.95553779602051</v>
      </c>
      <c r="AP59" s="22" t="n">
        <v>9.49607372283936</v>
      </c>
      <c r="AQ59" s="23" t="n">
        <v>9.65848159790039</v>
      </c>
      <c r="AR59" s="23" t="n">
        <v>11.0519199371338</v>
      </c>
      <c r="AS59" s="23" t="n">
        <v>12.0048599243164</v>
      </c>
      <c r="AT59" s="23" t="n">
        <v>12.1254301071167</v>
      </c>
      <c r="AU59" s="23" t="n">
        <v>11.3241701126099</v>
      </c>
      <c r="AV59" s="23" t="n">
        <v>9.99553775787354</v>
      </c>
      <c r="AW59" s="23" t="n">
        <v>9.69230556488037</v>
      </c>
      <c r="AX59" s="23" t="n">
        <v>10.3634395599365</v>
      </c>
      <c r="AY59" s="23" t="n">
        <v>10.8562297821045</v>
      </c>
      <c r="AZ59" s="23" t="n">
        <v>10.9224004745483</v>
      </c>
      <c r="BA59" s="23" t="n">
        <v>9.99038028717041</v>
      </c>
      <c r="BB59" s="23" t="n">
        <v>9.63881206512451</v>
      </c>
      <c r="BC59" s="23" t="n">
        <v>9.81542587280273</v>
      </c>
      <c r="BD59" s="23" t="n">
        <v>11.2573099136353</v>
      </c>
      <c r="BE59" s="23" t="n">
        <v>12.2525701522827</v>
      </c>
      <c r="BF59" s="23" t="n">
        <v>12.3834600448608</v>
      </c>
      <c r="BG59" s="23" t="n">
        <v>11.5762901306152</v>
      </c>
      <c r="BH59" s="23" t="n">
        <v>10.2245998382568</v>
      </c>
      <c r="BI59" s="23" t="n">
        <v>9.9047908782959</v>
      </c>
      <c r="BJ59" s="23" t="n">
        <v>10.6062498092651</v>
      </c>
      <c r="BK59" s="24"/>
    </row>
    <row r="60" customFormat="false" ht="10.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B61" s="0" t="s">
        <v>484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85</v>
      </c>
      <c r="B1" s="104"/>
      <c r="C1" s="105" t="s">
        <v>486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87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2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88</v>
      </c>
      <c r="B6" s="108" t="s">
        <v>489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936065673828</v>
      </c>
      <c r="AL6" s="22" t="n">
        <v>134.212646484375</v>
      </c>
      <c r="AM6" s="22" t="n">
        <v>141.622329711914</v>
      </c>
      <c r="AN6" s="22" t="n">
        <v>153.048431396484</v>
      </c>
      <c r="AO6" s="22" t="n">
        <v>130.899154663086</v>
      </c>
      <c r="AP6" s="22" t="n">
        <v>110.891296386719</v>
      </c>
      <c r="AQ6" s="23" t="n">
        <v>104.223503112793</v>
      </c>
      <c r="AR6" s="23" t="n">
        <v>121.128601074219</v>
      </c>
      <c r="AS6" s="23" t="n">
        <v>147.199996948242</v>
      </c>
      <c r="AT6" s="23" t="n">
        <v>150.004898071289</v>
      </c>
      <c r="AU6" s="23" t="n">
        <v>122.448501586914</v>
      </c>
      <c r="AV6" s="23" t="n">
        <v>108.946296691895</v>
      </c>
      <c r="AW6" s="23" t="n">
        <v>119.418296813965</v>
      </c>
      <c r="AX6" s="23" t="n">
        <v>144.654602050781</v>
      </c>
      <c r="AY6" s="23" t="n">
        <v>152.826507568359</v>
      </c>
      <c r="AZ6" s="23" t="n">
        <v>142.171905517578</v>
      </c>
      <c r="BA6" s="23" t="n">
        <v>130.313201904297</v>
      </c>
      <c r="BB6" s="23" t="n">
        <v>113.978797912598</v>
      </c>
      <c r="BC6" s="23" t="n">
        <v>107.135398864746</v>
      </c>
      <c r="BD6" s="23" t="n">
        <v>124.518798828125</v>
      </c>
      <c r="BE6" s="23" t="n">
        <v>151.323501586914</v>
      </c>
      <c r="BF6" s="23" t="n">
        <v>154.209503173828</v>
      </c>
      <c r="BG6" s="23" t="n">
        <v>125.881401062012</v>
      </c>
      <c r="BH6" s="23" t="n">
        <v>112.000999450684</v>
      </c>
      <c r="BI6" s="23" t="n">
        <v>122.767601013184</v>
      </c>
      <c r="BJ6" s="23" t="n">
        <v>148.714202880859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490</v>
      </c>
      <c r="B7" s="108" t="s">
        <v>491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653259277344</v>
      </c>
      <c r="AL7" s="79" t="n">
        <v>364.923492431641</v>
      </c>
      <c r="AM7" s="79" t="n">
        <v>383.137847900391</v>
      </c>
      <c r="AN7" s="79" t="n">
        <v>419.627716064453</v>
      </c>
      <c r="AO7" s="79" t="n">
        <v>354.982025146484</v>
      </c>
      <c r="AP7" s="79" t="n">
        <v>305.702606201172</v>
      </c>
      <c r="AQ7" s="80" t="n">
        <v>281.181396484375</v>
      </c>
      <c r="AR7" s="80" t="n">
        <v>346.336791992188</v>
      </c>
      <c r="AS7" s="80" t="n">
        <v>436.924499511719</v>
      </c>
      <c r="AT7" s="80" t="n">
        <v>449.842987060547</v>
      </c>
      <c r="AU7" s="80" t="n">
        <v>373.572692871094</v>
      </c>
      <c r="AV7" s="80" t="n">
        <v>303.905792236328</v>
      </c>
      <c r="AW7" s="80" t="n">
        <v>316.530212402344</v>
      </c>
      <c r="AX7" s="80" t="n">
        <v>383.083801269531</v>
      </c>
      <c r="AY7" s="80" t="n">
        <v>410.934600830078</v>
      </c>
      <c r="AZ7" s="80" t="n">
        <v>395.206909179688</v>
      </c>
      <c r="BA7" s="80" t="n">
        <v>351.424499511719</v>
      </c>
      <c r="BB7" s="80" t="n">
        <v>310.518493652344</v>
      </c>
      <c r="BC7" s="80" t="n">
        <v>285.611602783203</v>
      </c>
      <c r="BD7" s="80" t="n">
        <v>351.803497314453</v>
      </c>
      <c r="BE7" s="80" t="n">
        <v>443.837799072266</v>
      </c>
      <c r="BF7" s="80" t="n">
        <v>456.992004394531</v>
      </c>
      <c r="BG7" s="80" t="n">
        <v>379.537200927734</v>
      </c>
      <c r="BH7" s="80" t="n">
        <v>308.773498535156</v>
      </c>
      <c r="BI7" s="80" t="n">
        <v>321.612213134766</v>
      </c>
      <c r="BJ7" s="80" t="n">
        <v>389.250885009766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492</v>
      </c>
      <c r="B8" s="108" t="s">
        <v>493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2.819976806641</v>
      </c>
      <c r="AL8" s="79" t="n">
        <v>552.921752929688</v>
      </c>
      <c r="AM8" s="79" t="n">
        <v>586.019775390625</v>
      </c>
      <c r="AN8" s="79" t="n">
        <v>627.564270019531</v>
      </c>
      <c r="AO8" s="79" t="n">
        <v>514.459106445313</v>
      </c>
      <c r="AP8" s="79" t="n">
        <v>421.959991455078</v>
      </c>
      <c r="AQ8" s="80" t="n">
        <v>393.994506835938</v>
      </c>
      <c r="AR8" s="80" t="n">
        <v>516.253295898438</v>
      </c>
      <c r="AS8" s="80" t="n">
        <v>657.645629882813</v>
      </c>
      <c r="AT8" s="80" t="n">
        <v>636.1162109375</v>
      </c>
      <c r="AU8" s="80" t="n">
        <v>500.174896240234</v>
      </c>
      <c r="AV8" s="80" t="n">
        <v>415.973785400391</v>
      </c>
      <c r="AW8" s="80" t="n">
        <v>451.653594970703</v>
      </c>
      <c r="AX8" s="80" t="n">
        <v>568.676208496094</v>
      </c>
      <c r="AY8" s="80" t="n">
        <v>624.824584960938</v>
      </c>
      <c r="AZ8" s="80" t="n">
        <v>565.05419921875</v>
      </c>
      <c r="BA8" s="80" t="n">
        <v>508.714813232422</v>
      </c>
      <c r="BB8" s="80" t="n">
        <v>424.992401123047</v>
      </c>
      <c r="BC8" s="80" t="n">
        <v>405.609588623047</v>
      </c>
      <c r="BD8" s="80" t="n">
        <v>531.587219238281</v>
      </c>
      <c r="BE8" s="80" t="n">
        <v>677.250610351563</v>
      </c>
      <c r="BF8" s="80" t="n">
        <v>655.105712890625</v>
      </c>
      <c r="BG8" s="80" t="n">
        <v>515.108276367188</v>
      </c>
      <c r="BH8" s="80" t="n">
        <v>428.387084960938</v>
      </c>
      <c r="BI8" s="80" t="n">
        <v>465.121795654297</v>
      </c>
      <c r="BJ8" s="80" t="n">
        <v>585.62109375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494</v>
      </c>
      <c r="B9" s="108" t="s">
        <v>495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092132568359</v>
      </c>
      <c r="AL9" s="79" t="n">
        <v>292.310455322266</v>
      </c>
      <c r="AM9" s="79" t="n">
        <v>309.001678466797</v>
      </c>
      <c r="AN9" s="79" t="n">
        <v>336.743835449219</v>
      </c>
      <c r="AO9" s="79" t="n">
        <v>257.17431640625</v>
      </c>
      <c r="AP9" s="79" t="n">
        <v>217.33349609375</v>
      </c>
      <c r="AQ9" s="80" t="n">
        <v>210.218200683594</v>
      </c>
      <c r="AR9" s="80" t="n">
        <v>281.373596191406</v>
      </c>
      <c r="AS9" s="80" t="n">
        <v>359.364807128906</v>
      </c>
      <c r="AT9" s="80" t="n">
        <v>344.967193603516</v>
      </c>
      <c r="AU9" s="80" t="n">
        <v>279.912109375</v>
      </c>
      <c r="AV9" s="80" t="n">
        <v>220.168106079102</v>
      </c>
      <c r="AW9" s="80" t="n">
        <v>237.164398193359</v>
      </c>
      <c r="AX9" s="80" t="n">
        <v>294.855804443359</v>
      </c>
      <c r="AY9" s="80" t="n">
        <v>318.410003662109</v>
      </c>
      <c r="AZ9" s="80" t="n">
        <v>303.426513671875</v>
      </c>
      <c r="BA9" s="80" t="n">
        <v>260.150604248047</v>
      </c>
      <c r="BB9" s="80" t="n">
        <v>224.72819519043</v>
      </c>
      <c r="BC9" s="80" t="n">
        <v>217.405807495117</v>
      </c>
      <c r="BD9" s="80" t="n">
        <v>290.999298095703</v>
      </c>
      <c r="BE9" s="80" t="n">
        <v>371.669189453125</v>
      </c>
      <c r="BF9" s="80" t="n">
        <v>356.786407470703</v>
      </c>
      <c r="BG9" s="80" t="n">
        <v>289.490997314453</v>
      </c>
      <c r="BH9" s="80" t="n">
        <v>227.687194824219</v>
      </c>
      <c r="BI9" s="80" t="n">
        <v>245.251098632813</v>
      </c>
      <c r="BJ9" s="80" t="n">
        <v>304.902099609375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496</v>
      </c>
      <c r="B10" s="108" t="s">
        <v>497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5.1455078125</v>
      </c>
      <c r="AL10" s="79" t="n">
        <v>904.127685546875</v>
      </c>
      <c r="AM10" s="79" t="n">
        <v>976.0107421875</v>
      </c>
      <c r="AN10" s="79" t="n">
        <v>1111.49169921875</v>
      </c>
      <c r="AO10" s="79" t="n">
        <v>833.54150390625</v>
      </c>
      <c r="AP10" s="79" t="n">
        <v>746.650573730469</v>
      </c>
      <c r="AQ10" s="80" t="n">
        <v>776.26171875</v>
      </c>
      <c r="AR10" s="80" t="n">
        <v>1001.72100830078</v>
      </c>
      <c r="AS10" s="80" t="n">
        <v>1168.68103027344</v>
      </c>
      <c r="AT10" s="80" t="n">
        <v>1187.37805175781</v>
      </c>
      <c r="AU10" s="80" t="n">
        <v>1065.27905273438</v>
      </c>
      <c r="AV10" s="80" t="n">
        <v>831.825500488281</v>
      </c>
      <c r="AW10" s="80" t="n">
        <v>789.752197265625</v>
      </c>
      <c r="AX10" s="80" t="n">
        <v>975.828674316406</v>
      </c>
      <c r="AY10" s="80" t="n">
        <v>1094.66198730469</v>
      </c>
      <c r="AZ10" s="80" t="n">
        <v>1054.97802734375</v>
      </c>
      <c r="BA10" s="80" t="n">
        <v>867.898620605469</v>
      </c>
      <c r="BB10" s="80" t="n">
        <v>766.16748046875</v>
      </c>
      <c r="BC10" s="80" t="n">
        <v>796.387817382813</v>
      </c>
      <c r="BD10" s="80" t="n">
        <v>1027.34399414063</v>
      </c>
      <c r="BE10" s="80" t="n">
        <v>1198.01696777344</v>
      </c>
      <c r="BF10" s="80" t="n">
        <v>1216.61206054688</v>
      </c>
      <c r="BG10" s="80" t="n">
        <v>1090.8310546875</v>
      </c>
      <c r="BH10" s="80" t="n">
        <v>851.531799316406</v>
      </c>
      <c r="BI10" s="80" t="n">
        <v>808.008972167969</v>
      </c>
      <c r="BJ10" s="80" t="n">
        <v>998.02001953125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498</v>
      </c>
      <c r="B11" s="108" t="s">
        <v>499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210784912109</v>
      </c>
      <c r="AL11" s="79" t="n">
        <v>320.923004150391</v>
      </c>
      <c r="AM11" s="79" t="n">
        <v>337.571441650391</v>
      </c>
      <c r="AN11" s="79" t="n">
        <v>412.672454833984</v>
      </c>
      <c r="AO11" s="79" t="n">
        <v>284.841094970703</v>
      </c>
      <c r="AP11" s="79" t="n">
        <v>246.119995117188</v>
      </c>
      <c r="AQ11" s="80" t="n">
        <v>250.262496948242</v>
      </c>
      <c r="AR11" s="80" t="n">
        <v>331.606292724609</v>
      </c>
      <c r="AS11" s="80" t="n">
        <v>398.136291503906</v>
      </c>
      <c r="AT11" s="80" t="n">
        <v>407.287506103516</v>
      </c>
      <c r="AU11" s="80" t="n">
        <v>374.960510253906</v>
      </c>
      <c r="AV11" s="80" t="n">
        <v>267.378814697266</v>
      </c>
      <c r="AW11" s="80" t="n">
        <v>248.412200927734</v>
      </c>
      <c r="AX11" s="80" t="n">
        <v>330.943511962891</v>
      </c>
      <c r="AY11" s="80" t="n">
        <v>386.125701904297</v>
      </c>
      <c r="AZ11" s="80" t="n">
        <v>370.908905029297</v>
      </c>
      <c r="BA11" s="80" t="n">
        <v>297.025695800781</v>
      </c>
      <c r="BB11" s="80" t="n">
        <v>251.893402099609</v>
      </c>
      <c r="BC11" s="80" t="n">
        <v>256.138702392578</v>
      </c>
      <c r="BD11" s="80" t="n">
        <v>339.339996337891</v>
      </c>
      <c r="BE11" s="80" t="n">
        <v>407.362915039063</v>
      </c>
      <c r="BF11" s="80" t="n">
        <v>416.727905273438</v>
      </c>
      <c r="BG11" s="80" t="n">
        <v>383.692504882813</v>
      </c>
      <c r="BH11" s="80" t="n">
        <v>273.660888671875</v>
      </c>
      <c r="BI11" s="80" t="n">
        <v>254.259796142578</v>
      </c>
      <c r="BJ11" s="80" t="n">
        <v>338.682098388672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00</v>
      </c>
      <c r="B12" s="108" t="s">
        <v>501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264831542969</v>
      </c>
      <c r="AL12" s="79" t="n">
        <v>456.570190429688</v>
      </c>
      <c r="AM12" s="79" t="n">
        <v>533.020324707031</v>
      </c>
      <c r="AN12" s="79" t="n">
        <v>598.927673339844</v>
      </c>
      <c r="AO12" s="79" t="n">
        <v>440.205718994141</v>
      </c>
      <c r="AP12" s="79" t="n">
        <v>395.172912597656</v>
      </c>
      <c r="AQ12" s="80" t="n">
        <v>454.782501220703</v>
      </c>
      <c r="AR12" s="80" t="n">
        <v>630.84521484375</v>
      </c>
      <c r="AS12" s="80" t="n">
        <v>717.420776367188</v>
      </c>
      <c r="AT12" s="80" t="n">
        <v>737.203796386719</v>
      </c>
      <c r="AU12" s="80" t="n">
        <v>678.285095214844</v>
      </c>
      <c r="AV12" s="80" t="n">
        <v>491.194610595703</v>
      </c>
      <c r="AW12" s="80" t="n">
        <v>406.11669921875</v>
      </c>
      <c r="AX12" s="80" t="n">
        <v>459.230712890625</v>
      </c>
      <c r="AY12" s="80" t="n">
        <v>526.692199707031</v>
      </c>
      <c r="AZ12" s="80" t="n">
        <v>520.314697265625</v>
      </c>
      <c r="BA12" s="80" t="n">
        <v>426.362091064453</v>
      </c>
      <c r="BB12" s="80" t="n">
        <v>410.736389160156</v>
      </c>
      <c r="BC12" s="80" t="n">
        <v>472.632293701172</v>
      </c>
      <c r="BD12" s="80" t="n">
        <v>655.639892578125</v>
      </c>
      <c r="BE12" s="80" t="n">
        <v>745.654479980469</v>
      </c>
      <c r="BF12" s="80" t="n">
        <v>766.236511230469</v>
      </c>
      <c r="BG12" s="80" t="n">
        <v>704.9873046875</v>
      </c>
      <c r="BH12" s="80" t="n">
        <v>510.497589111328</v>
      </c>
      <c r="BI12" s="80" t="n">
        <v>422.050903320313</v>
      </c>
      <c r="BJ12" s="80" t="n">
        <v>477.235198974609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02</v>
      </c>
      <c r="B13" s="108" t="s">
        <v>503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229293823242</v>
      </c>
      <c r="AL13" s="79" t="n">
        <v>247.683547973633</v>
      </c>
      <c r="AM13" s="79" t="n">
        <v>278.434509277344</v>
      </c>
      <c r="AN13" s="79" t="n">
        <v>243.77099609375</v>
      </c>
      <c r="AO13" s="79" t="n">
        <v>211.813186645508</v>
      </c>
      <c r="AP13" s="79" t="n">
        <v>196.380004882813</v>
      </c>
      <c r="AQ13" s="80" t="n">
        <v>207.268707275391</v>
      </c>
      <c r="AR13" s="80" t="n">
        <v>274.684906005859</v>
      </c>
      <c r="AS13" s="80" t="n">
        <v>334.936004638672</v>
      </c>
      <c r="AT13" s="80" t="n">
        <v>325.762908935547</v>
      </c>
      <c r="AU13" s="80" t="n">
        <v>278.356903076172</v>
      </c>
      <c r="AV13" s="80" t="n">
        <v>218.178497314453</v>
      </c>
      <c r="AW13" s="80" t="n">
        <v>206.544494628906</v>
      </c>
      <c r="AX13" s="80" t="n">
        <v>250.317504882813</v>
      </c>
      <c r="AY13" s="80" t="n">
        <v>261.865386962891</v>
      </c>
      <c r="AZ13" s="80" t="n">
        <v>244.414505004883</v>
      </c>
      <c r="BA13" s="80" t="n">
        <v>219.776794433594</v>
      </c>
      <c r="BB13" s="80" t="n">
        <v>199.094497680664</v>
      </c>
      <c r="BC13" s="80" t="n">
        <v>215.386795043945</v>
      </c>
      <c r="BD13" s="80" t="n">
        <v>285.468994140625</v>
      </c>
      <c r="BE13" s="80" t="n">
        <v>348.081909179688</v>
      </c>
      <c r="BF13" s="80" t="n">
        <v>338.538604736328</v>
      </c>
      <c r="BG13" s="80" t="n">
        <v>289.274108886719</v>
      </c>
      <c r="BH13" s="80" t="n">
        <v>226.739807128906</v>
      </c>
      <c r="BI13" s="80" t="n">
        <v>214.636901855469</v>
      </c>
      <c r="BJ13" s="80" t="n">
        <v>260.129302978516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04</v>
      </c>
      <c r="B14" s="108" t="s">
        <v>505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529693603516</v>
      </c>
      <c r="AL14" s="79" t="n">
        <v>427.250701904297</v>
      </c>
      <c r="AM14" s="79" t="n">
        <v>480.620513916016</v>
      </c>
      <c r="AN14" s="79" t="n">
        <v>448.580261230469</v>
      </c>
      <c r="AO14" s="79" t="n">
        <v>402.969696044922</v>
      </c>
      <c r="AP14" s="79" t="n">
        <v>360.509887695313</v>
      </c>
      <c r="AQ14" s="80" t="n">
        <v>327.588592529297</v>
      </c>
      <c r="AR14" s="80" t="n">
        <v>357.182098388672</v>
      </c>
      <c r="AS14" s="80" t="n">
        <v>388.720703125</v>
      </c>
      <c r="AT14" s="80" t="n">
        <v>413.971496582031</v>
      </c>
      <c r="AU14" s="80" t="n">
        <v>388.634307861328</v>
      </c>
      <c r="AV14" s="80" t="n">
        <v>346.436798095703</v>
      </c>
      <c r="AW14" s="80" t="n">
        <v>359.532806396484</v>
      </c>
      <c r="AX14" s="80" t="n">
        <v>433.778503417969</v>
      </c>
      <c r="AY14" s="80" t="n">
        <v>469.414794921875</v>
      </c>
      <c r="AZ14" s="80" t="n">
        <v>441.834991455078</v>
      </c>
      <c r="BA14" s="80" t="n">
        <v>412.164306640625</v>
      </c>
      <c r="BB14" s="80" t="n">
        <v>371.051910400391</v>
      </c>
      <c r="BC14" s="80" t="n">
        <v>337.149291992188</v>
      </c>
      <c r="BD14" s="80" t="n">
        <v>367.618804931641</v>
      </c>
      <c r="BE14" s="80" t="n">
        <v>400.170501708984</v>
      </c>
      <c r="BF14" s="80" t="n">
        <v>426.136108398438</v>
      </c>
      <c r="BG14" s="80" t="n">
        <v>399.989593505859</v>
      </c>
      <c r="BH14" s="80" t="n">
        <v>356.503204345703</v>
      </c>
      <c r="BI14" s="80" t="n">
        <v>369.913208007813</v>
      </c>
      <c r="BJ14" s="80" t="n">
        <v>446.203094482422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06</v>
      </c>
      <c r="B15" s="108" t="s">
        <v>507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5290336608887</v>
      </c>
      <c r="AL15" s="79" t="n">
        <v>16.0103225708008</v>
      </c>
      <c r="AM15" s="79" t="n">
        <v>16.6100006103516</v>
      </c>
      <c r="AN15" s="79" t="n">
        <v>15.2513570785522</v>
      </c>
      <c r="AO15" s="79" t="n">
        <v>14.0218267440796</v>
      </c>
      <c r="AP15" s="79" t="n">
        <v>14.4864702224731</v>
      </c>
      <c r="AQ15" s="80" t="n">
        <v>13.4961795806885</v>
      </c>
      <c r="AR15" s="80" t="n">
        <v>13.8411598205566</v>
      </c>
      <c r="AS15" s="80" t="n">
        <v>13.8273401260376</v>
      </c>
      <c r="AT15" s="80" t="n">
        <v>14.2765703201294</v>
      </c>
      <c r="AU15" s="80" t="n">
        <v>14.4694595336914</v>
      </c>
      <c r="AV15" s="80" t="n">
        <v>14.5124998092651</v>
      </c>
      <c r="AW15" s="80" t="n">
        <v>15.5015897750855</v>
      </c>
      <c r="AX15" s="80" t="n">
        <v>16.1534595489502</v>
      </c>
      <c r="AY15" s="80" t="n">
        <v>16.3216304779053</v>
      </c>
      <c r="AZ15" s="80" t="n">
        <v>15.589879989624</v>
      </c>
      <c r="BA15" s="80" t="n">
        <v>14.3351001739502</v>
      </c>
      <c r="BB15" s="80" t="n">
        <v>14.312629699707</v>
      </c>
      <c r="BC15" s="80" t="n">
        <v>13.3342304229736</v>
      </c>
      <c r="BD15" s="80" t="n">
        <v>13.6750602722168</v>
      </c>
      <c r="BE15" s="80" t="n">
        <v>13.6614103317261</v>
      </c>
      <c r="BF15" s="80" t="n">
        <v>14.1052503585815</v>
      </c>
      <c r="BG15" s="80" t="n">
        <v>14.2958297729492</v>
      </c>
      <c r="BH15" s="80" t="n">
        <v>14.3383502960205</v>
      </c>
      <c r="BI15" s="80" t="n">
        <v>15.3155698776245</v>
      </c>
      <c r="BJ15" s="80" t="n">
        <v>15.959620475769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08</v>
      </c>
      <c r="B16" s="108" t="s">
        <v>509</v>
      </c>
      <c r="C16" s="111" t="n">
        <v>4100.68994140625</v>
      </c>
      <c r="D16" s="111" t="n">
        <v>3878.07104492188</v>
      </c>
      <c r="E16" s="79" t="n">
        <v>3191.84545898438</v>
      </c>
      <c r="F16" s="79" t="n">
        <v>2845.8955078125</v>
      </c>
      <c r="G16" s="79" t="n">
        <v>2922.52270507813</v>
      </c>
      <c r="H16" s="79" t="n">
        <v>3744.50439453125</v>
      </c>
      <c r="I16" s="79" t="n">
        <v>4171.14013671875</v>
      </c>
      <c r="J16" s="79" t="n">
        <v>4078.17211914063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671875</v>
      </c>
      <c r="O16" s="79" t="n">
        <v>4041.54345703125</v>
      </c>
      <c r="P16" s="79" t="n">
        <v>3809.53271484375</v>
      </c>
      <c r="Q16" s="79" t="n">
        <v>3356.94189453125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50976563</v>
      </c>
      <c r="Y16" s="79" t="n">
        <v>3056.21899414063</v>
      </c>
      <c r="Z16" s="79" t="n">
        <v>3876.68432617188</v>
      </c>
      <c r="AA16" s="79" t="n">
        <v>3887.98266601563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91015625</v>
      </c>
      <c r="AG16" s="79" t="n">
        <v>4767.98095703125</v>
      </c>
      <c r="AH16" s="79" t="n">
        <v>4851.0810546875</v>
      </c>
      <c r="AI16" s="79" t="n">
        <v>3870.0927734375</v>
      </c>
      <c r="AJ16" s="79" t="n">
        <v>3113.56079101563</v>
      </c>
      <c r="AK16" s="79" t="n">
        <v>3168.41064453125</v>
      </c>
      <c r="AL16" s="79" t="n">
        <v>3716.93359375</v>
      </c>
      <c r="AM16" s="79" t="n">
        <v>4042.048828125</v>
      </c>
      <c r="AN16" s="79" t="n">
        <v>4367.6787109375</v>
      </c>
      <c r="AO16" s="79" t="n">
        <v>3444.90771484375</v>
      </c>
      <c r="AP16" s="79" t="n">
        <v>3015.20727539063</v>
      </c>
      <c r="AQ16" s="80" t="n">
        <v>3019.27807617188</v>
      </c>
      <c r="AR16" s="80" t="n">
        <v>3874.97290039063</v>
      </c>
      <c r="AS16" s="80" t="n">
        <v>4622.85693359375</v>
      </c>
      <c r="AT16" s="80" t="n">
        <v>4666.81201171875</v>
      </c>
      <c r="AU16" s="80" t="n">
        <v>4076.09399414063</v>
      </c>
      <c r="AV16" s="80" t="n">
        <v>3218.52099609375</v>
      </c>
      <c r="AW16" s="80" t="n">
        <v>3150.6259765625</v>
      </c>
      <c r="AX16" s="80" t="n">
        <v>3857.52294921875</v>
      </c>
      <c r="AY16" s="80" t="n">
        <v>4262.078125</v>
      </c>
      <c r="AZ16" s="80" t="n">
        <v>4053.90087890625</v>
      </c>
      <c r="BA16" s="80" t="n">
        <v>3488.166015625</v>
      </c>
      <c r="BB16" s="80" t="n">
        <v>3087.47412109375</v>
      </c>
      <c r="BC16" s="80" t="n">
        <v>3106.7919921875</v>
      </c>
      <c r="BD16" s="80" t="n">
        <v>3987.99609375</v>
      </c>
      <c r="BE16" s="80" t="n">
        <v>4757.02880859375</v>
      </c>
      <c r="BF16" s="80" t="n">
        <v>4801.4501953125</v>
      </c>
      <c r="BG16" s="80" t="n">
        <v>4193.087890625</v>
      </c>
      <c r="BH16" s="80" t="n">
        <v>3310.1201171875</v>
      </c>
      <c r="BI16" s="80" t="n">
        <v>3238.93798828125</v>
      </c>
      <c r="BJ16" s="80" t="n">
        <v>3964.71801757813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3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10</v>
      </c>
      <c r="B19" s="108" t="s">
        <v>511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1.045440673828</v>
      </c>
      <c r="AL19" s="79" t="n">
        <v>141.816390991211</v>
      </c>
      <c r="AM19" s="79" t="n">
        <v>146.789840698242</v>
      </c>
      <c r="AN19" s="79" t="n">
        <v>153.748077392578</v>
      </c>
      <c r="AO19" s="79" t="n">
        <v>144.727600097656</v>
      </c>
      <c r="AP19" s="79" t="n">
        <v>138.153793334961</v>
      </c>
      <c r="AQ19" s="80" t="n">
        <v>140.889297485352</v>
      </c>
      <c r="AR19" s="80" t="n">
        <v>155.990203857422</v>
      </c>
      <c r="AS19" s="80" t="n">
        <v>168.651794433594</v>
      </c>
      <c r="AT19" s="80" t="n">
        <v>168.971801757813</v>
      </c>
      <c r="AU19" s="80" t="n">
        <v>153.789993286133</v>
      </c>
      <c r="AV19" s="80" t="n">
        <v>145.383697509766</v>
      </c>
      <c r="AW19" s="80" t="n">
        <v>142.855895996094</v>
      </c>
      <c r="AX19" s="80" t="n">
        <v>145.817092895508</v>
      </c>
      <c r="AY19" s="80" t="n">
        <v>150.87809753418</v>
      </c>
      <c r="AZ19" s="80" t="n">
        <v>154.368804931641</v>
      </c>
      <c r="BA19" s="80" t="n">
        <v>147.929992675781</v>
      </c>
      <c r="BB19" s="80" t="n">
        <v>140.290893554688</v>
      </c>
      <c r="BC19" s="80" t="n">
        <v>143.068893432617</v>
      </c>
      <c r="BD19" s="80" t="n">
        <v>158.702606201172</v>
      </c>
      <c r="BE19" s="80" t="n">
        <v>171.864196777344</v>
      </c>
      <c r="BF19" s="80" t="n">
        <v>172.598098754883</v>
      </c>
      <c r="BG19" s="80" t="n">
        <v>156.992294311523</v>
      </c>
      <c r="BH19" s="80" t="n">
        <v>148.483505249023</v>
      </c>
      <c r="BI19" s="80" t="n">
        <v>145.874694824219</v>
      </c>
      <c r="BJ19" s="80" t="n">
        <v>148.69450378418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12</v>
      </c>
      <c r="B20" s="108" t="s">
        <v>513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30.529754638672</v>
      </c>
      <c r="AL20" s="79" t="n">
        <v>427.217437744141</v>
      </c>
      <c r="AM20" s="79" t="n">
        <v>444.398712158203</v>
      </c>
      <c r="AN20" s="79" t="n">
        <v>475.238708496094</v>
      </c>
      <c r="AO20" s="79" t="n">
        <v>433.758087158203</v>
      </c>
      <c r="AP20" s="79" t="n">
        <v>421.930511474609</v>
      </c>
      <c r="AQ20" s="80" t="n">
        <v>417.734893798828</v>
      </c>
      <c r="AR20" s="80" t="n">
        <v>470.580505371094</v>
      </c>
      <c r="AS20" s="80" t="n">
        <v>511.018005371094</v>
      </c>
      <c r="AT20" s="80" t="n">
        <v>507.834106445313</v>
      </c>
      <c r="AU20" s="80" t="n">
        <v>484.076202392578</v>
      </c>
      <c r="AV20" s="80" t="n">
        <v>432.291198730469</v>
      </c>
      <c r="AW20" s="80" t="n">
        <v>426.482086181641</v>
      </c>
      <c r="AX20" s="80" t="n">
        <v>435.356109619141</v>
      </c>
      <c r="AY20" s="80" t="n">
        <v>453.632507324219</v>
      </c>
      <c r="AZ20" s="80" t="n">
        <v>477.396606445313</v>
      </c>
      <c r="BA20" s="80" t="n">
        <v>440.135101318359</v>
      </c>
      <c r="BB20" s="80" t="n">
        <v>428.015991210938</v>
      </c>
      <c r="BC20" s="80" t="n">
        <v>423.843811035156</v>
      </c>
      <c r="BD20" s="80" t="n">
        <v>477.1083984375</v>
      </c>
      <c r="BE20" s="80" t="n">
        <v>520.345581054688</v>
      </c>
      <c r="BF20" s="80" t="n">
        <v>517.427307128906</v>
      </c>
      <c r="BG20" s="80" t="n">
        <v>493.346008300781</v>
      </c>
      <c r="BH20" s="80" t="n">
        <v>440.852996826172</v>
      </c>
      <c r="BI20" s="80" t="n">
        <v>434.93310546875</v>
      </c>
      <c r="BJ20" s="80" t="n">
        <v>444.821105957031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14</v>
      </c>
      <c r="B21" s="108" t="s">
        <v>515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8.812622070313</v>
      </c>
      <c r="AL21" s="79" t="n">
        <v>489.078918457031</v>
      </c>
      <c r="AM21" s="79" t="n">
        <v>519.815490722656</v>
      </c>
      <c r="AN21" s="79" t="n">
        <v>524.379089355469</v>
      </c>
      <c r="AO21" s="79" t="n">
        <v>478.901611328125</v>
      </c>
      <c r="AP21" s="79" t="n">
        <v>465.289794921875</v>
      </c>
      <c r="AQ21" s="80" t="n">
        <v>477.931213378906</v>
      </c>
      <c r="AR21" s="80" t="n">
        <v>540.942504882813</v>
      </c>
      <c r="AS21" s="80" t="n">
        <v>567.311096191406</v>
      </c>
      <c r="AT21" s="80" t="n">
        <v>563.200317382813</v>
      </c>
      <c r="AU21" s="80" t="n">
        <v>526.240783691406</v>
      </c>
      <c r="AV21" s="80" t="n">
        <v>493.113189697266</v>
      </c>
      <c r="AW21" s="80" t="n">
        <v>473.481903076172</v>
      </c>
      <c r="AX21" s="80" t="n">
        <v>497.741394042969</v>
      </c>
      <c r="AY21" s="80" t="n">
        <v>516.915588378906</v>
      </c>
      <c r="AZ21" s="80" t="n">
        <v>509.009399414063</v>
      </c>
      <c r="BA21" s="80" t="n">
        <v>485.935089111328</v>
      </c>
      <c r="BB21" s="80" t="n">
        <v>464.817596435547</v>
      </c>
      <c r="BC21" s="80" t="n">
        <v>479.375610351563</v>
      </c>
      <c r="BD21" s="80" t="n">
        <v>541.164672851563</v>
      </c>
      <c r="BE21" s="80" t="n">
        <v>570.153991699219</v>
      </c>
      <c r="BF21" s="80" t="n">
        <v>566.776428222656</v>
      </c>
      <c r="BG21" s="80" t="n">
        <v>529.957214355469</v>
      </c>
      <c r="BH21" s="80" t="n">
        <v>497.554992675781</v>
      </c>
      <c r="BI21" s="80" t="n">
        <v>477.574493408203</v>
      </c>
      <c r="BJ21" s="80" t="n">
        <v>502.497894287109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16</v>
      </c>
      <c r="B22" s="108" t="s">
        <v>495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380294799805</v>
      </c>
      <c r="AL22" s="79" t="n">
        <v>253.791748046875</v>
      </c>
      <c r="AM22" s="79" t="n">
        <v>254.479736328125</v>
      </c>
      <c r="AN22" s="79" t="n">
        <v>272.072906494141</v>
      </c>
      <c r="AO22" s="79" t="n">
        <v>240.287902832031</v>
      </c>
      <c r="AP22" s="79" t="n">
        <v>238.871795654297</v>
      </c>
      <c r="AQ22" s="80" t="n">
        <v>242.206802368164</v>
      </c>
      <c r="AR22" s="80" t="n">
        <v>275.302093505859</v>
      </c>
      <c r="AS22" s="80" t="n">
        <v>294.326690673828</v>
      </c>
      <c r="AT22" s="80" t="n">
        <v>287.655609130859</v>
      </c>
      <c r="AU22" s="80" t="n">
        <v>269.97119140625</v>
      </c>
      <c r="AV22" s="80" t="n">
        <v>252.279907226563</v>
      </c>
      <c r="AW22" s="80" t="n">
        <v>243.070205688477</v>
      </c>
      <c r="AX22" s="80" t="n">
        <v>248.401306152344</v>
      </c>
      <c r="AY22" s="80" t="n">
        <v>248.736999511719</v>
      </c>
      <c r="AZ22" s="80" t="n">
        <v>255.4248046875</v>
      </c>
      <c r="BA22" s="80" t="n">
        <v>233.841705322266</v>
      </c>
      <c r="BB22" s="80" t="n">
        <v>233.475997924805</v>
      </c>
      <c r="BC22" s="80" t="n">
        <v>239.143203735352</v>
      </c>
      <c r="BD22" s="80" t="n">
        <v>274.351409912109</v>
      </c>
      <c r="BE22" s="80" t="n">
        <v>295.098388671875</v>
      </c>
      <c r="BF22" s="80" t="n">
        <v>289.29638671875</v>
      </c>
      <c r="BG22" s="80" t="n">
        <v>271.735900878906</v>
      </c>
      <c r="BH22" s="80" t="n">
        <v>254.158599853516</v>
      </c>
      <c r="BI22" s="80" t="n">
        <v>244.914199829102</v>
      </c>
      <c r="BJ22" s="80" t="n">
        <v>247.946701049805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17</v>
      </c>
      <c r="B23" s="108" t="s">
        <v>497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42.895568847656</v>
      </c>
      <c r="AL23" s="79" t="n">
        <v>721.798217773438</v>
      </c>
      <c r="AM23" s="79" t="n">
        <v>765.327758789063</v>
      </c>
      <c r="AN23" s="79" t="n">
        <v>824.347900390625</v>
      </c>
      <c r="AO23" s="79" t="n">
        <v>730.337707519531</v>
      </c>
      <c r="AP23" s="79" t="n">
        <v>763.564819335938</v>
      </c>
      <c r="AQ23" s="80" t="n">
        <v>800.973327636719</v>
      </c>
      <c r="AR23" s="80" t="n">
        <v>893.056091308594</v>
      </c>
      <c r="AS23" s="80" t="n">
        <v>942.675598144531</v>
      </c>
      <c r="AT23" s="80" t="n">
        <v>945.190795898438</v>
      </c>
      <c r="AU23" s="80" t="n">
        <v>904.596984863281</v>
      </c>
      <c r="AV23" s="80" t="n">
        <v>819.676513671875</v>
      </c>
      <c r="AW23" s="80" t="n">
        <v>761.093078613281</v>
      </c>
      <c r="AX23" s="80" t="n">
        <v>761.192810058594</v>
      </c>
      <c r="AY23" s="80" t="n">
        <v>789.294372558594</v>
      </c>
      <c r="AZ23" s="80" t="n">
        <v>827.185607910156</v>
      </c>
      <c r="BA23" s="80" t="n">
        <v>755.159606933594</v>
      </c>
      <c r="BB23" s="80" t="n">
        <v>770.435974121094</v>
      </c>
      <c r="BC23" s="80" t="n">
        <v>811.466369628906</v>
      </c>
      <c r="BD23" s="80" t="n">
        <v>907.14111328125</v>
      </c>
      <c r="BE23" s="80" t="n">
        <v>955.541381835938</v>
      </c>
      <c r="BF23" s="80" t="n">
        <v>961.464599609375</v>
      </c>
      <c r="BG23" s="80" t="n">
        <v>921.578430175781</v>
      </c>
      <c r="BH23" s="80" t="n">
        <v>834.696899414063</v>
      </c>
      <c r="BI23" s="80" t="n">
        <v>774.283630371094</v>
      </c>
      <c r="BJ23" s="80" t="n">
        <v>773.861694335938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18</v>
      </c>
      <c r="B24" s="108" t="s">
        <v>499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7.774398803711</v>
      </c>
      <c r="AL24" s="79" t="n">
        <v>203.037002563477</v>
      </c>
      <c r="AM24" s="79" t="n">
        <v>213.57096862793</v>
      </c>
      <c r="AN24" s="79" t="n">
        <v>229.719390869141</v>
      </c>
      <c r="AO24" s="79" t="n">
        <v>206.386795043945</v>
      </c>
      <c r="AP24" s="79" t="n">
        <v>214.787994384766</v>
      </c>
      <c r="AQ24" s="80" t="n">
        <v>227.623901367188</v>
      </c>
      <c r="AR24" s="80" t="n">
        <v>256.016204833984</v>
      </c>
      <c r="AS24" s="80" t="n">
        <v>270.915100097656</v>
      </c>
      <c r="AT24" s="80" t="n">
        <v>276.128509521484</v>
      </c>
      <c r="AU24" s="80" t="n">
        <v>272.152404785156</v>
      </c>
      <c r="AV24" s="80" t="n">
        <v>237.735900878906</v>
      </c>
      <c r="AW24" s="80" t="n">
        <v>220.547393798828</v>
      </c>
      <c r="AX24" s="80" t="n">
        <v>218.106994628906</v>
      </c>
      <c r="AY24" s="80" t="n">
        <v>223.721603393555</v>
      </c>
      <c r="AZ24" s="80" t="n">
        <v>237.581802368164</v>
      </c>
      <c r="BA24" s="80" t="n">
        <v>215.04899597168</v>
      </c>
      <c r="BB24" s="80" t="n">
        <v>222.011703491211</v>
      </c>
      <c r="BC24" s="80" t="n">
        <v>235.100296020508</v>
      </c>
      <c r="BD24" s="80" t="n">
        <v>263.550689697266</v>
      </c>
      <c r="BE24" s="80" t="n">
        <v>278.708709716797</v>
      </c>
      <c r="BF24" s="80" t="n">
        <v>283.559906005859</v>
      </c>
      <c r="BG24" s="80" t="n">
        <v>279.327301025391</v>
      </c>
      <c r="BH24" s="80" t="n">
        <v>243.675903320313</v>
      </c>
      <c r="BI24" s="80" t="n">
        <v>225.950302124023</v>
      </c>
      <c r="BJ24" s="80" t="n">
        <v>222.930801391602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19</v>
      </c>
      <c r="B25" s="108" t="s">
        <v>501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431884765625</v>
      </c>
      <c r="AL25" s="79" t="n">
        <v>413.162414550781</v>
      </c>
      <c r="AM25" s="79" t="n">
        <v>421.509155273438</v>
      </c>
      <c r="AN25" s="79" t="n">
        <v>432.1767578125</v>
      </c>
      <c r="AO25" s="79" t="n">
        <v>397.356109619141</v>
      </c>
      <c r="AP25" s="79" t="n">
        <v>417.826293945313</v>
      </c>
      <c r="AQ25" s="80" t="n">
        <v>450.554809570313</v>
      </c>
      <c r="AR25" s="80" t="n">
        <v>509.034484863281</v>
      </c>
      <c r="AS25" s="80" t="n">
        <v>529.147583007813</v>
      </c>
      <c r="AT25" s="80" t="n">
        <v>541.072082519531</v>
      </c>
      <c r="AU25" s="80" t="n">
        <v>549.619323730469</v>
      </c>
      <c r="AV25" s="80" t="n">
        <v>487.40771484375</v>
      </c>
      <c r="AW25" s="80" t="n">
        <v>438.930694580078</v>
      </c>
      <c r="AX25" s="80" t="n">
        <v>419.515106201172</v>
      </c>
      <c r="AY25" s="80" t="n">
        <v>427.618896484375</v>
      </c>
      <c r="AZ25" s="80" t="n">
        <v>438.435485839844</v>
      </c>
      <c r="BA25" s="80" t="n">
        <v>404.201904296875</v>
      </c>
      <c r="BB25" s="80" t="n">
        <v>421.553009033203</v>
      </c>
      <c r="BC25" s="80" t="n">
        <v>455.819305419922</v>
      </c>
      <c r="BD25" s="80" t="n">
        <v>517.536499023438</v>
      </c>
      <c r="BE25" s="80" t="n">
        <v>538.716613769531</v>
      </c>
      <c r="BF25" s="80" t="n">
        <v>552.786193847656</v>
      </c>
      <c r="BG25" s="80" t="n">
        <v>563.078186035156</v>
      </c>
      <c r="BH25" s="80" t="n">
        <v>498.865386962891</v>
      </c>
      <c r="BI25" s="80" t="n">
        <v>449.044494628906</v>
      </c>
      <c r="BJ25" s="80" t="n">
        <v>428.684906005859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20</v>
      </c>
      <c r="B26" s="108" t="s">
        <v>503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56706237793</v>
      </c>
      <c r="AL26" s="79" t="n">
        <v>236.559967041016</v>
      </c>
      <c r="AM26" s="79" t="n">
        <v>238.138320922852</v>
      </c>
      <c r="AN26" s="79" t="n">
        <v>238.215179443359</v>
      </c>
      <c r="AO26" s="79" t="n">
        <v>226.724304199219</v>
      </c>
      <c r="AP26" s="79" t="n">
        <v>228.541595458984</v>
      </c>
      <c r="AQ26" s="80" t="n">
        <v>247.474792480469</v>
      </c>
      <c r="AR26" s="80" t="n">
        <v>268.931304931641</v>
      </c>
      <c r="AS26" s="80" t="n">
        <v>285.212799072266</v>
      </c>
      <c r="AT26" s="80" t="n">
        <v>281.05029296875</v>
      </c>
      <c r="AU26" s="80" t="n">
        <v>269.424499511719</v>
      </c>
      <c r="AV26" s="80" t="n">
        <v>247.562805175781</v>
      </c>
      <c r="AW26" s="80" t="n">
        <v>237.505706787109</v>
      </c>
      <c r="AX26" s="80" t="n">
        <v>235.303298950195</v>
      </c>
      <c r="AY26" s="80" t="n">
        <v>234.371994018555</v>
      </c>
      <c r="AZ26" s="80" t="n">
        <v>244.460098266602</v>
      </c>
      <c r="BA26" s="80" t="n">
        <v>232.768997192383</v>
      </c>
      <c r="BB26" s="80" t="n">
        <v>235.269302368164</v>
      </c>
      <c r="BC26" s="80" t="n">
        <v>253.627700805664</v>
      </c>
      <c r="BD26" s="80" t="n">
        <v>276.711700439453</v>
      </c>
      <c r="BE26" s="80" t="n">
        <v>292.281585693359</v>
      </c>
      <c r="BF26" s="80" t="n">
        <v>289.492095947266</v>
      </c>
      <c r="BG26" s="80" t="n">
        <v>277.605804443359</v>
      </c>
      <c r="BH26" s="80" t="n">
        <v>254.797607421875</v>
      </c>
      <c r="BI26" s="80" t="n">
        <v>244.557403564453</v>
      </c>
      <c r="BJ26" s="80" t="n">
        <v>240.216903686523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21</v>
      </c>
      <c r="B27" s="108" t="s">
        <v>505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8.146789550781</v>
      </c>
      <c r="AL27" s="79" t="n">
        <v>443.468902587891</v>
      </c>
      <c r="AM27" s="79" t="n">
        <v>443.899200439453</v>
      </c>
      <c r="AN27" s="79" t="n">
        <v>444.864959716797</v>
      </c>
      <c r="AO27" s="79" t="n">
        <v>435.327087402344</v>
      </c>
      <c r="AP27" s="79" t="n">
        <v>426.406494140625</v>
      </c>
      <c r="AQ27" s="80" t="n">
        <v>422.034393310547</v>
      </c>
      <c r="AR27" s="80" t="n">
        <v>479.098510742188</v>
      </c>
      <c r="AS27" s="80" t="n">
        <v>483.067108154297</v>
      </c>
      <c r="AT27" s="80" t="n">
        <v>506.785308837891</v>
      </c>
      <c r="AU27" s="80" t="n">
        <v>497.668090820313</v>
      </c>
      <c r="AV27" s="80" t="n">
        <v>464.145690917969</v>
      </c>
      <c r="AW27" s="80" t="n">
        <v>436.099914550781</v>
      </c>
      <c r="AX27" s="80" t="n">
        <v>463.868896484375</v>
      </c>
      <c r="AY27" s="80" t="n">
        <v>449.5791015625</v>
      </c>
      <c r="AZ27" s="80" t="n">
        <v>455.416290283203</v>
      </c>
      <c r="BA27" s="80" t="n">
        <v>447.039398193359</v>
      </c>
      <c r="BB27" s="80" t="n">
        <v>439.312713623047</v>
      </c>
      <c r="BC27" s="80" t="n">
        <v>434.726409912109</v>
      </c>
      <c r="BD27" s="80" t="n">
        <v>492.268493652344</v>
      </c>
      <c r="BE27" s="80" t="n">
        <v>496.45361328125</v>
      </c>
      <c r="BF27" s="80" t="n">
        <v>521.461669921875</v>
      </c>
      <c r="BG27" s="80" t="n">
        <v>513.965026855469</v>
      </c>
      <c r="BH27" s="80" t="n">
        <v>479.368103027344</v>
      </c>
      <c r="BI27" s="80" t="n">
        <v>450.110412597656</v>
      </c>
      <c r="BJ27" s="80" t="n">
        <v>476.603912353516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22</v>
      </c>
      <c r="B28" s="108" t="s">
        <v>507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3948993682861</v>
      </c>
      <c r="AL28" s="30" t="n">
        <v>17.6953544616699</v>
      </c>
      <c r="AM28" s="30" t="n">
        <v>17.4654521942139</v>
      </c>
      <c r="AN28" s="30" t="n">
        <v>17.9239292144775</v>
      </c>
      <c r="AO28" s="30" t="n">
        <v>16.9236297607422</v>
      </c>
      <c r="AP28" s="30" t="n">
        <v>17.0589599609375</v>
      </c>
      <c r="AQ28" s="31" t="n">
        <v>17.045690536499</v>
      </c>
      <c r="AR28" s="31" t="n">
        <v>17.4880199432373</v>
      </c>
      <c r="AS28" s="31" t="n">
        <v>17.4291591644287</v>
      </c>
      <c r="AT28" s="31" t="n">
        <v>18.1233291625977</v>
      </c>
      <c r="AU28" s="31" t="n">
        <v>18.301420211792</v>
      </c>
      <c r="AV28" s="31" t="n">
        <v>18.0097599029541</v>
      </c>
      <c r="AW28" s="31" t="n">
        <v>18.3970603942871</v>
      </c>
      <c r="AX28" s="31" t="n">
        <v>17.8326797485352</v>
      </c>
      <c r="AY28" s="31" t="n">
        <v>17.6154708862305</v>
      </c>
      <c r="AZ28" s="31" t="n">
        <v>18.1982803344727</v>
      </c>
      <c r="BA28" s="31" t="n">
        <v>17.2778091430664</v>
      </c>
      <c r="BB28" s="31" t="n">
        <v>17.4439105987549</v>
      </c>
      <c r="BC28" s="31" t="n">
        <v>17.4326400756836</v>
      </c>
      <c r="BD28" s="31" t="n">
        <v>17.879280090332</v>
      </c>
      <c r="BE28" s="31" t="n">
        <v>17.8123092651367</v>
      </c>
      <c r="BF28" s="31" t="n">
        <v>18.5158805847168</v>
      </c>
      <c r="BG28" s="31" t="n">
        <v>18.6935195922852</v>
      </c>
      <c r="BH28" s="31" t="n">
        <v>18.3927593231201</v>
      </c>
      <c r="BI28" s="31" t="n">
        <v>18.7602500915527</v>
      </c>
      <c r="BJ28" s="31" t="n">
        <v>18.2940998077393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23</v>
      </c>
      <c r="B29" s="108" t="s">
        <v>509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61.97875976563</v>
      </c>
      <c r="AL29" s="79" t="n">
        <v>3347.62622070313</v>
      </c>
      <c r="AM29" s="79" t="n">
        <v>3465.39477539063</v>
      </c>
      <c r="AN29" s="79" t="n">
        <v>3612.68676757813</v>
      </c>
      <c r="AO29" s="79" t="n">
        <v>3310.73095703125</v>
      </c>
      <c r="AP29" s="79" t="n">
        <v>3332.43188476563</v>
      </c>
      <c r="AQ29" s="80" t="n">
        <v>3444.46899414063</v>
      </c>
      <c r="AR29" s="80" t="n">
        <v>3866.43994140625</v>
      </c>
      <c r="AS29" s="80" t="n">
        <v>4069.7548828125</v>
      </c>
      <c r="AT29" s="80" t="n">
        <v>4096.01220703125</v>
      </c>
      <c r="AU29" s="80" t="n">
        <v>3945.84106445313</v>
      </c>
      <c r="AV29" s="80" t="n">
        <v>3597.60595703125</v>
      </c>
      <c r="AW29" s="80" t="n">
        <v>3398.46411132813</v>
      </c>
      <c r="AX29" s="80" t="n">
        <v>3443.13598632813</v>
      </c>
      <c r="AY29" s="80" t="n">
        <v>3512.36499023438</v>
      </c>
      <c r="AZ29" s="80" t="n">
        <v>3617.47705078125</v>
      </c>
      <c r="BA29" s="80" t="n">
        <v>3379.337890625</v>
      </c>
      <c r="BB29" s="80" t="n">
        <v>3372.626953125</v>
      </c>
      <c r="BC29" s="80" t="n">
        <v>3493.60400390625</v>
      </c>
      <c r="BD29" s="80" t="n">
        <v>3926.4150390625</v>
      </c>
      <c r="BE29" s="80" t="n">
        <v>4136.97607421875</v>
      </c>
      <c r="BF29" s="80" t="n">
        <v>4173.37890625</v>
      </c>
      <c r="BG29" s="80" t="n">
        <v>4026.28002929688</v>
      </c>
      <c r="BH29" s="80" t="n">
        <v>3670.84692382813</v>
      </c>
      <c r="BI29" s="80" t="n">
        <v>3466.0029296875</v>
      </c>
      <c r="BJ29" s="80" t="n">
        <v>3504.55297851563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4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24</v>
      </c>
      <c r="B32" s="108" t="s">
        <v>511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59.6212005615234</v>
      </c>
      <c r="AL32" s="79" t="n">
        <v>57.5298690795898</v>
      </c>
      <c r="AM32" s="79" t="n">
        <v>58.6153869628906</v>
      </c>
      <c r="AN32" s="79" t="n">
        <v>63.0302505493164</v>
      </c>
      <c r="AO32" s="79" t="n">
        <v>61.4077796936035</v>
      </c>
      <c r="AP32" s="79" t="n">
        <v>60.2590789794922</v>
      </c>
      <c r="AQ32" s="80" t="n">
        <v>61.5299987792969</v>
      </c>
      <c r="AR32" s="80" t="n">
        <v>65.5717620849609</v>
      </c>
      <c r="AS32" s="80" t="n">
        <v>66.6906280517578</v>
      </c>
      <c r="AT32" s="80" t="n">
        <v>66.0800018310547</v>
      </c>
      <c r="AU32" s="80" t="n">
        <v>64.3580093383789</v>
      </c>
      <c r="AV32" s="80" t="n">
        <v>63.2144012451172</v>
      </c>
      <c r="AW32" s="80" t="n">
        <v>61.0651397705078</v>
      </c>
      <c r="AX32" s="80" t="n">
        <v>59.1306495666504</v>
      </c>
      <c r="AY32" s="80" t="n">
        <v>60.4300003051758</v>
      </c>
      <c r="AZ32" s="80" t="n">
        <v>63.4135589599609</v>
      </c>
      <c r="BA32" s="80" t="n">
        <v>60.9300003051758</v>
      </c>
      <c r="BB32" s="80" t="n">
        <v>59.8137092590332</v>
      </c>
      <c r="BC32" s="80" t="n">
        <v>60.6162605285645</v>
      </c>
      <c r="BD32" s="80" t="n">
        <v>64.381477355957</v>
      </c>
      <c r="BE32" s="80" t="n">
        <v>65.425407409668</v>
      </c>
      <c r="BF32" s="80" t="n">
        <v>65.1058883666992</v>
      </c>
      <c r="BG32" s="80" t="n">
        <v>64.6028137207031</v>
      </c>
      <c r="BH32" s="80" t="n">
        <v>62.9201583862305</v>
      </c>
      <c r="BI32" s="80" t="n">
        <v>60.2177391052246</v>
      </c>
      <c r="BJ32" s="80" t="n">
        <v>57.1060295104981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25</v>
      </c>
      <c r="B33" s="108" t="s">
        <v>513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2.957595825195</v>
      </c>
      <c r="AL33" s="79" t="n">
        <v>206.195999145508</v>
      </c>
      <c r="AM33" s="79" t="n">
        <v>198.243286132813</v>
      </c>
      <c r="AN33" s="79" t="n">
        <v>222.722900390625</v>
      </c>
      <c r="AO33" s="79" t="n">
        <v>206.389999389648</v>
      </c>
      <c r="AP33" s="79" t="n">
        <v>207.931701660156</v>
      </c>
      <c r="AQ33" s="80" t="n">
        <v>211.403701782227</v>
      </c>
      <c r="AR33" s="80" t="n">
        <v>217.935699462891</v>
      </c>
      <c r="AS33" s="80" t="n">
        <v>218.101303100586</v>
      </c>
      <c r="AT33" s="80" t="n">
        <v>223.04150390625</v>
      </c>
      <c r="AU33" s="80" t="n">
        <v>218.299697875977</v>
      </c>
      <c r="AV33" s="80" t="n">
        <v>212.022399902344</v>
      </c>
      <c r="AW33" s="80" t="n">
        <v>206.896102905273</v>
      </c>
      <c r="AX33" s="80" t="n">
        <v>200.699401855469</v>
      </c>
      <c r="AY33" s="80" t="n">
        <v>203.801696777344</v>
      </c>
      <c r="AZ33" s="80" t="n">
        <v>213.503601074219</v>
      </c>
      <c r="BA33" s="80" t="n">
        <v>206.303604125977</v>
      </c>
      <c r="BB33" s="80" t="n">
        <v>206.945602416992</v>
      </c>
      <c r="BC33" s="80" t="n">
        <v>211.096801757813</v>
      </c>
      <c r="BD33" s="80" t="n">
        <v>217.445495605469</v>
      </c>
      <c r="BE33" s="80" t="n">
        <v>220.497406005859</v>
      </c>
      <c r="BF33" s="80" t="n">
        <v>221.74870300293</v>
      </c>
      <c r="BG33" s="80" t="n">
        <v>218.742904663086</v>
      </c>
      <c r="BH33" s="80" t="n">
        <v>213.719299316406</v>
      </c>
      <c r="BI33" s="80" t="n">
        <v>211.883499145508</v>
      </c>
      <c r="BJ33" s="80" t="n">
        <v>203.532302856445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26</v>
      </c>
      <c r="B34" s="108" t="s">
        <v>515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9.719421386719</v>
      </c>
      <c r="AL34" s="79" t="n">
        <v>533.540161132813</v>
      </c>
      <c r="AM34" s="79" t="n">
        <v>536.807373046875</v>
      </c>
      <c r="AN34" s="79" t="n">
        <v>593.818176269531</v>
      </c>
      <c r="AO34" s="79" t="n">
        <v>566.396301269531</v>
      </c>
      <c r="AP34" s="79" t="n">
        <v>571.359985351563</v>
      </c>
      <c r="AQ34" s="80" t="n">
        <v>580.731079101563</v>
      </c>
      <c r="AR34" s="80" t="n">
        <v>598.671997070313</v>
      </c>
      <c r="AS34" s="80" t="n">
        <v>578.950500488281</v>
      </c>
      <c r="AT34" s="80" t="n">
        <v>593.66552734375</v>
      </c>
      <c r="AU34" s="80" t="n">
        <v>596.919128417969</v>
      </c>
      <c r="AV34" s="80" t="n">
        <v>573.87939453125</v>
      </c>
      <c r="AW34" s="80" t="n">
        <v>566.202270507813</v>
      </c>
      <c r="AX34" s="80" t="n">
        <v>538.419982910156</v>
      </c>
      <c r="AY34" s="80" t="n">
        <v>540.754089355469</v>
      </c>
      <c r="AZ34" s="80" t="n">
        <v>598.919799804688</v>
      </c>
      <c r="BA34" s="80" t="n">
        <v>573.817810058594</v>
      </c>
      <c r="BB34" s="80" t="n">
        <v>576.139770507813</v>
      </c>
      <c r="BC34" s="80" t="n">
        <v>582.955322265625</v>
      </c>
      <c r="BD34" s="80" t="n">
        <v>605.405395507813</v>
      </c>
      <c r="BE34" s="80" t="n">
        <v>588.336303710938</v>
      </c>
      <c r="BF34" s="80" t="n">
        <v>601.129577636719</v>
      </c>
      <c r="BG34" s="80" t="n">
        <v>603.589416503906</v>
      </c>
      <c r="BH34" s="80" t="n">
        <v>588.374206542969</v>
      </c>
      <c r="BI34" s="80" t="n">
        <v>587.947509765625</v>
      </c>
      <c r="BJ34" s="80" t="n">
        <v>560.649719238281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27</v>
      </c>
      <c r="B35" s="108" t="s">
        <v>495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829406738281</v>
      </c>
      <c r="AL35" s="79" t="n">
        <v>219.477416992188</v>
      </c>
      <c r="AM35" s="79" t="n">
        <v>225.740737915039</v>
      </c>
      <c r="AN35" s="79" t="n">
        <v>228.458389282227</v>
      </c>
      <c r="AO35" s="79" t="n">
        <v>227.332992553711</v>
      </c>
      <c r="AP35" s="79" t="n">
        <v>223.568206787109</v>
      </c>
      <c r="AQ35" s="80" t="n">
        <v>230.526000976563</v>
      </c>
      <c r="AR35" s="80" t="n">
        <v>244.067001342773</v>
      </c>
      <c r="AS35" s="80" t="n">
        <v>247.111404418945</v>
      </c>
      <c r="AT35" s="80" t="n">
        <v>245.670303344727</v>
      </c>
      <c r="AU35" s="80" t="n">
        <v>238.193099975586</v>
      </c>
      <c r="AV35" s="80" t="n">
        <v>231.558700561523</v>
      </c>
      <c r="AW35" s="80" t="n">
        <v>229.393600463867</v>
      </c>
      <c r="AX35" s="80" t="n">
        <v>225.779693603516</v>
      </c>
      <c r="AY35" s="80" t="n">
        <v>226.874099731445</v>
      </c>
      <c r="AZ35" s="80" t="n">
        <v>232.38020324707</v>
      </c>
      <c r="BA35" s="80" t="n">
        <v>228.654205322266</v>
      </c>
      <c r="BB35" s="80" t="n">
        <v>227.547897338867</v>
      </c>
      <c r="BC35" s="80" t="n">
        <v>234.502197265625</v>
      </c>
      <c r="BD35" s="80" t="n">
        <v>249.296295166016</v>
      </c>
      <c r="BE35" s="80" t="n">
        <v>255.406097412109</v>
      </c>
      <c r="BF35" s="80" t="n">
        <v>253.26220703125</v>
      </c>
      <c r="BG35" s="80" t="n">
        <v>251.306793212891</v>
      </c>
      <c r="BH35" s="80" t="n">
        <v>238.928298950195</v>
      </c>
      <c r="BI35" s="80" t="n">
        <v>232.929992675781</v>
      </c>
      <c r="BJ35" s="80" t="n">
        <v>228.165496826172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28</v>
      </c>
      <c r="B36" s="108" t="s">
        <v>497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46.187927246094</v>
      </c>
      <c r="AL36" s="79" t="n">
        <v>424.079833984375</v>
      </c>
      <c r="AM36" s="79" t="n">
        <v>442.773986816406</v>
      </c>
      <c r="AN36" s="79" t="n">
        <v>436.700927734375</v>
      </c>
      <c r="AO36" s="79" t="n">
        <v>420.369995117188</v>
      </c>
      <c r="AP36" s="79" t="n">
        <v>441.338989257813</v>
      </c>
      <c r="AQ36" s="80" t="n">
        <v>448.369689941406</v>
      </c>
      <c r="AR36" s="80" t="n">
        <v>456.118804931641</v>
      </c>
      <c r="AS36" s="80" t="n">
        <v>460.390594482422</v>
      </c>
      <c r="AT36" s="80" t="n">
        <v>471.57958984375</v>
      </c>
      <c r="AU36" s="80" t="n">
        <v>464.063110351563</v>
      </c>
      <c r="AV36" s="80" t="n">
        <v>447.688201904297</v>
      </c>
      <c r="AW36" s="80" t="n">
        <v>443.014099121094</v>
      </c>
      <c r="AX36" s="80" t="n">
        <v>423.287689208984</v>
      </c>
      <c r="AY36" s="80" t="n">
        <v>410.480010986328</v>
      </c>
      <c r="AZ36" s="80" t="n">
        <v>433.521514892578</v>
      </c>
      <c r="BA36" s="80" t="n">
        <v>421.888793945313</v>
      </c>
      <c r="BB36" s="80" t="n">
        <v>436.127593994141</v>
      </c>
      <c r="BC36" s="80" t="n">
        <v>438.814910888672</v>
      </c>
      <c r="BD36" s="80" t="n">
        <v>451.937591552734</v>
      </c>
      <c r="BE36" s="80" t="n">
        <v>456.899200439453</v>
      </c>
      <c r="BF36" s="80" t="n">
        <v>473.788299560547</v>
      </c>
      <c r="BG36" s="80" t="n">
        <v>466.912689208984</v>
      </c>
      <c r="BH36" s="80" t="n">
        <v>443.468688964844</v>
      </c>
      <c r="BI36" s="80" t="n">
        <v>430.088714599609</v>
      </c>
      <c r="BJ36" s="80" t="n">
        <v>420.126312255859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29</v>
      </c>
      <c r="B37" s="108" t="s">
        <v>499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9.729675292969</v>
      </c>
      <c r="AL37" s="79" t="n">
        <v>343.695709228516</v>
      </c>
      <c r="AM37" s="79" t="n">
        <v>343.045349121094</v>
      </c>
      <c r="AN37" s="79" t="n">
        <v>360.338134765625</v>
      </c>
      <c r="AO37" s="79" t="n">
        <v>351.619995117188</v>
      </c>
      <c r="AP37" s="79" t="n">
        <v>362.394989013672</v>
      </c>
      <c r="AQ37" s="80" t="n">
        <v>358.353607177734</v>
      </c>
      <c r="AR37" s="80" t="n">
        <v>345.504913330078</v>
      </c>
      <c r="AS37" s="80" t="n">
        <v>343.378692626953</v>
      </c>
      <c r="AT37" s="80" t="n">
        <v>349.585998535156</v>
      </c>
      <c r="AU37" s="80" t="n">
        <v>355.120910644531</v>
      </c>
      <c r="AV37" s="80" t="n">
        <v>349.941192626953</v>
      </c>
      <c r="AW37" s="80" t="n">
        <v>350.776214599609</v>
      </c>
      <c r="AX37" s="80" t="n">
        <v>342.854614257813</v>
      </c>
      <c r="AY37" s="80" t="n">
        <v>350.413787841797</v>
      </c>
      <c r="AZ37" s="80" t="n">
        <v>370.879791259766</v>
      </c>
      <c r="BA37" s="80" t="n">
        <v>353.503509521484</v>
      </c>
      <c r="BB37" s="80" t="n">
        <v>366.961395263672</v>
      </c>
      <c r="BC37" s="80" t="n">
        <v>364.793487548828</v>
      </c>
      <c r="BD37" s="80" t="n">
        <v>356.879089355469</v>
      </c>
      <c r="BE37" s="80" t="n">
        <v>354.410003662109</v>
      </c>
      <c r="BF37" s="80" t="n">
        <v>358.258605957031</v>
      </c>
      <c r="BG37" s="80" t="n">
        <v>360.851501464844</v>
      </c>
      <c r="BH37" s="80" t="n">
        <v>359.939208984375</v>
      </c>
      <c r="BI37" s="80" t="n">
        <v>366.601989746094</v>
      </c>
      <c r="BJ37" s="80" t="n">
        <v>358.640289306641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30</v>
      </c>
      <c r="B38" s="108" t="s">
        <v>501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3.685913085938</v>
      </c>
      <c r="AL38" s="79" t="n">
        <v>391.096099853516</v>
      </c>
      <c r="AM38" s="79" t="n">
        <v>400.297119140625</v>
      </c>
      <c r="AN38" s="79" t="n">
        <v>417.465881347656</v>
      </c>
      <c r="AO38" s="79" t="n">
        <v>403.688110351563</v>
      </c>
      <c r="AP38" s="79" t="n">
        <v>419.730804443359</v>
      </c>
      <c r="AQ38" s="80" t="n">
        <v>416.053588867188</v>
      </c>
      <c r="AR38" s="80" t="n">
        <v>435.202087402344</v>
      </c>
      <c r="AS38" s="80" t="n">
        <v>433.881896972656</v>
      </c>
      <c r="AT38" s="80" t="n">
        <v>438.8203125</v>
      </c>
      <c r="AU38" s="80" t="n">
        <v>431.796905517578</v>
      </c>
      <c r="AV38" s="80" t="n">
        <v>423.743591308594</v>
      </c>
      <c r="AW38" s="80" t="n">
        <v>412.322509765625</v>
      </c>
      <c r="AX38" s="80" t="n">
        <v>396.225891113281</v>
      </c>
      <c r="AY38" s="80" t="n">
        <v>403.047485351563</v>
      </c>
      <c r="AZ38" s="80" t="n">
        <v>426.144714355469</v>
      </c>
      <c r="BA38" s="80" t="n">
        <v>400.556488037109</v>
      </c>
      <c r="BB38" s="80" t="n">
        <v>419.134399414063</v>
      </c>
      <c r="BC38" s="80" t="n">
        <v>418.743988037109</v>
      </c>
      <c r="BD38" s="80" t="n">
        <v>431.310607910156</v>
      </c>
      <c r="BE38" s="80" t="n">
        <v>431.612487792969</v>
      </c>
      <c r="BF38" s="80" t="n">
        <v>441.356597900391</v>
      </c>
      <c r="BG38" s="80" t="n">
        <v>435.030914306641</v>
      </c>
      <c r="BH38" s="80" t="n">
        <v>432.096405029297</v>
      </c>
      <c r="BI38" s="80" t="n">
        <v>417.882202148438</v>
      </c>
      <c r="BJ38" s="80" t="n">
        <v>408.088714599609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31</v>
      </c>
      <c r="B39" s="108" t="s">
        <v>503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940460205078</v>
      </c>
      <c r="AL39" s="79" t="n">
        <v>193.177062988281</v>
      </c>
      <c r="AM39" s="79" t="n">
        <v>189.044906616211</v>
      </c>
      <c r="AN39" s="79" t="n">
        <v>196.978393554688</v>
      </c>
      <c r="AO39" s="79" t="n">
        <v>189.093902587891</v>
      </c>
      <c r="AP39" s="79" t="n">
        <v>195.273696899414</v>
      </c>
      <c r="AQ39" s="80" t="n">
        <v>214.035995483398</v>
      </c>
      <c r="AR39" s="80" t="n">
        <v>231.871505737305</v>
      </c>
      <c r="AS39" s="80" t="n">
        <v>229.560394287109</v>
      </c>
      <c r="AT39" s="80" t="n">
        <v>230.101104736328</v>
      </c>
      <c r="AU39" s="80" t="n">
        <v>213.014297485352</v>
      </c>
      <c r="AV39" s="80" t="n">
        <v>198.419906616211</v>
      </c>
      <c r="AW39" s="80" t="n">
        <v>199.233901977539</v>
      </c>
      <c r="AX39" s="80" t="n">
        <v>196.721405029297</v>
      </c>
      <c r="AY39" s="80" t="n">
        <v>193.579605102539</v>
      </c>
      <c r="AZ39" s="80" t="n">
        <v>202.00129699707</v>
      </c>
      <c r="BA39" s="80" t="n">
        <v>194.414901733398</v>
      </c>
      <c r="BB39" s="80" t="n">
        <v>200.923202514648</v>
      </c>
      <c r="BC39" s="80" t="n">
        <v>220.160995483398</v>
      </c>
      <c r="BD39" s="80" t="n">
        <v>234.663299560547</v>
      </c>
      <c r="BE39" s="80" t="n">
        <v>242.997406005859</v>
      </c>
      <c r="BF39" s="80" t="n">
        <v>234.421905517578</v>
      </c>
      <c r="BG39" s="80" t="n">
        <v>218.694107055664</v>
      </c>
      <c r="BH39" s="80" t="n">
        <v>205.856399536133</v>
      </c>
      <c r="BI39" s="80" t="n">
        <v>200.673294067383</v>
      </c>
      <c r="BJ39" s="80" t="n">
        <v>202.011001586914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32</v>
      </c>
      <c r="B40" s="108" t="s">
        <v>505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8.976806640625</v>
      </c>
      <c r="AL40" s="79" t="n">
        <v>197.928192138672</v>
      </c>
      <c r="AM40" s="79" t="n">
        <v>206.695159912109</v>
      </c>
      <c r="AN40" s="79" t="n">
        <v>223.459289550781</v>
      </c>
      <c r="AO40" s="79" t="n">
        <v>213.343795776367</v>
      </c>
      <c r="AP40" s="79" t="n">
        <v>210.244003295898</v>
      </c>
      <c r="AQ40" s="80" t="n">
        <v>218.554000854492</v>
      </c>
      <c r="AR40" s="80" t="n">
        <v>235.631607055664</v>
      </c>
      <c r="AS40" s="80" t="n">
        <v>238.572601318359</v>
      </c>
      <c r="AT40" s="80" t="n">
        <v>243.859893798828</v>
      </c>
      <c r="AU40" s="80" t="n">
        <v>238.374404907227</v>
      </c>
      <c r="AV40" s="80" t="n">
        <v>215.319702148438</v>
      </c>
      <c r="AW40" s="80" t="n">
        <v>209.968902587891</v>
      </c>
      <c r="AX40" s="80" t="n">
        <v>205.085098266602</v>
      </c>
      <c r="AY40" s="80" t="n">
        <v>212.821502685547</v>
      </c>
      <c r="AZ40" s="80" t="n">
        <v>227.48779296875</v>
      </c>
      <c r="BA40" s="80" t="n">
        <v>215.669692993164</v>
      </c>
      <c r="BB40" s="80" t="n">
        <v>219.939193725586</v>
      </c>
      <c r="BC40" s="80" t="n">
        <v>221.13330078125</v>
      </c>
      <c r="BD40" s="80" t="n">
        <v>244.279098510742</v>
      </c>
      <c r="BE40" s="80" t="n">
        <v>239.851196289063</v>
      </c>
      <c r="BF40" s="80" t="n">
        <v>251.709396362305</v>
      </c>
      <c r="BG40" s="80" t="n">
        <v>247.000305175781</v>
      </c>
      <c r="BH40" s="80" t="n">
        <v>224.323196411133</v>
      </c>
      <c r="BI40" s="80" t="n">
        <v>217.923294067383</v>
      </c>
      <c r="BJ40" s="80" t="n">
        <v>214.077301025391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33</v>
      </c>
      <c r="B41" s="108" t="s">
        <v>507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3685998916626</v>
      </c>
      <c r="AL41" s="79" t="n">
        <v>13.9987421035767</v>
      </c>
      <c r="AM41" s="79" t="n">
        <v>13.7855157852173</v>
      </c>
      <c r="AN41" s="79" t="n">
        <v>14.0990352630615</v>
      </c>
      <c r="AO41" s="79" t="n">
        <v>13.7536401748657</v>
      </c>
      <c r="AP41" s="79" t="n">
        <v>13.8052101135254</v>
      </c>
      <c r="AQ41" s="80" t="n">
        <v>13.5654201507568</v>
      </c>
      <c r="AR41" s="80" t="n">
        <v>14.0053796768188</v>
      </c>
      <c r="AS41" s="80" t="n">
        <v>14.1210203170776</v>
      </c>
      <c r="AT41" s="80" t="n">
        <v>14.5290098190308</v>
      </c>
      <c r="AU41" s="80" t="n">
        <v>14.5680198669434</v>
      </c>
      <c r="AV41" s="80" t="n">
        <v>14.433219909668</v>
      </c>
      <c r="AW41" s="80" t="n">
        <v>14.4675302505493</v>
      </c>
      <c r="AX41" s="80" t="n">
        <v>14.2847995758057</v>
      </c>
      <c r="AY41" s="80" t="n">
        <v>13.8500003814697</v>
      </c>
      <c r="AZ41" s="80" t="n">
        <v>14.1903495788574</v>
      </c>
      <c r="BA41" s="80" t="n">
        <v>13.7200002670288</v>
      </c>
      <c r="BB41" s="80" t="n">
        <v>14.0027704238892</v>
      </c>
      <c r="BC41" s="80" t="n">
        <v>13.8556900024414</v>
      </c>
      <c r="BD41" s="80" t="n">
        <v>14.4399995803833</v>
      </c>
      <c r="BE41" s="80" t="n">
        <v>14.5900001525879</v>
      </c>
      <c r="BF41" s="80" t="n">
        <v>14.9399995803833</v>
      </c>
      <c r="BG41" s="80" t="n">
        <v>15</v>
      </c>
      <c r="BH41" s="80" t="n">
        <v>14.5600004196167</v>
      </c>
      <c r="BI41" s="80" t="n">
        <v>14.3800001144409</v>
      </c>
      <c r="BJ41" s="80" t="n">
        <v>14.0600004196167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34</v>
      </c>
      <c r="B42" s="108" t="s">
        <v>509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72.01708984375</v>
      </c>
      <c r="AL42" s="79" t="n">
        <v>2580.71899414063</v>
      </c>
      <c r="AM42" s="79" t="n">
        <v>2615.048828125</v>
      </c>
      <c r="AN42" s="79" t="n">
        <v>2757.0712890625</v>
      </c>
      <c r="AO42" s="79" t="n">
        <v>2653.39697265625</v>
      </c>
      <c r="AP42" s="79" t="n">
        <v>2705.90698242188</v>
      </c>
      <c r="AQ42" s="80" t="n">
        <v>2753.123046875</v>
      </c>
      <c r="AR42" s="80" t="n">
        <v>2844.5810546875</v>
      </c>
      <c r="AS42" s="80" t="n">
        <v>2830.75903320313</v>
      </c>
      <c r="AT42" s="80" t="n">
        <v>2876.93310546875</v>
      </c>
      <c r="AU42" s="80" t="n">
        <v>2834.70703125</v>
      </c>
      <c r="AV42" s="80" t="n">
        <v>2730.22094726563</v>
      </c>
      <c r="AW42" s="80" t="n">
        <v>2693.34008789063</v>
      </c>
      <c r="AX42" s="80" t="n">
        <v>2602.48901367188</v>
      </c>
      <c r="AY42" s="80" t="n">
        <v>2616.05200195313</v>
      </c>
      <c r="AZ42" s="80" t="n">
        <v>2782.44189453125</v>
      </c>
      <c r="BA42" s="80" t="n">
        <v>2669.458984375</v>
      </c>
      <c r="BB42" s="80" t="n">
        <v>2727.53588867188</v>
      </c>
      <c r="BC42" s="80" t="n">
        <v>2766.67309570313</v>
      </c>
      <c r="BD42" s="80" t="n">
        <v>2870.0380859375</v>
      </c>
      <c r="BE42" s="80" t="n">
        <v>2870.02587890625</v>
      </c>
      <c r="BF42" s="80" t="n">
        <v>2915.72094726563</v>
      </c>
      <c r="BG42" s="80" t="n">
        <v>2881.73095703125</v>
      </c>
      <c r="BH42" s="80" t="n">
        <v>2784.18603515625</v>
      </c>
      <c r="BI42" s="80" t="n">
        <v>2740.52807617188</v>
      </c>
      <c r="BJ42" s="80" t="n">
        <v>2666.45703125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35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36</v>
      </c>
      <c r="B45" s="108" t="s">
        <v>511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096670627594</v>
      </c>
      <c r="AL45" s="79" t="n">
        <v>1.59087097644806</v>
      </c>
      <c r="AM45" s="79" t="n">
        <v>1.63758063316345</v>
      </c>
      <c r="AN45" s="79" t="n">
        <v>2.06646418571472</v>
      </c>
      <c r="AO45" s="79" t="n">
        <v>1.80629098415375</v>
      </c>
      <c r="AP45" s="79" t="n">
        <v>1.58145999908447</v>
      </c>
      <c r="AQ45" s="80" t="n">
        <v>1.52932000160217</v>
      </c>
      <c r="AR45" s="80" t="n">
        <v>1.52496898174286</v>
      </c>
      <c r="AS45" s="80" t="n">
        <v>1.65487802028656</v>
      </c>
      <c r="AT45" s="80" t="n">
        <v>1.57506096363068</v>
      </c>
      <c r="AU45" s="80" t="n">
        <v>1.56700396537781</v>
      </c>
      <c r="AV45" s="80" t="n">
        <v>1.51555597782135</v>
      </c>
      <c r="AW45" s="80" t="n">
        <v>1.53437399864197</v>
      </c>
      <c r="AX45" s="80" t="n">
        <v>1.65832901000977</v>
      </c>
      <c r="AY45" s="80" t="n">
        <v>1.71556103229523</v>
      </c>
      <c r="AZ45" s="80" t="n">
        <v>1.83519101142883</v>
      </c>
      <c r="BA45" s="80" t="n">
        <v>1.70622301101685</v>
      </c>
      <c r="BB45" s="80" t="n">
        <v>1.55960500240326</v>
      </c>
      <c r="BC45" s="80" t="n">
        <v>1.52557599544525</v>
      </c>
      <c r="BD45" s="80" t="n">
        <v>1.57103395462036</v>
      </c>
      <c r="BE45" s="80" t="n">
        <v>1.6486599445343</v>
      </c>
      <c r="BF45" s="80" t="n">
        <v>1.60623300075531</v>
      </c>
      <c r="BG45" s="80" t="n">
        <v>1.5996550321579</v>
      </c>
      <c r="BH45" s="80" t="n">
        <v>1.54577398300171</v>
      </c>
      <c r="BI45" s="80" t="n">
        <v>1.55651295185089</v>
      </c>
      <c r="BJ45" s="80" t="n">
        <v>1.67872500419617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37</v>
      </c>
      <c r="B46" s="108" t="s">
        <v>513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428998947144</v>
      </c>
      <c r="AL46" s="79" t="n">
        <v>12.5600967407227</v>
      </c>
      <c r="AM46" s="79" t="n">
        <v>12.2379674911499</v>
      </c>
      <c r="AN46" s="79" t="n">
        <v>15.5555715560913</v>
      </c>
      <c r="AO46" s="79" t="n">
        <v>13.8992595672607</v>
      </c>
      <c r="AP46" s="79" t="n">
        <v>13.4427299499512</v>
      </c>
      <c r="AQ46" s="80" t="n">
        <v>12.8172702789307</v>
      </c>
      <c r="AR46" s="80" t="n">
        <v>13.6939697265625</v>
      </c>
      <c r="AS46" s="80" t="n">
        <v>13.4332599639893</v>
      </c>
      <c r="AT46" s="80" t="n">
        <v>13.4744300842285</v>
      </c>
      <c r="AU46" s="80" t="n">
        <v>13.5763597488403</v>
      </c>
      <c r="AV46" s="80" t="n">
        <v>12.61559009552</v>
      </c>
      <c r="AW46" s="80" t="n">
        <v>12.3345899581909</v>
      </c>
      <c r="AX46" s="80" t="n">
        <v>12.4200401306152</v>
      </c>
      <c r="AY46" s="80" t="n">
        <v>12.7868204116821</v>
      </c>
      <c r="AZ46" s="80" t="n">
        <v>13.8445596694946</v>
      </c>
      <c r="BA46" s="80" t="n">
        <v>12.3393297195435</v>
      </c>
      <c r="BB46" s="80" t="n">
        <v>12.0646095275879</v>
      </c>
      <c r="BC46" s="80" t="n">
        <v>11.6353302001953</v>
      </c>
      <c r="BD46" s="80" t="n">
        <v>12.4519395828247</v>
      </c>
      <c r="BE46" s="80" t="n">
        <v>12.3058204650879</v>
      </c>
      <c r="BF46" s="80" t="n">
        <v>12.4475498199463</v>
      </c>
      <c r="BG46" s="80" t="n">
        <v>12.6227903366089</v>
      </c>
      <c r="BH46" s="80" t="n">
        <v>11.697660446167</v>
      </c>
      <c r="BI46" s="80" t="n">
        <v>11.4266004562378</v>
      </c>
      <c r="BJ46" s="80" t="n">
        <v>11.5375499725342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38</v>
      </c>
      <c r="B47" s="108" t="s">
        <v>515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521333694458</v>
      </c>
      <c r="AL47" s="79" t="n">
        <v>1.73170971870422</v>
      </c>
      <c r="AM47" s="79" t="n">
        <v>2.55725812911987</v>
      </c>
      <c r="AN47" s="79" t="n">
        <v>3.98532152175903</v>
      </c>
      <c r="AO47" s="79" t="n">
        <v>1.488813996315</v>
      </c>
      <c r="AP47" s="79" t="n">
        <v>1.42472696304321</v>
      </c>
      <c r="AQ47" s="80" t="n">
        <v>1.40107500553131</v>
      </c>
      <c r="AR47" s="80" t="n">
        <v>1.45301401615143</v>
      </c>
      <c r="AS47" s="80" t="n">
        <v>1.38562297821045</v>
      </c>
      <c r="AT47" s="80" t="n">
        <v>1.65690195560455</v>
      </c>
      <c r="AU47" s="80" t="n">
        <v>1.5874240398407</v>
      </c>
      <c r="AV47" s="80" t="n">
        <v>1.51962804794312</v>
      </c>
      <c r="AW47" s="80" t="n">
        <v>1.36690902709961</v>
      </c>
      <c r="AX47" s="80" t="n">
        <v>1.55032694339752</v>
      </c>
      <c r="AY47" s="80" t="n">
        <v>1.89143598079681</v>
      </c>
      <c r="AZ47" s="80" t="n">
        <v>2.14197492599487</v>
      </c>
      <c r="BA47" s="80" t="n">
        <v>1.43700695037842</v>
      </c>
      <c r="BB47" s="80" t="n">
        <v>1.41157495975494</v>
      </c>
      <c r="BC47" s="80" t="n">
        <v>1.38884401321411</v>
      </c>
      <c r="BD47" s="80" t="n">
        <v>1.4533269405365</v>
      </c>
      <c r="BE47" s="80" t="n">
        <v>1.36867094039917</v>
      </c>
      <c r="BF47" s="80" t="n">
        <v>1.66702699661255</v>
      </c>
      <c r="BG47" s="80" t="n">
        <v>1.57956302165985</v>
      </c>
      <c r="BH47" s="80" t="n">
        <v>1.5035719871521</v>
      </c>
      <c r="BI47" s="80" t="n">
        <v>1.38785398006439</v>
      </c>
      <c r="BJ47" s="80" t="n">
        <v>1.51722598075867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39</v>
      </c>
      <c r="B48" s="108" t="s">
        <v>495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12533330917358</v>
      </c>
      <c r="AL48" s="79" t="n">
        <v>0.1119354814291</v>
      </c>
      <c r="AM48" s="79" t="n">
        <v>0.128419354557991</v>
      </c>
      <c r="AN48" s="79" t="n">
        <v>0.135857149958611</v>
      </c>
      <c r="AO48" s="79" t="n">
        <v>0.121527597308159</v>
      </c>
      <c r="AP48" s="79" t="n">
        <v>0.123181499540806</v>
      </c>
      <c r="AQ48" s="80" t="n">
        <v>0.113409802317619</v>
      </c>
      <c r="AR48" s="80" t="n">
        <v>0.116273798048496</v>
      </c>
      <c r="AS48" s="80" t="n">
        <v>0.114121302962303</v>
      </c>
      <c r="AT48" s="80" t="n">
        <v>0.116239301860332</v>
      </c>
      <c r="AU48" s="80" t="n">
        <v>0.115910202264786</v>
      </c>
      <c r="AV48" s="80" t="n">
        <v>0.113876797258854</v>
      </c>
      <c r="AW48" s="80" t="n">
        <v>0.115420803427696</v>
      </c>
      <c r="AX48" s="80" t="n">
        <v>0.118480697274208</v>
      </c>
      <c r="AY48" s="80" t="n">
        <v>0.118658103048801</v>
      </c>
      <c r="AZ48" s="80" t="n">
        <v>0.122131496667862</v>
      </c>
      <c r="BA48" s="80" t="n">
        <v>0.111460402607918</v>
      </c>
      <c r="BB48" s="80" t="n">
        <v>0.115797601640224</v>
      </c>
      <c r="BC48" s="80" t="n">
        <v>0.107993900775909</v>
      </c>
      <c r="BD48" s="80" t="n">
        <v>0.112301401793957</v>
      </c>
      <c r="BE48" s="80" t="n">
        <v>0.111207701265812</v>
      </c>
      <c r="BF48" s="80" t="n">
        <v>0.1141022965312</v>
      </c>
      <c r="BG48" s="80" t="n">
        <v>0.114342801272869</v>
      </c>
      <c r="BH48" s="80" t="n">
        <v>0.112727098166943</v>
      </c>
      <c r="BI48" s="80" t="n">
        <v>0.114577502012253</v>
      </c>
      <c r="BJ48" s="80" t="n">
        <v>0.117862202227116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40</v>
      </c>
      <c r="B49" s="108" t="s">
        <v>497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10923337936401</v>
      </c>
      <c r="AL49" s="79" t="n">
        <v>3.04099988937378</v>
      </c>
      <c r="AM49" s="79" t="n">
        <v>3.42254829406738</v>
      </c>
      <c r="AN49" s="79" t="n">
        <v>4.31874990463257</v>
      </c>
      <c r="AO49" s="79" t="n">
        <v>3.42252206802368</v>
      </c>
      <c r="AP49" s="79" t="n">
        <v>3.27415108680725</v>
      </c>
      <c r="AQ49" s="80" t="n">
        <v>3.28524398803711</v>
      </c>
      <c r="AR49" s="80" t="n">
        <v>3.51941800117493</v>
      </c>
      <c r="AS49" s="80" t="n">
        <v>3.53268003463745</v>
      </c>
      <c r="AT49" s="80" t="n">
        <v>3.57731890678406</v>
      </c>
      <c r="AU49" s="80" t="n">
        <v>3.61239099502563</v>
      </c>
      <c r="AV49" s="80" t="n">
        <v>3.34247398376465</v>
      </c>
      <c r="AW49" s="80" t="n">
        <v>3.22953104972839</v>
      </c>
      <c r="AX49" s="80" t="n">
        <v>3.41543698310852</v>
      </c>
      <c r="AY49" s="80" t="n">
        <v>3.40783190727234</v>
      </c>
      <c r="AZ49" s="80" t="n">
        <v>3.62693405151367</v>
      </c>
      <c r="BA49" s="80" t="n">
        <v>3.41465210914612</v>
      </c>
      <c r="BB49" s="80" t="n">
        <v>3.27526211738586</v>
      </c>
      <c r="BC49" s="80" t="n">
        <v>3.29166698455811</v>
      </c>
      <c r="BD49" s="80" t="n">
        <v>3.50537991523743</v>
      </c>
      <c r="BE49" s="80" t="n">
        <v>3.5359959602356</v>
      </c>
      <c r="BF49" s="80" t="n">
        <v>3.55378794670105</v>
      </c>
      <c r="BG49" s="80" t="n">
        <v>3.60606098175049</v>
      </c>
      <c r="BH49" s="80" t="n">
        <v>3.35108089447022</v>
      </c>
      <c r="BI49" s="80" t="n">
        <v>3.2478768825531</v>
      </c>
      <c r="BJ49" s="80" t="n">
        <v>3.47254109382629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41</v>
      </c>
      <c r="B50" s="108" t="s">
        <v>499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43333324417472</v>
      </c>
      <c r="AL50" s="79" t="n">
        <v>0.00451612891629338</v>
      </c>
      <c r="AM50" s="79" t="n">
        <v>0.00461290311068296</v>
      </c>
      <c r="AN50" s="79" t="n">
        <v>0.00671428581699729</v>
      </c>
      <c r="AO50" s="79" t="n">
        <v>0.00527362013235688</v>
      </c>
      <c r="AP50" s="79" t="n">
        <v>0.00468632997944951</v>
      </c>
      <c r="AQ50" s="80" t="n">
        <v>0.00401677982881665</v>
      </c>
      <c r="AR50" s="80" t="n">
        <v>0.00426736008375883</v>
      </c>
      <c r="AS50" s="80" t="n">
        <v>0.00364823010750115</v>
      </c>
      <c r="AT50" s="80" t="n">
        <v>0.00389594002626836</v>
      </c>
      <c r="AU50" s="80" t="n">
        <v>0.00389511999674141</v>
      </c>
      <c r="AV50" s="80" t="n">
        <v>0.00368693005293608</v>
      </c>
      <c r="AW50" s="80" t="n">
        <v>0.00366078992374241</v>
      </c>
      <c r="AX50" s="80" t="n">
        <v>0.00365803996101022</v>
      </c>
      <c r="AY50" s="80" t="n">
        <v>0.00397138996049762</v>
      </c>
      <c r="AZ50" s="80" t="n">
        <v>0.00404452020302415</v>
      </c>
      <c r="BA50" s="80" t="n">
        <v>0.00350786000490189</v>
      </c>
      <c r="BB50" s="80" t="n">
        <v>0.00351847009733319</v>
      </c>
      <c r="BC50" s="80" t="n">
        <v>0.00324435997754335</v>
      </c>
      <c r="BD50" s="80" t="n">
        <v>0.00375649007037282</v>
      </c>
      <c r="BE50" s="80" t="n">
        <v>0.00331035000272095</v>
      </c>
      <c r="BF50" s="80" t="n">
        <v>0.00367246009409428</v>
      </c>
      <c r="BG50" s="80" t="n">
        <v>0.00374732003547251</v>
      </c>
      <c r="BH50" s="80" t="n">
        <v>0.00358917005360127</v>
      </c>
      <c r="BI50" s="80" t="n">
        <v>0.00359613006003201</v>
      </c>
      <c r="BJ50" s="80" t="n">
        <v>0.00361527991481125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42</v>
      </c>
      <c r="B51" s="108" t="s">
        <v>501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66433334350586</v>
      </c>
      <c r="AL51" s="79" t="n">
        <v>0.164096772670746</v>
      </c>
      <c r="AM51" s="79" t="n">
        <v>0.162419348955154</v>
      </c>
      <c r="AN51" s="79" t="n">
        <v>0.167035713791847</v>
      </c>
      <c r="AO51" s="79" t="n">
        <v>0.125373005867004</v>
      </c>
      <c r="AP51" s="79" t="n">
        <v>0.142964601516724</v>
      </c>
      <c r="AQ51" s="80" t="n">
        <v>0.126480996608734</v>
      </c>
      <c r="AR51" s="80" t="n">
        <v>0.146879896521568</v>
      </c>
      <c r="AS51" s="80" t="n">
        <v>0.14835000038147</v>
      </c>
      <c r="AT51" s="80" t="n">
        <v>0.152160793542862</v>
      </c>
      <c r="AU51" s="80" t="n">
        <v>0.163605704903603</v>
      </c>
      <c r="AV51" s="80" t="n">
        <v>0.143652200698853</v>
      </c>
      <c r="AW51" s="80" t="n">
        <v>0.143859699368477</v>
      </c>
      <c r="AX51" s="80" t="n">
        <v>0.139794200658798</v>
      </c>
      <c r="AY51" s="80" t="n">
        <v>0.206907898187637</v>
      </c>
      <c r="AZ51" s="80" t="n">
        <v>0.207358404994011</v>
      </c>
      <c r="BA51" s="80" t="n">
        <v>0.177360594272614</v>
      </c>
      <c r="BB51" s="80" t="n">
        <v>0.183695703744888</v>
      </c>
      <c r="BC51" s="80" t="n">
        <v>0.186544105410576</v>
      </c>
      <c r="BD51" s="80" t="n">
        <v>0.192097902297974</v>
      </c>
      <c r="BE51" s="80" t="n">
        <v>0.190540596842766</v>
      </c>
      <c r="BF51" s="80" t="n">
        <v>0.195613697171211</v>
      </c>
      <c r="BG51" s="80" t="n">
        <v>0.192540004849434</v>
      </c>
      <c r="BH51" s="80" t="n">
        <v>0.181246906518936</v>
      </c>
      <c r="BI51" s="80" t="n">
        <v>0.1750658005476</v>
      </c>
      <c r="BJ51" s="80" t="n">
        <v>0.170806601643562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43</v>
      </c>
      <c r="B52" s="108" t="s">
        <v>503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194133326411247</v>
      </c>
      <c r="AL52" s="79" t="n">
        <v>0.226580649614334</v>
      </c>
      <c r="AM52" s="79" t="n">
        <v>0.248741939663887</v>
      </c>
      <c r="AN52" s="79" t="n">
        <v>0.256821423768997</v>
      </c>
      <c r="AO52" s="79" t="n">
        <v>0.163919895887375</v>
      </c>
      <c r="AP52" s="79" t="n">
        <v>0.15328049659729</v>
      </c>
      <c r="AQ52" s="80" t="n">
        <v>0.154465407133102</v>
      </c>
      <c r="AR52" s="80" t="n">
        <v>0.165041893720627</v>
      </c>
      <c r="AS52" s="80" t="n">
        <v>0.165793001651764</v>
      </c>
      <c r="AT52" s="80" t="n">
        <v>0.164325803518295</v>
      </c>
      <c r="AU52" s="80" t="n">
        <v>0.179336994886398</v>
      </c>
      <c r="AV52" s="80" t="n">
        <v>0.163973301649094</v>
      </c>
      <c r="AW52" s="80" t="n">
        <v>0.172519698739052</v>
      </c>
      <c r="AX52" s="80" t="n">
        <v>0.171777799725533</v>
      </c>
      <c r="AY52" s="80" t="n">
        <v>0.185053393244743</v>
      </c>
      <c r="AZ52" s="80" t="n">
        <v>0.183503001928329</v>
      </c>
      <c r="BA52" s="80" t="n">
        <v>0.163555905222893</v>
      </c>
      <c r="BB52" s="80" t="n">
        <v>0.153927206993103</v>
      </c>
      <c r="BC52" s="80" t="n">
        <v>0.155650705099106</v>
      </c>
      <c r="BD52" s="80" t="n">
        <v>0.164971202611923</v>
      </c>
      <c r="BE52" s="80" t="n">
        <v>0.165825605392456</v>
      </c>
      <c r="BF52" s="80" t="n">
        <v>0.164244800806046</v>
      </c>
      <c r="BG52" s="80" t="n">
        <v>0.181155994534493</v>
      </c>
      <c r="BH52" s="80" t="n">
        <v>0.16410830616951</v>
      </c>
      <c r="BI52" s="80" t="n">
        <v>0.168615594506264</v>
      </c>
      <c r="BJ52" s="80" t="n">
        <v>0.161878794431686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44</v>
      </c>
      <c r="B53" s="108" t="s">
        <v>505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446668624878</v>
      </c>
      <c r="AL53" s="79" t="n">
        <v>2.3100323677063</v>
      </c>
      <c r="AM53" s="79" t="n">
        <v>2.31090331077576</v>
      </c>
      <c r="AN53" s="79" t="n">
        <v>2.40196418762207</v>
      </c>
      <c r="AO53" s="79" t="n">
        <v>2.30738711357117</v>
      </c>
      <c r="AP53" s="79" t="n">
        <v>2.33245706558228</v>
      </c>
      <c r="AQ53" s="80" t="n">
        <v>2.36514806747437</v>
      </c>
      <c r="AR53" s="80" t="n">
        <v>2.49887490272522</v>
      </c>
      <c r="AS53" s="80" t="n">
        <v>2.49266791343689</v>
      </c>
      <c r="AT53" s="80" t="n">
        <v>2.56333589553833</v>
      </c>
      <c r="AU53" s="80" t="n">
        <v>2.59346103668213</v>
      </c>
      <c r="AV53" s="80" t="n">
        <v>2.44602394104004</v>
      </c>
      <c r="AW53" s="80" t="n">
        <v>2.41379308700562</v>
      </c>
      <c r="AX53" s="80" t="n">
        <v>2.41703104972839</v>
      </c>
      <c r="AY53" s="80" t="n">
        <v>2.47922492027283</v>
      </c>
      <c r="AZ53" s="80" t="n">
        <v>2.51279306411743</v>
      </c>
      <c r="BA53" s="80" t="n">
        <v>2.39452195167542</v>
      </c>
      <c r="BB53" s="80" t="n">
        <v>2.40096306800842</v>
      </c>
      <c r="BC53" s="80" t="n">
        <v>2.4190080165863</v>
      </c>
      <c r="BD53" s="80" t="n">
        <v>2.54121994972229</v>
      </c>
      <c r="BE53" s="80" t="n">
        <v>2.52595996856689</v>
      </c>
      <c r="BF53" s="80" t="n">
        <v>2.58951091766357</v>
      </c>
      <c r="BG53" s="80" t="n">
        <v>2.6140398979187</v>
      </c>
      <c r="BH53" s="80" t="n">
        <v>2.46220302581787</v>
      </c>
      <c r="BI53" s="80" t="n">
        <v>2.42651391029358</v>
      </c>
      <c r="BJ53" s="80" t="n">
        <v>2.42703199386597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45</v>
      </c>
      <c r="B54" s="108" t="s">
        <v>507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-3.33333337039221E-005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1" t="n">
        <v>0</v>
      </c>
      <c r="AR54" s="31" t="n">
        <v>0</v>
      </c>
      <c r="AS54" s="31" t="n">
        <v>0</v>
      </c>
      <c r="AT54" s="31" t="n">
        <v>0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0</v>
      </c>
      <c r="BG54" s="31" t="n">
        <v>0</v>
      </c>
      <c r="BH54" s="31" t="n">
        <v>0</v>
      </c>
      <c r="BI54" s="31" t="n">
        <v>0</v>
      </c>
      <c r="BJ54" s="31" t="n">
        <v>0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46</v>
      </c>
      <c r="B55" s="108" t="s">
        <v>509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0.8861999511719</v>
      </c>
      <c r="AL55" s="79" t="n">
        <v>21.7408390045166</v>
      </c>
      <c r="AM55" s="79" t="n">
        <v>22.7104511260986</v>
      </c>
      <c r="AN55" s="79" t="n">
        <v>28.8945007324219</v>
      </c>
      <c r="AO55" s="79" t="n">
        <v>23.3403701782227</v>
      </c>
      <c r="AP55" s="79" t="n">
        <v>22.4796390533447</v>
      </c>
      <c r="AQ55" s="80" t="n">
        <v>21.7964305877686</v>
      </c>
      <c r="AR55" s="80" t="n">
        <v>23.122709274292</v>
      </c>
      <c r="AS55" s="80" t="n">
        <v>22.9310207366943</v>
      </c>
      <c r="AT55" s="80" t="n">
        <v>23.283670425415</v>
      </c>
      <c r="AU55" s="80" t="n">
        <v>23.3993892669678</v>
      </c>
      <c r="AV55" s="80" t="n">
        <v>21.8644695281982</v>
      </c>
      <c r="AW55" s="80" t="n">
        <v>21.3146591186523</v>
      </c>
      <c r="AX55" s="80" t="n">
        <v>21.8948802947998</v>
      </c>
      <c r="AY55" s="80" t="n">
        <v>22.7954692840576</v>
      </c>
      <c r="AZ55" s="80" t="n">
        <v>24.4784908294678</v>
      </c>
      <c r="BA55" s="80" t="n">
        <v>21.7476196289063</v>
      </c>
      <c r="BB55" s="80" t="n">
        <v>21.1689605712891</v>
      </c>
      <c r="BC55" s="80" t="n">
        <v>20.7138595581055</v>
      </c>
      <c r="BD55" s="80" t="n">
        <v>21.9960308074951</v>
      </c>
      <c r="BE55" s="80" t="n">
        <v>21.8559894561768</v>
      </c>
      <c r="BF55" s="80" t="n">
        <v>22.341739654541</v>
      </c>
      <c r="BG55" s="80" t="n">
        <v>22.5139007568359</v>
      </c>
      <c r="BH55" s="80" t="n">
        <v>21.0219593048096</v>
      </c>
      <c r="BI55" s="80" t="n">
        <v>20.507209777832</v>
      </c>
      <c r="BJ55" s="80" t="n">
        <v>21.0872402191162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47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48</v>
      </c>
      <c r="B58" s="108" t="s">
        <v>511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63659667969</v>
      </c>
      <c r="AL58" s="79" t="n">
        <v>335.149780273438</v>
      </c>
      <c r="AM58" s="79" t="n">
        <v>348.665130615234</v>
      </c>
      <c r="AN58" s="79" t="n">
        <v>371.893218994141</v>
      </c>
      <c r="AO58" s="79" t="n">
        <v>342.900695800781</v>
      </c>
      <c r="AP58" s="79" t="n">
        <v>310.885711669922</v>
      </c>
      <c r="AQ58" s="80" t="n">
        <v>308.172210693359</v>
      </c>
      <c r="AR58" s="80" t="n">
        <v>344.215515136719</v>
      </c>
      <c r="AS58" s="80" t="n">
        <v>384.197296142578</v>
      </c>
      <c r="AT58" s="80" t="n">
        <v>386.631713867188</v>
      </c>
      <c r="AU58" s="80" t="n">
        <v>342.163513183594</v>
      </c>
      <c r="AV58" s="80" t="n">
        <v>319.059997558594</v>
      </c>
      <c r="AW58" s="80" t="n">
        <v>324.873809814453</v>
      </c>
      <c r="AX58" s="80" t="n">
        <v>351.260711669922</v>
      </c>
      <c r="AY58" s="80" t="n">
        <v>365.850189208984</v>
      </c>
      <c r="AZ58" s="80" t="n">
        <v>361.789398193359</v>
      </c>
      <c r="BA58" s="80" t="n">
        <v>340.879486083984</v>
      </c>
      <c r="BB58" s="80" t="n">
        <v>315.643005371094</v>
      </c>
      <c r="BC58" s="80" t="n">
        <v>312.346099853516</v>
      </c>
      <c r="BD58" s="80" t="n">
        <v>349.173889160156</v>
      </c>
      <c r="BE58" s="80" t="n">
        <v>390.261810302734</v>
      </c>
      <c r="BF58" s="80" t="n">
        <v>393.519805908203</v>
      </c>
      <c r="BG58" s="80" t="n">
        <v>349.076110839844</v>
      </c>
      <c r="BH58" s="80" t="n">
        <v>324.950500488281</v>
      </c>
      <c r="BI58" s="80" t="n">
        <v>330.416595458984</v>
      </c>
      <c r="BJ58" s="80" t="n">
        <v>356.193511962891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49</v>
      </c>
      <c r="B59" s="108" t="s">
        <v>513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9.383544921875</v>
      </c>
      <c r="AL59" s="79" t="n">
        <v>1010.89703369141</v>
      </c>
      <c r="AM59" s="79" t="n">
        <v>1038.01782226563</v>
      </c>
      <c r="AN59" s="79" t="n">
        <v>1133.14489746094</v>
      </c>
      <c r="AO59" s="79" t="n">
        <v>1024.12805175781</v>
      </c>
      <c r="AP59" s="79" t="n">
        <v>949.007629394531</v>
      </c>
      <c r="AQ59" s="80" t="n">
        <v>923.137390136719</v>
      </c>
      <c r="AR59" s="80" t="n">
        <v>1048.54699707031</v>
      </c>
      <c r="AS59" s="80" t="n">
        <v>1179.47705078125</v>
      </c>
      <c r="AT59" s="80" t="n">
        <v>1194.19299316406</v>
      </c>
      <c r="AU59" s="80" t="n">
        <v>1089.52502441406</v>
      </c>
      <c r="AV59" s="80" t="n">
        <v>960.835021972656</v>
      </c>
      <c r="AW59" s="80" t="n">
        <v>962.242919921875</v>
      </c>
      <c r="AX59" s="80" t="n">
        <v>1031.55895996094</v>
      </c>
      <c r="AY59" s="80" t="n">
        <v>1081.15600585938</v>
      </c>
      <c r="AZ59" s="80" t="n">
        <v>1099.95202636719</v>
      </c>
      <c r="BA59" s="80" t="n">
        <v>1010.20202636719</v>
      </c>
      <c r="BB59" s="80" t="n">
        <v>957.544677734375</v>
      </c>
      <c r="BC59" s="80" t="n">
        <v>932.187622070313</v>
      </c>
      <c r="BD59" s="80" t="n">
        <v>1058.80895996094</v>
      </c>
      <c r="BE59" s="80" t="n">
        <v>1196.98706054688</v>
      </c>
      <c r="BF59" s="80" t="n">
        <v>1208.61596679688</v>
      </c>
      <c r="BG59" s="80" t="n">
        <v>1104.2490234375</v>
      </c>
      <c r="BH59" s="80" t="n">
        <v>975.043395996094</v>
      </c>
      <c r="BI59" s="80" t="n">
        <v>979.855407714844</v>
      </c>
      <c r="BJ59" s="80" t="n">
        <v>1049.14196777344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50</v>
      </c>
      <c r="B60" s="108" t="s">
        <v>515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60412597656</v>
      </c>
      <c r="AL60" s="79" t="n">
        <v>1577.2724609375</v>
      </c>
      <c r="AM60" s="79" t="n">
        <v>1645.19995117188</v>
      </c>
      <c r="AN60" s="79" t="n">
        <v>1749.74682617188</v>
      </c>
      <c r="AO60" s="79" t="n">
        <v>1542.84204101563</v>
      </c>
      <c r="AP60" s="79" t="n">
        <v>1460.03503417969</v>
      </c>
      <c r="AQ60" s="80" t="n">
        <v>1454.05798339844</v>
      </c>
      <c r="AR60" s="80" t="n">
        <v>1657.32104492188</v>
      </c>
      <c r="AS60" s="80" t="n">
        <v>1805.29296875</v>
      </c>
      <c r="AT60" s="80" t="n">
        <v>1794.63903808594</v>
      </c>
      <c r="AU60" s="80" t="n">
        <v>1624.92199707031</v>
      </c>
      <c r="AV60" s="80" t="n">
        <v>1484.48596191406</v>
      </c>
      <c r="AW60" s="80" t="n">
        <v>1492.70495605469</v>
      </c>
      <c r="AX60" s="80" t="n">
        <v>1606.38793945313</v>
      </c>
      <c r="AY60" s="80" t="n">
        <v>1684.38598632813</v>
      </c>
      <c r="AZ60" s="80" t="n">
        <v>1675.125</v>
      </c>
      <c r="BA60" s="80" t="n">
        <v>1569.90502929688</v>
      </c>
      <c r="BB60" s="80" t="n">
        <v>1467.36096191406</v>
      </c>
      <c r="BC60" s="80" t="n">
        <v>1469.32897949219</v>
      </c>
      <c r="BD60" s="80" t="n">
        <v>1679.61096191406</v>
      </c>
      <c r="BE60" s="80" t="n">
        <v>1837.10998535156</v>
      </c>
      <c r="BF60" s="80" t="n">
        <v>1824.67895507813</v>
      </c>
      <c r="BG60" s="80" t="n">
        <v>1650.23400878906</v>
      </c>
      <c r="BH60" s="80" t="n">
        <v>1515.81994628906</v>
      </c>
      <c r="BI60" s="80" t="n">
        <v>1532.03198242188</v>
      </c>
      <c r="BJ60" s="80" t="n">
        <v>1650.28601074219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51</v>
      </c>
      <c r="B61" s="108" t="s">
        <v>495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14367675781</v>
      </c>
      <c r="AL61" s="79" t="n">
        <v>765.691528320313</v>
      </c>
      <c r="AM61" s="79" t="n">
        <v>789.3505859375</v>
      </c>
      <c r="AN61" s="79" t="n">
        <v>837.410949707031</v>
      </c>
      <c r="AO61" s="79" t="n">
        <v>725.985412597656</v>
      </c>
      <c r="AP61" s="79" t="n">
        <v>679.896606445313</v>
      </c>
      <c r="AQ61" s="80" t="n">
        <v>683.064270019531</v>
      </c>
      <c r="AR61" s="80" t="n">
        <v>800.859008789063</v>
      </c>
      <c r="AS61" s="80" t="n">
        <v>900.917114257813</v>
      </c>
      <c r="AT61" s="80" t="n">
        <v>878.409301757813</v>
      </c>
      <c r="AU61" s="80" t="n">
        <v>788.1923828125</v>
      </c>
      <c r="AV61" s="80" t="n">
        <v>704.12060546875</v>
      </c>
      <c r="AW61" s="80" t="n">
        <v>709.743591308594</v>
      </c>
      <c r="AX61" s="80" t="n">
        <v>769.1552734375</v>
      </c>
      <c r="AY61" s="80" t="n">
        <v>794.139709472656</v>
      </c>
      <c r="AZ61" s="80" t="n">
        <v>791.353515625</v>
      </c>
      <c r="BA61" s="80" t="n">
        <v>722.757873535156</v>
      </c>
      <c r="BB61" s="80" t="n">
        <v>685.867919921875</v>
      </c>
      <c r="BC61" s="80" t="n">
        <v>691.1591796875</v>
      </c>
      <c r="BD61" s="80" t="n">
        <v>814.75927734375</v>
      </c>
      <c r="BE61" s="80" t="n">
        <v>922.284973144531</v>
      </c>
      <c r="BF61" s="80" t="n">
        <v>899.459228515625</v>
      </c>
      <c r="BG61" s="80" t="n">
        <v>812.648010253906</v>
      </c>
      <c r="BH61" s="80" t="n">
        <v>720.886779785156</v>
      </c>
      <c r="BI61" s="80" t="n">
        <v>723.209777832031</v>
      </c>
      <c r="BJ61" s="80" t="n">
        <v>781.13232421875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52</v>
      </c>
      <c r="B62" s="108" t="s">
        <v>497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33825683594</v>
      </c>
      <c r="AL62" s="79" t="n">
        <v>2053.04663085938</v>
      </c>
      <c r="AM62" s="79" t="n">
        <v>2187.53515625</v>
      </c>
      <c r="AN62" s="79" t="n">
        <v>2376.85913085938</v>
      </c>
      <c r="AO62" s="79" t="n">
        <v>2058.15795898438</v>
      </c>
      <c r="AP62" s="79" t="n">
        <v>1954.82800292969</v>
      </c>
      <c r="AQ62" s="80" t="n">
        <v>2028.89001464844</v>
      </c>
      <c r="AR62" s="80" t="n">
        <v>2354.4150390625</v>
      </c>
      <c r="AS62" s="80" t="n">
        <v>2575.28002929688</v>
      </c>
      <c r="AT62" s="80" t="n">
        <v>2607.72607421875</v>
      </c>
      <c r="AU62" s="80" t="n">
        <v>2437.55200195313</v>
      </c>
      <c r="AV62" s="80" t="n">
        <v>2102.53295898438</v>
      </c>
      <c r="AW62" s="80" t="n">
        <v>1997.08898925781</v>
      </c>
      <c r="AX62" s="80" t="n">
        <v>2163.72509765625</v>
      </c>
      <c r="AY62" s="80" t="n">
        <v>2297.84399414063</v>
      </c>
      <c r="AZ62" s="80" t="n">
        <v>2319.31201171875</v>
      </c>
      <c r="BA62" s="80" t="n">
        <v>2048.36206054688</v>
      </c>
      <c r="BB62" s="80" t="n">
        <v>1976.00598144531</v>
      </c>
      <c r="BC62" s="80" t="n">
        <v>2049.9609375</v>
      </c>
      <c r="BD62" s="80" t="n">
        <v>2389.92895507813</v>
      </c>
      <c r="BE62" s="80" t="n">
        <v>2613.99291992188</v>
      </c>
      <c r="BF62" s="80" t="n">
        <v>2655.4189453125</v>
      </c>
      <c r="BG62" s="80" t="n">
        <v>2482.92797851563</v>
      </c>
      <c r="BH62" s="80" t="n">
        <v>2133.04809570313</v>
      </c>
      <c r="BI62" s="80" t="n">
        <v>2015.62902832031</v>
      </c>
      <c r="BJ62" s="80" t="n">
        <v>2195.48095703125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53</v>
      </c>
      <c r="B63" s="108" t="s">
        <v>499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718322753906</v>
      </c>
      <c r="AL63" s="79" t="n">
        <v>867.660217285156</v>
      </c>
      <c r="AM63" s="79" t="n">
        <v>894.1923828125</v>
      </c>
      <c r="AN63" s="79" t="n">
        <v>1002.73669433594</v>
      </c>
      <c r="AO63" s="79" t="n">
        <v>850.351318359375</v>
      </c>
      <c r="AP63" s="79" t="n">
        <v>823.307678222656</v>
      </c>
      <c r="AQ63" s="80" t="n">
        <v>836.244018554688</v>
      </c>
      <c r="AR63" s="80" t="n">
        <v>933.131713867188</v>
      </c>
      <c r="AS63" s="80" t="n">
        <v>1012.43402099609</v>
      </c>
      <c r="AT63" s="80" t="n">
        <v>1033.00598144531</v>
      </c>
      <c r="AU63" s="80" t="n">
        <v>1002.23797607422</v>
      </c>
      <c r="AV63" s="80" t="n">
        <v>855.0595703125</v>
      </c>
      <c r="AW63" s="80" t="n">
        <v>819.739501953125</v>
      </c>
      <c r="AX63" s="80" t="n">
        <v>891.908813476563</v>
      </c>
      <c r="AY63" s="80" t="n">
        <v>960.265014648438</v>
      </c>
      <c r="AZ63" s="80" t="n">
        <v>979.37451171875</v>
      </c>
      <c r="BA63" s="80" t="n">
        <v>865.581726074219</v>
      </c>
      <c r="BB63" s="80" t="n">
        <v>840.869995117188</v>
      </c>
      <c r="BC63" s="80" t="n">
        <v>856.035827636719</v>
      </c>
      <c r="BD63" s="80" t="n">
        <v>959.773498535156</v>
      </c>
      <c r="BE63" s="80" t="n">
        <v>1040.48498535156</v>
      </c>
      <c r="BF63" s="80" t="n">
        <v>1058.55004882813</v>
      </c>
      <c r="BG63" s="80" t="n">
        <v>1023.875</v>
      </c>
      <c r="BH63" s="80" t="n">
        <v>877.279724121094</v>
      </c>
      <c r="BI63" s="80" t="n">
        <v>846.815673828125</v>
      </c>
      <c r="BJ63" s="80" t="n">
        <v>920.256774902344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54</v>
      </c>
      <c r="B64" s="108" t="s">
        <v>501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7.54907226563</v>
      </c>
      <c r="AL64" s="79" t="n">
        <v>1260.99279785156</v>
      </c>
      <c r="AM64" s="79" t="n">
        <v>1354.98901367188</v>
      </c>
      <c r="AN64" s="79" t="n">
        <v>1448.7373046875</v>
      </c>
      <c r="AO64" s="79" t="n">
        <v>1261.63500976563</v>
      </c>
      <c r="AP64" s="79" t="n">
        <v>1232.873046875</v>
      </c>
      <c r="AQ64" s="80" t="n">
        <v>1321.51696777344</v>
      </c>
      <c r="AR64" s="80" t="n">
        <v>1575.22900390625</v>
      </c>
      <c r="AS64" s="80" t="n">
        <v>1680.59899902344</v>
      </c>
      <c r="AT64" s="80" t="n">
        <v>1717.248046875</v>
      </c>
      <c r="AU64" s="80" t="n">
        <v>1659.86499023438</v>
      </c>
      <c r="AV64" s="80" t="n">
        <v>1402.48901367188</v>
      </c>
      <c r="AW64" s="80" t="n">
        <v>1257.51403808594</v>
      </c>
      <c r="AX64" s="80" t="n">
        <v>1275.11206054688</v>
      </c>
      <c r="AY64" s="80" t="n">
        <v>1357.56494140625</v>
      </c>
      <c r="AZ64" s="80" t="n">
        <v>1385.10205078125</v>
      </c>
      <c r="BA64" s="80" t="n">
        <v>1231.29797363281</v>
      </c>
      <c r="BB64" s="80" t="n">
        <v>1251.60705566406</v>
      </c>
      <c r="BC64" s="80" t="n">
        <v>1347.38195800781</v>
      </c>
      <c r="BD64" s="80" t="n">
        <v>1604.67895507813</v>
      </c>
      <c r="BE64" s="80" t="n">
        <v>1716.17395019531</v>
      </c>
      <c r="BF64" s="80" t="n">
        <v>1760.57495117188</v>
      </c>
      <c r="BG64" s="80" t="n">
        <v>1703.28894042969</v>
      </c>
      <c r="BH64" s="80" t="n">
        <v>1441.64099121094</v>
      </c>
      <c r="BI64" s="80" t="n">
        <v>1289.15295410156</v>
      </c>
      <c r="BJ64" s="80" t="n">
        <v>1314.18005371094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55</v>
      </c>
      <c r="B65" s="108" t="s">
        <v>503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7.930969238281</v>
      </c>
      <c r="AL65" s="79" t="n">
        <v>677.647155761719</v>
      </c>
      <c r="AM65" s="79" t="n">
        <v>705.866455078125</v>
      </c>
      <c r="AN65" s="79" t="n">
        <v>679.221374511719</v>
      </c>
      <c r="AO65" s="79" t="n">
        <v>624.680480957031</v>
      </c>
      <c r="AP65" s="79" t="n">
        <v>620.348571777344</v>
      </c>
      <c r="AQ65" s="80" t="n">
        <v>668.934020996094</v>
      </c>
      <c r="AR65" s="80" t="n">
        <v>775.652770996094</v>
      </c>
      <c r="AS65" s="80" t="n">
        <v>849.875</v>
      </c>
      <c r="AT65" s="80" t="n">
        <v>837.078674316406</v>
      </c>
      <c r="AU65" s="80" t="n">
        <v>760.97509765625</v>
      </c>
      <c r="AV65" s="80" t="n">
        <v>664.3251953125</v>
      </c>
      <c r="AW65" s="80" t="n">
        <v>643.456604003906</v>
      </c>
      <c r="AX65" s="80" t="n">
        <v>682.513916015625</v>
      </c>
      <c r="AY65" s="80" t="n">
        <v>690.002075195313</v>
      </c>
      <c r="AZ65" s="80" t="n">
        <v>691.059387207031</v>
      </c>
      <c r="BA65" s="80" t="n">
        <v>647.124206542969</v>
      </c>
      <c r="BB65" s="80" t="n">
        <v>635.44091796875</v>
      </c>
      <c r="BC65" s="80" t="n">
        <v>689.331176757813</v>
      </c>
      <c r="BD65" s="80" t="n">
        <v>797.008972167969</v>
      </c>
      <c r="BE65" s="80" t="n">
        <v>883.526672363281</v>
      </c>
      <c r="BF65" s="80" t="n">
        <v>862.617004394531</v>
      </c>
      <c r="BG65" s="80" t="n">
        <v>785.755187988281</v>
      </c>
      <c r="BH65" s="80" t="n">
        <v>687.557922363281</v>
      </c>
      <c r="BI65" s="80" t="n">
        <v>660.036193847656</v>
      </c>
      <c r="BJ65" s="80" t="n">
        <v>702.519104003906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56</v>
      </c>
      <c r="B66" s="108" t="s">
        <v>505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774169922</v>
      </c>
      <c r="AL66" s="79" t="n">
        <v>1070.95788574219</v>
      </c>
      <c r="AM66" s="79" t="n">
        <v>1133.52575683594</v>
      </c>
      <c r="AN66" s="79" t="n">
        <v>1119.30651855469</v>
      </c>
      <c r="AO66" s="79" t="n">
        <v>1058.84997558594</v>
      </c>
      <c r="AP66" s="79" t="n">
        <v>999.492797851563</v>
      </c>
      <c r="AQ66" s="80" t="n">
        <v>970.542114257813</v>
      </c>
      <c r="AR66" s="80" t="n">
        <v>1074.41101074219</v>
      </c>
      <c r="AS66" s="80" t="n">
        <v>1112.85302734375</v>
      </c>
      <c r="AT66" s="80" t="n">
        <v>1167.18005371094</v>
      </c>
      <c r="AU66" s="80" t="n">
        <v>1127.27001953125</v>
      </c>
      <c r="AV66" s="80" t="n">
        <v>1028.34802246094</v>
      </c>
      <c r="AW66" s="80" t="n">
        <v>1008.01501464844</v>
      </c>
      <c r="AX66" s="80" t="n">
        <v>1105.14904785156</v>
      </c>
      <c r="AY66" s="80" t="n">
        <v>1134.29504394531</v>
      </c>
      <c r="AZ66" s="80" t="n">
        <v>1127.251953125</v>
      </c>
      <c r="BA66" s="80" t="n">
        <v>1077.26794433594</v>
      </c>
      <c r="BB66" s="80" t="n">
        <v>1032.70495605469</v>
      </c>
      <c r="BC66" s="80" t="n">
        <v>995.428100585938</v>
      </c>
      <c r="BD66" s="80" t="n">
        <v>1106.7080078125</v>
      </c>
      <c r="BE66" s="80" t="n">
        <v>1139.0009765625</v>
      </c>
      <c r="BF66" s="80" t="n">
        <v>1201.89697265625</v>
      </c>
      <c r="BG66" s="80" t="n">
        <v>1163.56896972656</v>
      </c>
      <c r="BH66" s="80" t="n">
        <v>1062.65698242188</v>
      </c>
      <c r="BI66" s="80" t="n">
        <v>1040.373046875</v>
      </c>
      <c r="BJ66" s="80" t="n">
        <v>1139.31103515625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57</v>
      </c>
      <c r="B67" s="108" t="s">
        <v>507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2924995422363</v>
      </c>
      <c r="AL67" s="30" t="n">
        <v>47.7044181823731</v>
      </c>
      <c r="AM67" s="30" t="n">
        <v>47.860969543457</v>
      </c>
      <c r="AN67" s="30" t="n">
        <v>47.2743225097656</v>
      </c>
      <c r="AO67" s="30" t="n">
        <v>45.3249282836914</v>
      </c>
      <c r="AP67" s="30" t="n">
        <v>45.3506393432617</v>
      </c>
      <c r="AQ67" s="31" t="n">
        <v>44.1072883605957</v>
      </c>
      <c r="AR67" s="31" t="n">
        <v>45.3345603942871</v>
      </c>
      <c r="AS67" s="31" t="n">
        <v>45.3775215148926</v>
      </c>
      <c r="AT67" s="31" t="n">
        <v>46.9289093017578</v>
      </c>
      <c r="AU67" s="31" t="n">
        <v>47.3389015197754</v>
      </c>
      <c r="AV67" s="31" t="n">
        <v>46.9554786682129</v>
      </c>
      <c r="AW67" s="31" t="n">
        <v>48.3661804199219</v>
      </c>
      <c r="AX67" s="31" t="n">
        <v>48.270938873291</v>
      </c>
      <c r="AY67" s="31" t="n">
        <v>47.7871017456055</v>
      </c>
      <c r="AZ67" s="31" t="n">
        <v>47.9785118103027</v>
      </c>
      <c r="BA67" s="31" t="n">
        <v>45.3329086303711</v>
      </c>
      <c r="BB67" s="31" t="n">
        <v>45.7593116760254</v>
      </c>
      <c r="BC67" s="31" t="n">
        <v>44.62255859375</v>
      </c>
      <c r="BD67" s="31" t="n">
        <v>45.9943389892578</v>
      </c>
      <c r="BE67" s="31" t="n">
        <v>46.063720703125</v>
      </c>
      <c r="BF67" s="31" t="n">
        <v>47.5611305236816</v>
      </c>
      <c r="BG67" s="31" t="n">
        <v>47.9893493652344</v>
      </c>
      <c r="BH67" s="31" t="n">
        <v>47.2911109924316</v>
      </c>
      <c r="BI67" s="31" t="n">
        <v>48.4558181762695</v>
      </c>
      <c r="BJ67" s="31" t="n">
        <v>48.313720703125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58</v>
      </c>
      <c r="B68" s="114" t="s">
        <v>509</v>
      </c>
      <c r="C68" s="111" t="n">
        <v>9930.853515625</v>
      </c>
      <c r="D68" s="111" t="n">
        <v>9877.012695312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12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792968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9296875</v>
      </c>
      <c r="AL68" s="79" t="n">
        <v>9667.01953125</v>
      </c>
      <c r="AM68" s="79" t="n">
        <v>10145.203125</v>
      </c>
      <c r="AN68" s="79" t="n">
        <v>10766.3310546875</v>
      </c>
      <c r="AO68" s="79" t="n">
        <v>9432.3759765625</v>
      </c>
      <c r="AP68" s="79" t="n">
        <v>9076.0263671875</v>
      </c>
      <c r="AQ68" s="80" t="n">
        <v>9238.6669921875</v>
      </c>
      <c r="AR68" s="80" t="n">
        <v>10609.1201171875</v>
      </c>
      <c r="AS68" s="80" t="n">
        <v>11546.2998046875</v>
      </c>
      <c r="AT68" s="80" t="n">
        <v>11663.0400390625</v>
      </c>
      <c r="AU68" s="80" t="n">
        <v>10880.0400390625</v>
      </c>
      <c r="AV68" s="80" t="n">
        <v>9568.2119140625</v>
      </c>
      <c r="AW68" s="80" t="n">
        <v>9263.7451171875</v>
      </c>
      <c r="AX68" s="80" t="n">
        <v>9925.04296875</v>
      </c>
      <c r="AY68" s="80" t="n">
        <v>10413.2900390625</v>
      </c>
      <c r="AZ68" s="80" t="n">
        <v>10478.2998046875</v>
      </c>
      <c r="BA68" s="80" t="n">
        <v>9558.7109375</v>
      </c>
      <c r="BB68" s="80" t="n">
        <v>9208.8056640625</v>
      </c>
      <c r="BC68" s="80" t="n">
        <v>9387.783203125</v>
      </c>
      <c r="BD68" s="80" t="n">
        <v>10806.4501953125</v>
      </c>
      <c r="BE68" s="80" t="n">
        <v>11785.8896484375</v>
      </c>
      <c r="BF68" s="80" t="n">
        <v>11912.8896484375</v>
      </c>
      <c r="BG68" s="80" t="n">
        <v>11123.6103515625</v>
      </c>
      <c r="BH68" s="80" t="n">
        <v>9786.1748046875</v>
      </c>
      <c r="BI68" s="80" t="n">
        <v>9465.9755859375</v>
      </c>
      <c r="BJ68" s="80" t="n">
        <v>10156.809570312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H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59</v>
      </c>
      <c r="C1" s="57" t="s">
        <v>5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62</v>
      </c>
      <c r="B5" s="119" t="s">
        <v>563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75378346443</v>
      </c>
      <c r="AK5" s="90" t="n">
        <v>0.157085955142975</v>
      </c>
      <c r="AL5" s="90" t="n">
        <v>0.163996607065201</v>
      </c>
      <c r="AM5" s="90" t="n">
        <v>0.168795838952065</v>
      </c>
      <c r="AN5" s="90" t="n">
        <v>0.167199999094009</v>
      </c>
      <c r="AO5" s="90" t="n">
        <v>0.164190396666527</v>
      </c>
      <c r="AP5" s="90" t="n">
        <v>0.168342798948288</v>
      </c>
      <c r="AQ5" s="121" t="n">
        <v>0.170107901096344</v>
      </c>
      <c r="AR5" s="121" t="n">
        <v>0.170723602175713</v>
      </c>
      <c r="AS5" s="121" t="n">
        <v>0.168588101863861</v>
      </c>
      <c r="AT5" s="121" t="n">
        <v>0.170206293463707</v>
      </c>
      <c r="AU5" s="121" t="n">
        <v>0.172631502151489</v>
      </c>
      <c r="AV5" s="121" t="n">
        <v>0.170050293207169</v>
      </c>
      <c r="AW5" s="121" t="n">
        <v>0.169246405363083</v>
      </c>
      <c r="AX5" s="121" t="n">
        <v>0.168816804885864</v>
      </c>
      <c r="AY5" s="121" t="n">
        <v>0.166820302605629</v>
      </c>
      <c r="AZ5" s="121" t="n">
        <v>0.171825706958771</v>
      </c>
      <c r="BA5" s="121" t="n">
        <v>0.171495199203491</v>
      </c>
      <c r="BB5" s="121" t="n">
        <v>0.17386020720005</v>
      </c>
      <c r="BC5" s="121" t="n">
        <v>0.175698399543762</v>
      </c>
      <c r="BD5" s="121" t="n">
        <v>0.176381006836891</v>
      </c>
      <c r="BE5" s="121" t="n">
        <v>0.174217894673347</v>
      </c>
      <c r="BF5" s="121" t="n">
        <v>0.175941497087479</v>
      </c>
      <c r="BG5" s="121" t="n">
        <v>0.178507506847382</v>
      </c>
      <c r="BH5" s="121" t="n">
        <v>0.175883904099464</v>
      </c>
      <c r="BI5" s="121" t="n">
        <v>0.175089195370674</v>
      </c>
      <c r="BJ5" s="121" t="n">
        <v>0.174673393368721</v>
      </c>
      <c r="BK5" s="122"/>
    </row>
    <row r="6" s="119" customFormat="true" ht="10.5" hidden="false" customHeight="false" outlineLevel="0" collapsed="false">
      <c r="A6" s="119" t="s">
        <v>564</v>
      </c>
      <c r="B6" s="119" t="s">
        <v>513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140657424927</v>
      </c>
      <c r="AK6" s="90" t="n">
        <v>0.128274232149124</v>
      </c>
      <c r="AL6" s="90" t="n">
        <v>0.125428333878517</v>
      </c>
      <c r="AM6" s="90" t="n">
        <v>0.129317477345467</v>
      </c>
      <c r="AN6" s="90" t="n">
        <v>0.128249928355217</v>
      </c>
      <c r="AO6" s="90" t="n">
        <v>0.132045760750771</v>
      </c>
      <c r="AP6" s="90" t="n">
        <v>0.132659703493118</v>
      </c>
      <c r="AQ6" s="121" t="n">
        <v>0.136943802237511</v>
      </c>
      <c r="AR6" s="121" t="n">
        <v>0.143349900841713</v>
      </c>
      <c r="AS6" s="121" t="n">
        <v>0.145058199763298</v>
      </c>
      <c r="AT6" s="121" t="n">
        <v>0.146525993943214</v>
      </c>
      <c r="AU6" s="121" t="n">
        <v>0.147306397557259</v>
      </c>
      <c r="AV6" s="121" t="n">
        <v>0.140419706702232</v>
      </c>
      <c r="AW6" s="121" t="n">
        <v>0.1366878002882</v>
      </c>
      <c r="AX6" s="121" t="n">
        <v>0.13085150718689</v>
      </c>
      <c r="AY6" s="121" t="n">
        <v>0.129716694355011</v>
      </c>
      <c r="AZ6" s="121" t="n">
        <v>0.133377104997635</v>
      </c>
      <c r="BA6" s="121" t="n">
        <v>0.133128494024277</v>
      </c>
      <c r="BB6" s="121" t="n">
        <v>0.136928603053093</v>
      </c>
      <c r="BC6" s="121" t="n">
        <v>0.141359597444534</v>
      </c>
      <c r="BD6" s="121" t="n">
        <v>0.147993594408035</v>
      </c>
      <c r="BE6" s="121" t="n">
        <v>0.149788901209831</v>
      </c>
      <c r="BF6" s="121" t="n">
        <v>0.151349306106567</v>
      </c>
      <c r="BG6" s="121" t="n">
        <v>0.152212202548981</v>
      </c>
      <c r="BH6" s="121" t="n">
        <v>0.145153596997261</v>
      </c>
      <c r="BI6" s="121" t="n">
        <v>0.141345396637917</v>
      </c>
      <c r="BJ6" s="121" t="n">
        <v>0.13534839451313</v>
      </c>
      <c r="BK6" s="122"/>
    </row>
    <row r="7" s="119" customFormat="true" ht="10.5" hidden="false" customHeight="false" outlineLevel="0" collapsed="false">
      <c r="A7" s="119" t="s">
        <v>565</v>
      </c>
      <c r="B7" s="119" t="s">
        <v>515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290276288986</v>
      </c>
      <c r="AK7" s="90" t="n">
        <v>0.0894477888941765</v>
      </c>
      <c r="AL7" s="90" t="n">
        <v>0.0867427811026573</v>
      </c>
      <c r="AM7" s="90" t="n">
        <v>0.092612199485302</v>
      </c>
      <c r="AN7" s="90" t="n">
        <v>0.091499999165535</v>
      </c>
      <c r="AO7" s="90" t="n">
        <v>0.0946699753403664</v>
      </c>
      <c r="AP7" s="90" t="n">
        <v>0.0978512018918991</v>
      </c>
      <c r="AQ7" s="121" t="n">
        <v>0.101415902376175</v>
      </c>
      <c r="AR7" s="121" t="n">
        <v>0.102293096482754</v>
      </c>
      <c r="AS7" s="121" t="n">
        <v>0.101941302418709</v>
      </c>
      <c r="AT7" s="121" t="n">
        <v>0.101599596440792</v>
      </c>
      <c r="AU7" s="121" t="n">
        <v>0.101174898445606</v>
      </c>
      <c r="AV7" s="121" t="n">
        <v>0.0992259979248047</v>
      </c>
      <c r="AW7" s="121" t="n">
        <v>0.0960109978914261</v>
      </c>
      <c r="AX7" s="121" t="n">
        <v>0.091408297419548</v>
      </c>
      <c r="AY7" s="121" t="n">
        <v>0.0895641967654228</v>
      </c>
      <c r="AZ7" s="121" t="n">
        <v>0.092104397714138</v>
      </c>
      <c r="BA7" s="121" t="n">
        <v>0.0939524993300438</v>
      </c>
      <c r="BB7" s="121" t="n">
        <v>0.0988294035196304</v>
      </c>
      <c r="BC7" s="121" t="n">
        <v>0.101995997130871</v>
      </c>
      <c r="BD7" s="121" t="n">
        <v>0.102924197912216</v>
      </c>
      <c r="BE7" s="121" t="n">
        <v>0.102603800594807</v>
      </c>
      <c r="BF7" s="121" t="n">
        <v>0.102266900241375</v>
      </c>
      <c r="BG7" s="121" t="n">
        <v>0.101843602955341</v>
      </c>
      <c r="BH7" s="121" t="n">
        <v>0.099925696849823</v>
      </c>
      <c r="BI7" s="121" t="n">
        <v>0.0967236012220383</v>
      </c>
      <c r="BJ7" s="121" t="n">
        <v>0.0920865014195442</v>
      </c>
      <c r="BK7" s="122"/>
    </row>
    <row r="8" s="119" customFormat="true" ht="10.5" hidden="false" customHeight="false" outlineLevel="0" collapsed="false">
      <c r="A8" s="119" t="s">
        <v>566</v>
      </c>
      <c r="B8" s="119" t="s">
        <v>495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09154212474823</v>
      </c>
      <c r="AK8" s="90" t="n">
        <v>0.0764210447669029</v>
      </c>
      <c r="AL8" s="90" t="n">
        <v>0.0724589750170708</v>
      </c>
      <c r="AM8" s="90" t="n">
        <v>0.074295349419117</v>
      </c>
      <c r="AN8" s="90" t="n">
        <v>0.0729999989271164</v>
      </c>
      <c r="AO8" s="90" t="n">
        <v>0.0760642737150192</v>
      </c>
      <c r="AP8" s="90" t="n">
        <v>0.0788590982556343</v>
      </c>
      <c r="AQ8" s="121" t="n">
        <v>0.0843259021639824</v>
      </c>
      <c r="AR8" s="121" t="n">
        <v>0.0892279967665672</v>
      </c>
      <c r="AS8" s="121" t="n">
        <v>0.0894410982728005</v>
      </c>
      <c r="AT8" s="121" t="n">
        <v>0.0887783020734787</v>
      </c>
      <c r="AU8" s="121" t="n">
        <v>0.085513599216938</v>
      </c>
      <c r="AV8" s="121" t="n">
        <v>0.0805241018533707</v>
      </c>
      <c r="AW8" s="121" t="n">
        <v>0.0773342028260231</v>
      </c>
      <c r="AX8" s="121" t="n">
        <v>0.0735761970281601</v>
      </c>
      <c r="AY8" s="121" t="n">
        <v>0.0731569975614548</v>
      </c>
      <c r="AZ8" s="121" t="n">
        <v>0.0746925994753838</v>
      </c>
      <c r="BA8" s="121" t="n">
        <v>0.0763999000191689</v>
      </c>
      <c r="BB8" s="121" t="n">
        <v>0.0804693028330803</v>
      </c>
      <c r="BC8" s="121" t="n">
        <v>0.0860176980495453</v>
      </c>
      <c r="BD8" s="121" t="n">
        <v>0.0910181030631065</v>
      </c>
      <c r="BE8" s="121" t="n">
        <v>0.0912491977214813</v>
      </c>
      <c r="BF8" s="121" t="n">
        <v>0.0905947014689446</v>
      </c>
      <c r="BG8" s="121" t="n">
        <v>0.0872716009616852</v>
      </c>
      <c r="BH8" s="121" t="n">
        <v>0.0821878984570503</v>
      </c>
      <c r="BI8" s="121" t="n">
        <v>0.0789491981267929</v>
      </c>
      <c r="BJ8" s="121" t="n">
        <v>0.0751302987337112</v>
      </c>
      <c r="BK8" s="122"/>
    </row>
    <row r="9" s="119" customFormat="true" ht="10.5" hidden="false" customHeight="false" outlineLevel="0" collapsed="false">
      <c r="A9" s="119" t="s">
        <v>567</v>
      </c>
      <c r="B9" s="119" t="s">
        <v>497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2066673338413</v>
      </c>
      <c r="AK9" s="90" t="n">
        <v>0.100465595722198</v>
      </c>
      <c r="AL9" s="90" t="n">
        <v>0.0938262790441513</v>
      </c>
      <c r="AM9" s="90" t="n">
        <v>0.0925579443573952</v>
      </c>
      <c r="AN9" s="90" t="n">
        <v>0.0920493081212044</v>
      </c>
      <c r="AO9" s="90" t="n">
        <v>0.0931984409689903</v>
      </c>
      <c r="AP9" s="90" t="n">
        <v>0.0989468023180962</v>
      </c>
      <c r="AQ9" s="121" t="n">
        <v>0.100517496466637</v>
      </c>
      <c r="AR9" s="121" t="n">
        <v>0.101262003183365</v>
      </c>
      <c r="AS9" s="121" t="n">
        <v>0.102688200771809</v>
      </c>
      <c r="AT9" s="121" t="n">
        <v>0.103732198476791</v>
      </c>
      <c r="AU9" s="121" t="n">
        <v>0.103790700435638</v>
      </c>
      <c r="AV9" s="121" t="n">
        <v>0.103021197021008</v>
      </c>
      <c r="AW9" s="121" t="n">
        <v>0.101693898439407</v>
      </c>
      <c r="AX9" s="121" t="n">
        <v>0.0971556007862091</v>
      </c>
      <c r="AY9" s="121" t="n">
        <v>0.0958167016506195</v>
      </c>
      <c r="AZ9" s="121" t="n">
        <v>0.0973146036267281</v>
      </c>
      <c r="BA9" s="121" t="n">
        <v>0.0985857024788857</v>
      </c>
      <c r="BB9" s="121" t="n">
        <v>0.103358402848244</v>
      </c>
      <c r="BC9" s="121" t="n">
        <v>0.104387603700161</v>
      </c>
      <c r="BD9" s="121" t="n">
        <v>0.104959897696972</v>
      </c>
      <c r="BE9" s="121" t="n">
        <v>0.106184802949429</v>
      </c>
      <c r="BF9" s="121" t="n">
        <v>0.107052601873875</v>
      </c>
      <c r="BG9" s="121" t="n">
        <v>0.10704729706049</v>
      </c>
      <c r="BH9" s="121" t="n">
        <v>0.106109097599983</v>
      </c>
      <c r="BI9" s="121" t="n">
        <v>0.104719199240208</v>
      </c>
      <c r="BJ9" s="121" t="n">
        <v>0.0979847013950348</v>
      </c>
      <c r="BK9" s="122"/>
    </row>
    <row r="10" s="119" customFormat="true" ht="10.5" hidden="false" customHeight="false" outlineLevel="0" collapsed="false">
      <c r="A10" s="119" t="s">
        <v>568</v>
      </c>
      <c r="B10" s="119" t="s">
        <v>499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5560519695282</v>
      </c>
      <c r="AK10" s="90" t="n">
        <v>0.0803463459014893</v>
      </c>
      <c r="AL10" s="90" t="n">
        <v>0.0773826465010643</v>
      </c>
      <c r="AM10" s="90" t="n">
        <v>0.0778054669499397</v>
      </c>
      <c r="AN10" s="90" t="n">
        <v>0.0771000012755394</v>
      </c>
      <c r="AO10" s="90" t="n">
        <v>0.0784069001674652</v>
      </c>
      <c r="AP10" s="90" t="n">
        <v>0.082899697124958</v>
      </c>
      <c r="AQ10" s="121" t="n">
        <v>0.0836824998259544</v>
      </c>
      <c r="AR10" s="121" t="n">
        <v>0.0838259011507034</v>
      </c>
      <c r="AS10" s="121" t="n">
        <v>0.0844637006521225</v>
      </c>
      <c r="AT10" s="121" t="n">
        <v>0.084622897207737</v>
      </c>
      <c r="AU10" s="121" t="n">
        <v>0.0845564007759094</v>
      </c>
      <c r="AV10" s="121" t="n">
        <v>0.0850209966301918</v>
      </c>
      <c r="AW10" s="121" t="n">
        <v>0.0848051011562347</v>
      </c>
      <c r="AX10" s="121" t="n">
        <v>0.0805526003241539</v>
      </c>
      <c r="AY10" s="121" t="n">
        <v>0.0779616013169289</v>
      </c>
      <c r="AZ10" s="121" t="n">
        <v>0.0794762969017029</v>
      </c>
      <c r="BA10" s="121" t="n">
        <v>0.0816629007458687</v>
      </c>
      <c r="BB10" s="121" t="n">
        <v>0.0864157974720001</v>
      </c>
      <c r="BC10" s="121" t="n">
        <v>0.0872161984443665</v>
      </c>
      <c r="BD10" s="121" t="n">
        <v>0.0878871977329254</v>
      </c>
      <c r="BE10" s="121" t="n">
        <v>0.0864285007119179</v>
      </c>
      <c r="BF10" s="121" t="n">
        <v>0.0866068005561829</v>
      </c>
      <c r="BG10" s="121" t="n">
        <v>0.086540699005127</v>
      </c>
      <c r="BH10" s="121" t="n">
        <v>0.0870205983519554</v>
      </c>
      <c r="BI10" s="121" t="n">
        <v>0.0868002995848656</v>
      </c>
      <c r="BJ10" s="121" t="n">
        <v>0.0824443995952606</v>
      </c>
      <c r="BK10" s="122"/>
    </row>
    <row r="11" s="119" customFormat="true" ht="10.5" hidden="false" customHeight="false" outlineLevel="0" collapsed="false">
      <c r="A11" s="119" t="s">
        <v>569</v>
      </c>
      <c r="B11" s="119" t="s">
        <v>501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867527365685</v>
      </c>
      <c r="AK11" s="90" t="n">
        <v>0.108110524713993</v>
      </c>
      <c r="AL11" s="90" t="n">
        <v>0.100885450839996</v>
      </c>
      <c r="AM11" s="90" t="n">
        <v>0.10653742402792</v>
      </c>
      <c r="AN11" s="90" t="n">
        <v>0.108150221407413</v>
      </c>
      <c r="AO11" s="90" t="n">
        <v>0.108809866011143</v>
      </c>
      <c r="AP11" s="90" t="n">
        <v>0.114342696964741</v>
      </c>
      <c r="AQ11" s="121" t="n">
        <v>0.118233598768711</v>
      </c>
      <c r="AR11" s="121" t="n">
        <v>0.125313505530357</v>
      </c>
      <c r="AS11" s="121" t="n">
        <v>0.124482199549675</v>
      </c>
      <c r="AT11" s="121" t="n">
        <v>0.124940298497677</v>
      </c>
      <c r="AU11" s="121" t="n">
        <v>0.12438490241766</v>
      </c>
      <c r="AV11" s="121" t="n">
        <v>0.119377702474594</v>
      </c>
      <c r="AW11" s="121" t="n">
        <v>0.114831998944283</v>
      </c>
      <c r="AX11" s="121" t="n">
        <v>0.111679196357727</v>
      </c>
      <c r="AY11" s="121" t="n">
        <v>0.107982702553272</v>
      </c>
      <c r="AZ11" s="121" t="n">
        <v>0.110020399093628</v>
      </c>
      <c r="BA11" s="121" t="n">
        <v>0.114077098667622</v>
      </c>
      <c r="BB11" s="121" t="n">
        <v>0.11779960244894</v>
      </c>
      <c r="BC11" s="121" t="n">
        <v>0.121791303157806</v>
      </c>
      <c r="BD11" s="121" t="n">
        <v>0.129071906208992</v>
      </c>
      <c r="BE11" s="121" t="n">
        <v>0.128200903534889</v>
      </c>
      <c r="BF11" s="121" t="n">
        <v>0.128671303391457</v>
      </c>
      <c r="BG11" s="121" t="n">
        <v>0.128102898597717</v>
      </c>
      <c r="BH11" s="121" t="n">
        <v>0.122965700924397</v>
      </c>
      <c r="BI11" s="121" t="n">
        <v>0.118300199508667</v>
      </c>
      <c r="BJ11" s="121" t="n">
        <v>0.115064799785614</v>
      </c>
      <c r="BK11" s="122"/>
    </row>
    <row r="12" s="119" customFormat="true" ht="10.5" hidden="false" customHeight="false" outlineLevel="0" collapsed="false">
      <c r="A12" s="119" t="s">
        <v>570</v>
      </c>
      <c r="B12" s="119" t="s">
        <v>503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1408832073212</v>
      </c>
      <c r="AK12" s="90" t="n">
        <v>0.0843024924397469</v>
      </c>
      <c r="AL12" s="90" t="n">
        <v>0.0830315500497818</v>
      </c>
      <c r="AM12" s="90" t="n">
        <v>0.0836125239729881</v>
      </c>
      <c r="AN12" s="90" t="n">
        <v>0.0850000008940697</v>
      </c>
      <c r="AO12" s="90" t="n">
        <v>0.0855548530817032</v>
      </c>
      <c r="AP12" s="90" t="n">
        <v>0.0886944979429245</v>
      </c>
      <c r="AQ12" s="121" t="n">
        <v>0.0967786014080048</v>
      </c>
      <c r="AR12" s="121" t="n">
        <v>0.0970614030957222</v>
      </c>
      <c r="AS12" s="121" t="n">
        <v>0.0958138033747673</v>
      </c>
      <c r="AT12" s="121" t="n">
        <v>0.0957352966070175</v>
      </c>
      <c r="AU12" s="121" t="n">
        <v>0.0962515994906426</v>
      </c>
      <c r="AV12" s="121" t="n">
        <v>0.0951542034745216</v>
      </c>
      <c r="AW12" s="121" t="n">
        <v>0.0875386968255043</v>
      </c>
      <c r="AX12" s="121" t="n">
        <v>0.0859849005937576</v>
      </c>
      <c r="AY12" s="121" t="n">
        <v>0.0860458016395569</v>
      </c>
      <c r="AZ12" s="121" t="n">
        <v>0.0874800011515617</v>
      </c>
      <c r="BA12" s="121" t="n">
        <v>0.088374599814415</v>
      </c>
      <c r="BB12" s="121" t="n">
        <v>0.0911556035280228</v>
      </c>
      <c r="BC12" s="121" t="n">
        <v>0.0994151011109352</v>
      </c>
      <c r="BD12" s="121" t="n">
        <v>0.0997067019343376</v>
      </c>
      <c r="BE12" s="121" t="n">
        <v>0.0984593033790588</v>
      </c>
      <c r="BF12" s="121" t="n">
        <v>0.0984063968062401</v>
      </c>
      <c r="BG12" s="121" t="n">
        <v>0.0989722013473511</v>
      </c>
      <c r="BH12" s="121" t="n">
        <v>0.0979074016213417</v>
      </c>
      <c r="BI12" s="121" t="n">
        <v>0.0901099964976311</v>
      </c>
      <c r="BJ12" s="121" t="n">
        <v>0.0885803028941155</v>
      </c>
      <c r="BK12" s="122"/>
    </row>
    <row r="13" s="119" customFormat="true" ht="10.5" hidden="false" customHeight="false" outlineLevel="0" collapsed="false">
      <c r="A13" s="119" t="s">
        <v>571</v>
      </c>
      <c r="B13" s="119" t="s">
        <v>572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4817949235439</v>
      </c>
      <c r="AK13" s="90" t="n">
        <v>0.115255415439606</v>
      </c>
      <c r="AL13" s="90" t="n">
        <v>0.113086052238941</v>
      </c>
      <c r="AM13" s="90" t="n">
        <v>0.115766406059265</v>
      </c>
      <c r="AN13" s="90" t="n">
        <v>0.10905060172081</v>
      </c>
      <c r="AO13" s="90" t="n">
        <v>0.107549868524075</v>
      </c>
      <c r="AP13" s="90" t="n">
        <v>0.110425896942616</v>
      </c>
      <c r="AQ13" s="121" t="n">
        <v>0.116297401487827</v>
      </c>
      <c r="AR13" s="121" t="n">
        <v>0.123751096427441</v>
      </c>
      <c r="AS13" s="121" t="n">
        <v>0.129940792918205</v>
      </c>
      <c r="AT13" s="121" t="n">
        <v>0.128007099032402</v>
      </c>
      <c r="AU13" s="121" t="n">
        <v>0.117233201861382</v>
      </c>
      <c r="AV13" s="121" t="n">
        <v>0.109686903655529</v>
      </c>
      <c r="AW13" s="121" t="n">
        <v>0.115375302731991</v>
      </c>
      <c r="AX13" s="121" t="n">
        <v>0.114923998713493</v>
      </c>
      <c r="AY13" s="121" t="n">
        <v>0.117310598492622</v>
      </c>
      <c r="AZ13" s="121" t="n">
        <v>0.11530040204525</v>
      </c>
      <c r="BA13" s="121" t="n">
        <v>0.113473601639271</v>
      </c>
      <c r="BB13" s="121" t="n">
        <v>0.11608249694109</v>
      </c>
      <c r="BC13" s="121" t="n">
        <v>0.122030302882195</v>
      </c>
      <c r="BD13" s="121" t="n">
        <v>0.129874497652054</v>
      </c>
      <c r="BE13" s="121" t="n">
        <v>0.136380806565285</v>
      </c>
      <c r="BF13" s="121" t="n">
        <v>0.134393006563187</v>
      </c>
      <c r="BG13" s="121" t="n">
        <v>0.123118303716183</v>
      </c>
      <c r="BH13" s="121" t="n">
        <v>0.115214101970196</v>
      </c>
      <c r="BI13" s="121" t="n">
        <v>0.121239103376865</v>
      </c>
      <c r="BJ13" s="121" t="n">
        <v>0.120820499956608</v>
      </c>
      <c r="BK13" s="122"/>
    </row>
    <row r="14" s="119" customFormat="true" ht="10.5" hidden="false" customHeight="false" outlineLevel="0" collapsed="false">
      <c r="A14" s="119" t="s">
        <v>573</v>
      </c>
      <c r="B14" s="119" t="s">
        <v>509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46718633175</v>
      </c>
      <c r="AK14" s="90" t="n">
        <v>0.102223679423332</v>
      </c>
      <c r="AL14" s="90" t="n">
        <v>0.0980806425213814</v>
      </c>
      <c r="AM14" s="90" t="n">
        <v>0.100455306470394</v>
      </c>
      <c r="AN14" s="90" t="n">
        <v>0.0990930497646332</v>
      </c>
      <c r="AO14" s="90" t="n">
        <v>0.101222217082977</v>
      </c>
      <c r="AP14" s="90" t="n">
        <v>0.105226002633572</v>
      </c>
      <c r="AQ14" s="121" t="n">
        <v>0.108520902693272</v>
      </c>
      <c r="AR14" s="121" t="n">
        <v>0.11105740070343</v>
      </c>
      <c r="AS14" s="121" t="n">
        <v>0.111600302159786</v>
      </c>
      <c r="AT14" s="121" t="n">
        <v>0.112220697104931</v>
      </c>
      <c r="AU14" s="121" t="n">
        <v>0.11108659952879</v>
      </c>
      <c r="AV14" s="121" t="n">
        <v>0.108483202755451</v>
      </c>
      <c r="AW14" s="121" t="n">
        <v>0.106662802398205</v>
      </c>
      <c r="AX14" s="121" t="n">
        <v>0.102590397000313</v>
      </c>
      <c r="AY14" s="121" t="n">
        <v>0.101067200303078</v>
      </c>
      <c r="AZ14" s="121" t="n">
        <v>0.102780401706696</v>
      </c>
      <c r="BA14" s="121" t="n">
        <v>0.10446210205555</v>
      </c>
      <c r="BB14" s="121" t="n">
        <v>0.108817398548126</v>
      </c>
      <c r="BC14" s="121" t="n">
        <v>0.111931800842285</v>
      </c>
      <c r="BD14" s="121" t="n">
        <v>0.114523701369762</v>
      </c>
      <c r="BE14" s="121" t="n">
        <v>0.11480949819088</v>
      </c>
      <c r="BF14" s="121" t="n">
        <v>0.115439496934414</v>
      </c>
      <c r="BG14" s="121" t="n">
        <v>0.114303402602673</v>
      </c>
      <c r="BH14" s="121" t="n">
        <v>0.111609101295471</v>
      </c>
      <c r="BI14" s="121" t="n">
        <v>0.109747298061848</v>
      </c>
      <c r="BJ14" s="121" t="n">
        <v>0.105060003697872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3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74</v>
      </c>
      <c r="B17" s="119" t="s">
        <v>511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7572854757309</v>
      </c>
      <c r="AK17" s="90" t="n">
        <v>0.136764198541641</v>
      </c>
      <c r="AL17" s="90" t="n">
        <v>0.14232374727726</v>
      </c>
      <c r="AM17" s="90" t="n">
        <v>0.150990933179855</v>
      </c>
      <c r="AN17" s="90" t="n">
        <v>0.157299995422363</v>
      </c>
      <c r="AO17" s="90" t="n">
        <v>0.14764179289341</v>
      </c>
      <c r="AP17" s="90" t="n">
        <v>0.150136604905128</v>
      </c>
      <c r="AQ17" s="121" t="n">
        <v>0.15187880396843</v>
      </c>
      <c r="AR17" s="121" t="n">
        <v>0.155986994504929</v>
      </c>
      <c r="AS17" s="121" t="n">
        <v>0.154883801937103</v>
      </c>
      <c r="AT17" s="121" t="n">
        <v>0.155785799026489</v>
      </c>
      <c r="AU17" s="121" t="n">
        <v>0.159407898783684</v>
      </c>
      <c r="AV17" s="121" t="n">
        <v>0.149489298462868</v>
      </c>
      <c r="AW17" s="121" t="n">
        <v>0.147761106491089</v>
      </c>
      <c r="AX17" s="121" t="n">
        <v>0.152139499783516</v>
      </c>
      <c r="AY17" s="121" t="n">
        <v>0.149580404162407</v>
      </c>
      <c r="AZ17" s="121" t="n">
        <v>0.155797898769379</v>
      </c>
      <c r="BA17" s="121" t="n">
        <v>0.152027294039726</v>
      </c>
      <c r="BB17" s="121" t="n">
        <v>0.152917295694351</v>
      </c>
      <c r="BC17" s="121" t="n">
        <v>0.151178598403931</v>
      </c>
      <c r="BD17" s="121" t="n">
        <v>0.161198303103447</v>
      </c>
      <c r="BE17" s="121" t="n">
        <v>0.162254601716995</v>
      </c>
      <c r="BF17" s="121" t="n">
        <v>0.163726896047592</v>
      </c>
      <c r="BG17" s="121" t="n">
        <v>0.167296007275581</v>
      </c>
      <c r="BH17" s="121" t="n">
        <v>0.156408593058586</v>
      </c>
      <c r="BI17" s="121" t="n">
        <v>0.153991892933846</v>
      </c>
      <c r="BJ17" s="121" t="n">
        <v>0.157724305987358</v>
      </c>
      <c r="BK17" s="122"/>
    </row>
    <row r="18" s="119" customFormat="true" ht="10.5" hidden="false" customHeight="false" outlineLevel="0" collapsed="false">
      <c r="A18" s="119" t="s">
        <v>575</v>
      </c>
      <c r="B18" s="119" t="s">
        <v>513</v>
      </c>
      <c r="C18" s="120" t="n">
        <v>0.102441973984241</v>
      </c>
      <c r="D18" s="90" t="n">
        <v>0.101398788392544</v>
      </c>
      <c r="E18" s="90" t="n">
        <v>0.103820562362671</v>
      </c>
      <c r="F18" s="90" t="n">
        <v>0.102400161325932</v>
      </c>
      <c r="G18" s="90" t="n">
        <v>0.105297014117241</v>
      </c>
      <c r="H18" s="90" t="n">
        <v>0.115701586008072</v>
      </c>
      <c r="I18" s="90" t="n">
        <v>0.121872574090958</v>
      </c>
      <c r="J18" s="90" t="n">
        <v>0.121612474322319</v>
      </c>
      <c r="K18" s="90" t="n">
        <v>0.119785793125629</v>
      </c>
      <c r="L18" s="90" t="n">
        <v>0.109681561589241</v>
      </c>
      <c r="M18" s="90" t="n">
        <v>0.105416692793369</v>
      </c>
      <c r="N18" s="90" t="n">
        <v>0.104043796658516</v>
      </c>
      <c r="O18" s="90" t="n">
        <v>0.105411030352116</v>
      </c>
      <c r="P18" s="90" t="n">
        <v>0.104153007268906</v>
      </c>
      <c r="Q18" s="90" t="n">
        <v>0.105509229004383</v>
      </c>
      <c r="R18" s="90" t="n">
        <v>0.108075067400932</v>
      </c>
      <c r="S18" s="90" t="n">
        <v>0.112747147679329</v>
      </c>
      <c r="T18" s="90" t="n">
        <v>0.12433273345232</v>
      </c>
      <c r="U18" s="90" t="n">
        <v>0.124809771776199</v>
      </c>
      <c r="V18" s="90" t="n">
        <v>0.130169093608856</v>
      </c>
      <c r="W18" s="90" t="n">
        <v>0.12943372130394</v>
      </c>
      <c r="X18" s="90" t="n">
        <v>0.123664222657681</v>
      </c>
      <c r="Y18" s="90" t="n">
        <v>0.119359001517296</v>
      </c>
      <c r="Z18" s="90" t="n">
        <v>0.120358489453793</v>
      </c>
      <c r="AA18" s="90" t="n">
        <v>0.109843894839287</v>
      </c>
      <c r="AB18" s="90" t="n">
        <v>0.111662559211254</v>
      </c>
      <c r="AC18" s="90" t="n">
        <v>0.109601810574532</v>
      </c>
      <c r="AD18" s="90" t="n">
        <v>0.110029816627502</v>
      </c>
      <c r="AE18" s="90" t="n">
        <v>0.113055445253849</v>
      </c>
      <c r="AF18" s="90" t="n">
        <v>0.125262081623077</v>
      </c>
      <c r="AG18" s="90" t="n">
        <v>0.129427686333656</v>
      </c>
      <c r="AH18" s="90" t="n">
        <v>0.132983192801476</v>
      </c>
      <c r="AI18" s="90" t="n">
        <v>0.126321524381638</v>
      </c>
      <c r="AJ18" s="90" t="n">
        <v>0.119886256754398</v>
      </c>
      <c r="AK18" s="90" t="n">
        <v>0.113952554762363</v>
      </c>
      <c r="AL18" s="90" t="n">
        <v>0.111773252487183</v>
      </c>
      <c r="AM18" s="90" t="n">
        <v>0.120762452483177</v>
      </c>
      <c r="AN18" s="90" t="n">
        <v>0.124606549739838</v>
      </c>
      <c r="AO18" s="90" t="n">
        <v>0.121458098292351</v>
      </c>
      <c r="AP18" s="90" t="n">
        <v>0.119890503585339</v>
      </c>
      <c r="AQ18" s="121" t="n">
        <v>0.12296749651432</v>
      </c>
      <c r="AR18" s="121" t="n">
        <v>0.127571001648903</v>
      </c>
      <c r="AS18" s="121" t="n">
        <v>0.131737798452377</v>
      </c>
      <c r="AT18" s="121" t="n">
        <v>0.134218499064446</v>
      </c>
      <c r="AU18" s="121" t="n">
        <v>0.131077900528908</v>
      </c>
      <c r="AV18" s="121" t="n">
        <v>0.124365597963333</v>
      </c>
      <c r="AW18" s="121" t="n">
        <v>0.117995999753475</v>
      </c>
      <c r="AX18" s="121" t="n">
        <v>0.117193900048733</v>
      </c>
      <c r="AY18" s="121" t="n">
        <v>0.116095297038555</v>
      </c>
      <c r="AZ18" s="121" t="n">
        <v>0.117032296955585</v>
      </c>
      <c r="BA18" s="121" t="n">
        <v>0.118569903075695</v>
      </c>
      <c r="BB18" s="121" t="n">
        <v>0.119872100651264</v>
      </c>
      <c r="BC18" s="121" t="n">
        <v>0.12239970266819</v>
      </c>
      <c r="BD18" s="121" t="n">
        <v>0.132468894124031</v>
      </c>
      <c r="BE18" s="121" t="n">
        <v>0.136806398630142</v>
      </c>
      <c r="BF18" s="121" t="n">
        <v>0.139402702450752</v>
      </c>
      <c r="BG18" s="121" t="n">
        <v>0.136198192834854</v>
      </c>
      <c r="BH18" s="121" t="n">
        <v>0.129234194755554</v>
      </c>
      <c r="BI18" s="121" t="n">
        <v>0.12266980111599</v>
      </c>
      <c r="BJ18" s="121" t="n">
        <v>0.121897496283054</v>
      </c>
      <c r="BK18" s="122"/>
    </row>
    <row r="19" s="119" customFormat="true" ht="10.5" hidden="false" customHeight="false" outlineLevel="0" collapsed="false">
      <c r="A19" s="119" t="s">
        <v>576</v>
      </c>
      <c r="B19" s="119" t="s">
        <v>515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6278051137924</v>
      </c>
      <c r="AK19" s="90" t="n">
        <v>0.0809378772974014</v>
      </c>
      <c r="AL19" s="90" t="n">
        <v>0.0803591534495354</v>
      </c>
      <c r="AM19" s="90" t="n">
        <v>0.0817281231284142</v>
      </c>
      <c r="AN19" s="90" t="n">
        <v>0.0838999971747398</v>
      </c>
      <c r="AO19" s="90" t="n">
        <v>0.0845227017998695</v>
      </c>
      <c r="AP19" s="90" t="n">
        <v>0.0861776992678642</v>
      </c>
      <c r="AQ19" s="121" t="n">
        <v>0.0878262966871262</v>
      </c>
      <c r="AR19" s="121" t="n">
        <v>0.0890313982963562</v>
      </c>
      <c r="AS19" s="121" t="n">
        <v>0.0886871963739395</v>
      </c>
      <c r="AT19" s="121" t="n">
        <v>0.0887378007173538</v>
      </c>
      <c r="AU19" s="121" t="n">
        <v>0.0876775979995728</v>
      </c>
      <c r="AV19" s="121" t="n">
        <v>0.0876180976629257</v>
      </c>
      <c r="AW19" s="121" t="n">
        <v>0.0842586010694504</v>
      </c>
      <c r="AX19" s="121" t="n">
        <v>0.0823249965906143</v>
      </c>
      <c r="AY19" s="121" t="n">
        <v>0.0818417966365814</v>
      </c>
      <c r="AZ19" s="121" t="n">
        <v>0.0849258974194527</v>
      </c>
      <c r="BA19" s="121" t="n">
        <v>0.0857046991586685</v>
      </c>
      <c r="BB19" s="121" t="n">
        <v>0.0875459983944893</v>
      </c>
      <c r="BC19" s="121" t="n">
        <v>0.0880495980381966</v>
      </c>
      <c r="BD19" s="121" t="n">
        <v>0.0895982980728149</v>
      </c>
      <c r="BE19" s="121" t="n">
        <v>0.0895344018936157</v>
      </c>
      <c r="BF19" s="121" t="n">
        <v>0.0898249000310898</v>
      </c>
      <c r="BG19" s="121" t="n">
        <v>0.0889763981103897</v>
      </c>
      <c r="BH19" s="121" t="n">
        <v>0.0890797004103661</v>
      </c>
      <c r="BI19" s="121" t="n">
        <v>0.0858637988567352</v>
      </c>
      <c r="BJ19" s="121" t="n">
        <v>0.0837752968072891</v>
      </c>
      <c r="BK19" s="122"/>
    </row>
    <row r="20" s="119" customFormat="true" ht="10.5" hidden="false" customHeight="false" outlineLevel="0" collapsed="false">
      <c r="A20" s="119" t="s">
        <v>577</v>
      </c>
      <c r="B20" s="119" t="s">
        <v>495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39303177595139</v>
      </c>
      <c r="AK20" s="90" t="n">
        <v>0.0618189498782158</v>
      </c>
      <c r="AL20" s="90" t="n">
        <v>0.0602998845279217</v>
      </c>
      <c r="AM20" s="90" t="n">
        <v>0.0616245269775391</v>
      </c>
      <c r="AN20" s="90" t="n">
        <v>0.0623999983072281</v>
      </c>
      <c r="AO20" s="90" t="n">
        <v>0.0627418980002403</v>
      </c>
      <c r="AP20" s="90" t="n">
        <v>0.0637933984398842</v>
      </c>
      <c r="AQ20" s="121" t="n">
        <v>0.0690443962812424</v>
      </c>
      <c r="AR20" s="121" t="n">
        <v>0.0740633010864258</v>
      </c>
      <c r="AS20" s="121" t="n">
        <v>0.0745958983898163</v>
      </c>
      <c r="AT20" s="121" t="n">
        <v>0.0744938999414444</v>
      </c>
      <c r="AU20" s="121" t="n">
        <v>0.0691697001457214</v>
      </c>
      <c r="AV20" s="121" t="n">
        <v>0.064089797437191</v>
      </c>
      <c r="AW20" s="121" t="n">
        <v>0.0630270019173622</v>
      </c>
      <c r="AX20" s="121" t="n">
        <v>0.0618321001529694</v>
      </c>
      <c r="AY20" s="121" t="n">
        <v>0.0614529997110367</v>
      </c>
      <c r="AZ20" s="121" t="n">
        <v>0.0631489977240562</v>
      </c>
      <c r="BA20" s="121" t="n">
        <v>0.0634099021553993</v>
      </c>
      <c r="BB20" s="121" t="n">
        <v>0.0646087974309921</v>
      </c>
      <c r="BC20" s="121" t="n">
        <v>0.069698803126812</v>
      </c>
      <c r="BD20" s="121" t="n">
        <v>0.0748151019215584</v>
      </c>
      <c r="BE20" s="121" t="n">
        <v>0.0754764005541802</v>
      </c>
      <c r="BF20" s="121" t="n">
        <v>0.0754541009664536</v>
      </c>
      <c r="BG20" s="121" t="n">
        <v>0.0701318010687828</v>
      </c>
      <c r="BH20" s="121" t="n">
        <v>0.0650599971413612</v>
      </c>
      <c r="BI20" s="121" t="n">
        <v>0.0639289021492004</v>
      </c>
      <c r="BJ20" s="121" t="n">
        <v>0.0627001971006393</v>
      </c>
      <c r="BK20" s="122"/>
    </row>
    <row r="21" s="119" customFormat="true" ht="10.5" hidden="false" customHeight="false" outlineLevel="0" collapsed="false">
      <c r="A21" s="119" t="s">
        <v>578</v>
      </c>
      <c r="B21" s="119" t="s">
        <v>497</v>
      </c>
      <c r="C21" s="120" t="n">
        <v>0.0668699368834496</v>
      </c>
      <c r="D21" s="90" t="n">
        <v>0.0679099187254906</v>
      </c>
      <c r="E21" s="90" t="n">
        <v>0.0687067359685898</v>
      </c>
      <c r="F21" s="90" t="n">
        <v>0.068691112101078</v>
      </c>
      <c r="G21" s="90" t="n">
        <v>0.0692982822656632</v>
      </c>
      <c r="H21" s="90" t="n">
        <v>0.0696353316307068</v>
      </c>
      <c r="I21" s="90" t="n">
        <v>0.0702627450227737</v>
      </c>
      <c r="J21" s="90" t="n">
        <v>0.0711945816874504</v>
      </c>
      <c r="K21" s="90" t="n">
        <v>0.0712281540036202</v>
      </c>
      <c r="L21" s="90" t="n">
        <v>0.0703669264912605</v>
      </c>
      <c r="M21" s="90" t="n">
        <v>0.0698196589946747</v>
      </c>
      <c r="N21" s="90" t="n">
        <v>0.0704376846551895</v>
      </c>
      <c r="O21" s="90" t="n">
        <v>0.0713874995708466</v>
      </c>
      <c r="P21" s="90" t="n">
        <v>0.073534868657589</v>
      </c>
      <c r="Q21" s="90" t="n">
        <v>0.0731110125780106</v>
      </c>
      <c r="R21" s="90" t="n">
        <v>0.0728496238589287</v>
      </c>
      <c r="S21" s="90" t="n">
        <v>0.0739904046058655</v>
      </c>
      <c r="T21" s="90" t="n">
        <v>0.0743630155920982</v>
      </c>
      <c r="U21" s="90" t="n">
        <v>0.0749015435576439</v>
      </c>
      <c r="V21" s="90" t="n">
        <v>0.0762843489646912</v>
      </c>
      <c r="W21" s="90" t="n">
        <v>0.0766978859901428</v>
      </c>
      <c r="X21" s="90" t="n">
        <v>0.0761333182454109</v>
      </c>
      <c r="Y21" s="90" t="n">
        <v>0.0769570544362068</v>
      </c>
      <c r="Z21" s="90" t="n">
        <v>0.0781381204724312</v>
      </c>
      <c r="AA21" s="90" t="n">
        <v>0.079736590385437</v>
      </c>
      <c r="AB21" s="90" t="n">
        <v>0.0817788913846016</v>
      </c>
      <c r="AC21" s="90" t="n">
        <v>0.0818016603589058</v>
      </c>
      <c r="AD21" s="90" t="n">
        <v>0.081782877445221</v>
      </c>
      <c r="AE21" s="90" t="n">
        <v>0.0820453017950058</v>
      </c>
      <c r="AF21" s="90" t="n">
        <v>0.0847845524549484</v>
      </c>
      <c r="AG21" s="90" t="n">
        <v>0.0854149684309959</v>
      </c>
      <c r="AH21" s="90" t="n">
        <v>0.086825042963028</v>
      </c>
      <c r="AI21" s="90" t="n">
        <v>0.0855535566806793</v>
      </c>
      <c r="AJ21" s="90" t="n">
        <v>0.0858260542154312</v>
      </c>
      <c r="AK21" s="90" t="n">
        <v>0.085454672574997</v>
      </c>
      <c r="AL21" s="90" t="n">
        <v>0.0843317657709122</v>
      </c>
      <c r="AM21" s="90" t="n">
        <v>0.0822880417108536</v>
      </c>
      <c r="AN21" s="90" t="n">
        <v>0.0844845175743103</v>
      </c>
      <c r="AO21" s="90" t="n">
        <v>0.0842693001031876</v>
      </c>
      <c r="AP21" s="90" t="n">
        <v>0.0843779966235161</v>
      </c>
      <c r="AQ21" s="121" t="n">
        <v>0.0849350020289421</v>
      </c>
      <c r="AR21" s="121" t="n">
        <v>0.0858817026019096</v>
      </c>
      <c r="AS21" s="121" t="n">
        <v>0.086327999830246</v>
      </c>
      <c r="AT21" s="121" t="n">
        <v>0.0875744000077248</v>
      </c>
      <c r="AU21" s="121" t="n">
        <v>0.0873462036252022</v>
      </c>
      <c r="AV21" s="121" t="n">
        <v>0.0867879018187523</v>
      </c>
      <c r="AW21" s="121" t="n">
        <v>0.0861781015992165</v>
      </c>
      <c r="AX21" s="121" t="n">
        <v>0.0857959985733032</v>
      </c>
      <c r="AY21" s="121" t="n">
        <v>0.0857167989015579</v>
      </c>
      <c r="AZ21" s="121" t="n">
        <v>0.0873951017856598</v>
      </c>
      <c r="BA21" s="121" t="n">
        <v>0.0878745019435883</v>
      </c>
      <c r="BB21" s="121" t="n">
        <v>0.087771899998188</v>
      </c>
      <c r="BC21" s="121" t="n">
        <v>0.088596299290657</v>
      </c>
      <c r="BD21" s="121" t="n">
        <v>0.089622400701046</v>
      </c>
      <c r="BE21" s="121" t="n">
        <v>0.0901257991790772</v>
      </c>
      <c r="BF21" s="121" t="n">
        <v>0.0914755016565323</v>
      </c>
      <c r="BG21" s="121" t="n">
        <v>0.0912901014089584</v>
      </c>
      <c r="BH21" s="121" t="n">
        <v>0.0907254964113236</v>
      </c>
      <c r="BI21" s="121" t="n">
        <v>0.0901236981153488</v>
      </c>
      <c r="BJ21" s="121" t="n">
        <v>0.0897578969597817</v>
      </c>
      <c r="BK21" s="122"/>
    </row>
    <row r="22" s="119" customFormat="true" ht="10.5" hidden="false" customHeight="false" outlineLevel="0" collapsed="false">
      <c r="A22" s="119" t="s">
        <v>579</v>
      </c>
      <c r="B22" s="119" t="s">
        <v>499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57375210523605</v>
      </c>
      <c r="AK22" s="90" t="n">
        <v>0.0767536014318466</v>
      </c>
      <c r="AL22" s="90" t="n">
        <v>0.0777133107185364</v>
      </c>
      <c r="AM22" s="90" t="n">
        <v>0.0765059590339661</v>
      </c>
      <c r="AN22" s="90" t="n">
        <v>0.0785000026226044</v>
      </c>
      <c r="AO22" s="90" t="n">
        <v>0.078344002366066</v>
      </c>
      <c r="AP22" s="90" t="n">
        <v>0.0800682976841927</v>
      </c>
      <c r="AQ22" s="121" t="n">
        <v>0.0792097970843315</v>
      </c>
      <c r="AR22" s="121" t="n">
        <v>0.080245703458786</v>
      </c>
      <c r="AS22" s="121" t="n">
        <v>0.0786669030785561</v>
      </c>
      <c r="AT22" s="121" t="n">
        <v>0.0795390009880066</v>
      </c>
      <c r="AU22" s="121" t="n">
        <v>0.0789707973599434</v>
      </c>
      <c r="AV22" s="121" t="n">
        <v>0.0789339020848274</v>
      </c>
      <c r="AW22" s="121" t="n">
        <v>0.0801694020628929</v>
      </c>
      <c r="AX22" s="121" t="n">
        <v>0.0800087973475456</v>
      </c>
      <c r="AY22" s="121" t="n">
        <v>0.0782056003808975</v>
      </c>
      <c r="AZ22" s="121" t="n">
        <v>0.0798446983098984</v>
      </c>
      <c r="BA22" s="121" t="n">
        <v>0.0805080011487007</v>
      </c>
      <c r="BB22" s="121" t="n">
        <v>0.0822452008724213</v>
      </c>
      <c r="BC22" s="121" t="n">
        <v>0.0814165025949478</v>
      </c>
      <c r="BD22" s="121" t="n">
        <v>0.0824934989213944</v>
      </c>
      <c r="BE22" s="121" t="n">
        <v>0.0808871015906334</v>
      </c>
      <c r="BF22" s="121" t="n">
        <v>0.0817944034934044</v>
      </c>
      <c r="BG22" s="121" t="n">
        <v>0.0812200978398323</v>
      </c>
      <c r="BH22" s="121" t="n">
        <v>0.0811994969844818</v>
      </c>
      <c r="BI22" s="121" t="n">
        <v>0.08247359842062</v>
      </c>
      <c r="BJ22" s="121" t="n">
        <v>0.0823151990771294</v>
      </c>
      <c r="BK22" s="122"/>
    </row>
    <row r="23" s="119" customFormat="true" ht="10.5" hidden="false" customHeight="false" outlineLevel="0" collapsed="false">
      <c r="A23" s="119" t="s">
        <v>580</v>
      </c>
      <c r="B23" s="119" t="s">
        <v>501</v>
      </c>
      <c r="C23" s="120" t="n">
        <v>0.0710798799991608</v>
      </c>
      <c r="D23" s="90" t="n">
        <v>0.0706835985183716</v>
      </c>
      <c r="E23" s="90" t="n">
        <v>0.0719554945826531</v>
      </c>
      <c r="F23" s="90" t="n">
        <v>0.0744022354483604</v>
      </c>
      <c r="G23" s="90" t="n">
        <v>0.073688343167305</v>
      </c>
      <c r="H23" s="90" t="n">
        <v>0.0793114975094795</v>
      </c>
      <c r="I23" s="90" t="n">
        <v>0.0790479630231857</v>
      </c>
      <c r="J23" s="90" t="n">
        <v>0.0814568400382996</v>
      </c>
      <c r="K23" s="90" t="n">
        <v>0.0770403295755386</v>
      </c>
      <c r="L23" s="90" t="n">
        <v>0.0729209035634995</v>
      </c>
      <c r="M23" s="90" t="n">
        <v>0.0741638839244843</v>
      </c>
      <c r="N23" s="90" t="n">
        <v>0.0741458460688591</v>
      </c>
      <c r="O23" s="90" t="n">
        <v>0.0740971639752388</v>
      </c>
      <c r="P23" s="90" t="n">
        <v>0.0759549215435982</v>
      </c>
      <c r="Q23" s="90" t="n">
        <v>0.0773074328899384</v>
      </c>
      <c r="R23" s="90" t="n">
        <v>0.0770615115761757</v>
      </c>
      <c r="S23" s="90" t="n">
        <v>0.0783397033810616</v>
      </c>
      <c r="T23" s="90" t="n">
        <v>0.083082914352417</v>
      </c>
      <c r="U23" s="90" t="n">
        <v>0.0844798237085342</v>
      </c>
      <c r="V23" s="90" t="n">
        <v>0.0883805155754089</v>
      </c>
      <c r="W23" s="90" t="n">
        <v>0.0909251943230629</v>
      </c>
      <c r="X23" s="90" t="n">
        <v>0.0933682769536972</v>
      </c>
      <c r="Y23" s="90" t="n">
        <v>0.0909448117017746</v>
      </c>
      <c r="Z23" s="90" t="n">
        <v>0.0908692702651024</v>
      </c>
      <c r="AA23" s="90" t="n">
        <v>0.090485617518425</v>
      </c>
      <c r="AB23" s="90" t="n">
        <v>0.0923790410161018</v>
      </c>
      <c r="AC23" s="90" t="n">
        <v>0.0896733105182648</v>
      </c>
      <c r="AD23" s="90" t="n">
        <v>0.0911120399832726</v>
      </c>
      <c r="AE23" s="90" t="n">
        <v>0.0884439647197723</v>
      </c>
      <c r="AF23" s="90" t="n">
        <v>0.0932310968637466</v>
      </c>
      <c r="AG23" s="90" t="n">
        <v>0.0937017351388931</v>
      </c>
      <c r="AH23" s="90" t="n">
        <v>0.0975890532135963</v>
      </c>
      <c r="AI23" s="90" t="n">
        <v>0.0952835828065872</v>
      </c>
      <c r="AJ23" s="90" t="n">
        <v>0.0921324416995049</v>
      </c>
      <c r="AK23" s="90" t="n">
        <v>0.0865924805402756</v>
      </c>
      <c r="AL23" s="90" t="n">
        <v>0.0851952731609345</v>
      </c>
      <c r="AM23" s="90" t="n">
        <v>0.0894689187407494</v>
      </c>
      <c r="AN23" s="90" t="n">
        <v>0.09088996052742</v>
      </c>
      <c r="AO23" s="90" t="n">
        <v>0.0918677002191544</v>
      </c>
      <c r="AP23" s="90" t="n">
        <v>0.0942306965589523</v>
      </c>
      <c r="AQ23" s="121" t="n">
        <v>0.0964932963252068</v>
      </c>
      <c r="AR23" s="121" t="n">
        <v>0.102939203381538</v>
      </c>
      <c r="AS23" s="121" t="n">
        <v>0.102304399013519</v>
      </c>
      <c r="AT23" s="121" t="n">
        <v>0.103596702218056</v>
      </c>
      <c r="AU23" s="121" t="n">
        <v>0.100716397166252</v>
      </c>
      <c r="AV23" s="121" t="n">
        <v>0.0985101014375687</v>
      </c>
      <c r="AW23" s="121" t="n">
        <v>0.0960972011089325</v>
      </c>
      <c r="AX23" s="121" t="n">
        <v>0.0959224030375481</v>
      </c>
      <c r="AY23" s="121" t="n">
        <v>0.0930927023291588</v>
      </c>
      <c r="AZ23" s="121" t="n">
        <v>0.0908709019422531</v>
      </c>
      <c r="BA23" s="121" t="n">
        <v>0.0949131995439529</v>
      </c>
      <c r="BB23" s="121" t="n">
        <v>0.0947076976299286</v>
      </c>
      <c r="BC23" s="121" t="n">
        <v>0.0950084999203682</v>
      </c>
      <c r="BD23" s="121" t="n">
        <v>0.101995900273323</v>
      </c>
      <c r="BE23" s="121" t="n">
        <v>0.101713202893734</v>
      </c>
      <c r="BF23" s="121" t="n">
        <v>0.103195399045944</v>
      </c>
      <c r="BG23" s="121" t="n">
        <v>0.100458897650242</v>
      </c>
      <c r="BH23" s="121" t="n">
        <v>0.0984549969434738</v>
      </c>
      <c r="BI23" s="121" t="n">
        <v>0.0962022989988327</v>
      </c>
      <c r="BJ23" s="121" t="n">
        <v>0.0958378985524178</v>
      </c>
      <c r="BK23" s="122"/>
    </row>
    <row r="24" s="119" customFormat="true" ht="10.5" hidden="false" customHeight="false" outlineLevel="0" collapsed="false">
      <c r="A24" s="119" t="s">
        <v>581</v>
      </c>
      <c r="B24" s="119" t="s">
        <v>503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82179161906242</v>
      </c>
      <c r="AK24" s="90" t="n">
        <v>0.0723955929279327</v>
      </c>
      <c r="AL24" s="90" t="n">
        <v>0.0719719305634499</v>
      </c>
      <c r="AM24" s="90" t="n">
        <v>0.0722282826900482</v>
      </c>
      <c r="AN24" s="90" t="n">
        <v>0.0744000002741814</v>
      </c>
      <c r="AO24" s="90" t="n">
        <v>0.0740348026156426</v>
      </c>
      <c r="AP24" s="90" t="n">
        <v>0.0753109008073807</v>
      </c>
      <c r="AQ24" s="121" t="n">
        <v>0.0783410966396332</v>
      </c>
      <c r="AR24" s="121" t="n">
        <v>0.0803088024258614</v>
      </c>
      <c r="AS24" s="121" t="n">
        <v>0.0785968005657196</v>
      </c>
      <c r="AT24" s="121" t="n">
        <v>0.079057402908802</v>
      </c>
      <c r="AU24" s="121" t="n">
        <v>0.0796926021575928</v>
      </c>
      <c r="AV24" s="121" t="n">
        <v>0.0800608992576599</v>
      </c>
      <c r="AW24" s="121" t="n">
        <v>0.0765336006879807</v>
      </c>
      <c r="AX24" s="121" t="n">
        <v>0.0748502984642983</v>
      </c>
      <c r="AY24" s="121" t="n">
        <v>0.0746639966964722</v>
      </c>
      <c r="AZ24" s="121" t="n">
        <v>0.0762232020497322</v>
      </c>
      <c r="BA24" s="121" t="n">
        <v>0.0758610963821411</v>
      </c>
      <c r="BB24" s="121" t="n">
        <v>0.0771313011646271</v>
      </c>
      <c r="BC24" s="121" t="n">
        <v>0.0802194997668266</v>
      </c>
      <c r="BD24" s="121" t="n">
        <v>0.0822345018386841</v>
      </c>
      <c r="BE24" s="121" t="n">
        <v>0.0804964005947113</v>
      </c>
      <c r="BF24" s="121" t="n">
        <v>0.0809955969452858</v>
      </c>
      <c r="BG24" s="121" t="n">
        <v>0.0816847011446953</v>
      </c>
      <c r="BH24" s="121" t="n">
        <v>0.0821093022823334</v>
      </c>
      <c r="BI24" s="121" t="n">
        <v>0.0785437971353531</v>
      </c>
      <c r="BJ24" s="121" t="n">
        <v>0.0768726989626885</v>
      </c>
      <c r="BK24" s="122"/>
    </row>
    <row r="25" s="119" customFormat="true" ht="10.5" hidden="false" customHeight="false" outlineLevel="0" collapsed="false">
      <c r="A25" s="119" t="s">
        <v>582</v>
      </c>
      <c r="B25" s="119" t="s">
        <v>572</v>
      </c>
      <c r="C25" s="120" t="n">
        <v>0.0952686294913292</v>
      </c>
      <c r="D25" s="90" t="n">
        <v>0.0986602157354355</v>
      </c>
      <c r="E25" s="90" t="n">
        <v>0.0969095006585121</v>
      </c>
      <c r="F25" s="90" t="n">
        <v>0.0929348543286324</v>
      </c>
      <c r="G25" s="90" t="n">
        <v>0.0967903286218643</v>
      </c>
      <c r="H25" s="90" t="n">
        <v>0.110576376318932</v>
      </c>
      <c r="I25" s="90" t="n">
        <v>0.114942044019699</v>
      </c>
      <c r="J25" s="90" t="n">
        <v>0.111525095999241</v>
      </c>
      <c r="K25" s="90" t="n">
        <v>0.110960423946381</v>
      </c>
      <c r="L25" s="90" t="n">
        <v>0.106651701033115</v>
      </c>
      <c r="M25" s="90" t="n">
        <v>0.100915759801865</v>
      </c>
      <c r="N25" s="90" t="n">
        <v>0.084225133061409</v>
      </c>
      <c r="O25" s="90" t="n">
        <v>0.0939736366271973</v>
      </c>
      <c r="P25" s="90" t="n">
        <v>0.0985675975680351</v>
      </c>
      <c r="Q25" s="90" t="n">
        <v>0.0945150256156921</v>
      </c>
      <c r="R25" s="90" t="n">
        <v>0.0973054692149162</v>
      </c>
      <c r="S25" s="90" t="n">
        <v>0.0995113700628281</v>
      </c>
      <c r="T25" s="90" t="n">
        <v>0.11396174877882</v>
      </c>
      <c r="U25" s="90" t="n">
        <v>0.121184557676315</v>
      </c>
      <c r="V25" s="90" t="n">
        <v>0.113729797303677</v>
      </c>
      <c r="W25" s="90" t="n">
        <v>0.115702137351036</v>
      </c>
      <c r="X25" s="90" t="n">
        <v>0.103675775229931</v>
      </c>
      <c r="Y25" s="90" t="n">
        <v>0.0969313681125641</v>
      </c>
      <c r="Z25" s="90" t="n">
        <v>0.0958905965089798</v>
      </c>
      <c r="AA25" s="90" t="n">
        <v>0.0968938991427422</v>
      </c>
      <c r="AB25" s="90" t="n">
        <v>0.101807087659836</v>
      </c>
      <c r="AC25" s="90" t="n">
        <v>0.101476244628429</v>
      </c>
      <c r="AD25" s="90" t="n">
        <v>0.105276800692081</v>
      </c>
      <c r="AE25" s="90" t="n">
        <v>0.110286518931389</v>
      </c>
      <c r="AF25" s="90" t="n">
        <v>0.125297799706459</v>
      </c>
      <c r="AG25" s="90" t="n">
        <v>0.133639186620712</v>
      </c>
      <c r="AH25" s="90" t="n">
        <v>0.126113176345825</v>
      </c>
      <c r="AI25" s="90" t="n">
        <v>0.127889856696129</v>
      </c>
      <c r="AJ25" s="90" t="n">
        <v>0.115858539938927</v>
      </c>
      <c r="AK25" s="90" t="n">
        <v>0.109280422329903</v>
      </c>
      <c r="AL25" s="90" t="n">
        <v>0.104043878614903</v>
      </c>
      <c r="AM25" s="90" t="n">
        <v>0.101059272885323</v>
      </c>
      <c r="AN25" s="90" t="n">
        <v>0.100730746984482</v>
      </c>
      <c r="AO25" s="90" t="n">
        <v>0.10265090316534</v>
      </c>
      <c r="AP25" s="90" t="n">
        <v>0.104619801044464</v>
      </c>
      <c r="AQ25" s="121" t="n">
        <v>0.110331997275352</v>
      </c>
      <c r="AR25" s="121" t="n">
        <v>0.123345002532005</v>
      </c>
      <c r="AS25" s="121" t="n">
        <v>0.131122201681137</v>
      </c>
      <c r="AT25" s="121" t="n">
        <v>0.124194003641605</v>
      </c>
      <c r="AU25" s="121" t="n">
        <v>0.119265899062157</v>
      </c>
      <c r="AV25" s="121" t="n">
        <v>0.115265503525734</v>
      </c>
      <c r="AW25" s="121" t="n">
        <v>0.109025001525879</v>
      </c>
      <c r="AX25" s="121" t="n">
        <v>0.101752102375031</v>
      </c>
      <c r="AY25" s="121" t="n">
        <v>0.105168201029301</v>
      </c>
      <c r="AZ25" s="121" t="n">
        <v>0.10840579867363</v>
      </c>
      <c r="BA25" s="121" t="n">
        <v>0.106287397444248</v>
      </c>
      <c r="BB25" s="121" t="n">
        <v>0.108278296887875</v>
      </c>
      <c r="BC25" s="121" t="n">
        <v>0.114264599978924</v>
      </c>
      <c r="BD25" s="121" t="n">
        <v>0.127685204148293</v>
      </c>
      <c r="BE25" s="121" t="n">
        <v>0.135713398456574</v>
      </c>
      <c r="BF25" s="121" t="n">
        <v>0.128542095422745</v>
      </c>
      <c r="BG25" s="121" t="n">
        <v>0.12343630194664</v>
      </c>
      <c r="BH25" s="121" t="n">
        <v>0.11931049823761</v>
      </c>
      <c r="BI25" s="121" t="n">
        <v>0.112848401069641</v>
      </c>
      <c r="BJ25" s="121" t="n">
        <v>0.105337902903557</v>
      </c>
      <c r="BK25" s="122"/>
    </row>
    <row r="26" s="119" customFormat="true" ht="10.5" hidden="false" customHeight="false" outlineLevel="0" collapsed="false">
      <c r="A26" s="119" t="s">
        <v>583</v>
      </c>
      <c r="B26" s="119" t="s">
        <v>509</v>
      </c>
      <c r="C26" s="120" t="n">
        <v>0.0770480930805206</v>
      </c>
      <c r="D26" s="90" t="n">
        <v>0.0784800797700882</v>
      </c>
      <c r="E26" s="90" t="n">
        <v>0.0792213901877403</v>
      </c>
      <c r="F26" s="90" t="n">
        <v>0.0789281949400902</v>
      </c>
      <c r="G26" s="90" t="n">
        <v>0.0799476057291031</v>
      </c>
      <c r="H26" s="90" t="n">
        <v>0.0848642289638519</v>
      </c>
      <c r="I26" s="90" t="n">
        <v>0.086296983063221</v>
      </c>
      <c r="J26" s="90" t="n">
        <v>0.0869622901082039</v>
      </c>
      <c r="K26" s="90" t="n">
        <v>0.0853783488273621</v>
      </c>
      <c r="L26" s="90" t="n">
        <v>0.0822804421186447</v>
      </c>
      <c r="M26" s="90" t="n">
        <v>0.0804086774587631</v>
      </c>
      <c r="N26" s="90" t="n">
        <v>0.0781903713941574</v>
      </c>
      <c r="O26" s="90" t="n">
        <v>0.0799001604318619</v>
      </c>
      <c r="P26" s="90" t="n">
        <v>0.0818793252110481</v>
      </c>
      <c r="Q26" s="90" t="n">
        <v>0.081500880420208</v>
      </c>
      <c r="R26" s="90" t="n">
        <v>0.082470640540123</v>
      </c>
      <c r="S26" s="90" t="n">
        <v>0.0840757042169571</v>
      </c>
      <c r="T26" s="90" t="n">
        <v>0.0889163166284561</v>
      </c>
      <c r="U26" s="90" t="n">
        <v>0.0900069028139114</v>
      </c>
      <c r="V26" s="90" t="n">
        <v>0.0910226777195931</v>
      </c>
      <c r="W26" s="90" t="n">
        <v>0.0917711704969406</v>
      </c>
      <c r="X26" s="90" t="n">
        <v>0.089118130505085</v>
      </c>
      <c r="Y26" s="90" t="n">
        <v>0.0878600776195526</v>
      </c>
      <c r="Z26" s="90" t="n">
        <v>0.0878679379820824</v>
      </c>
      <c r="AA26" s="90" t="n">
        <v>0.0881318598985672</v>
      </c>
      <c r="AB26" s="90" t="n">
        <v>0.0903616696596146</v>
      </c>
      <c r="AC26" s="90" t="n">
        <v>0.0897273719310761</v>
      </c>
      <c r="AD26" s="90" t="n">
        <v>0.0908269137144089</v>
      </c>
      <c r="AE26" s="90" t="n">
        <v>0.0914861112833023</v>
      </c>
      <c r="AF26" s="90" t="n">
        <v>0.0973658710718155</v>
      </c>
      <c r="AG26" s="90" t="n">
        <v>0.0986164584755898</v>
      </c>
      <c r="AH26" s="90" t="n">
        <v>0.0996246933937073</v>
      </c>
      <c r="AI26" s="90" t="n">
        <v>0.0978424251079559</v>
      </c>
      <c r="AJ26" s="90" t="n">
        <v>0.0939961299300194</v>
      </c>
      <c r="AK26" s="90" t="n">
        <v>0.0911301597952843</v>
      </c>
      <c r="AL26" s="90" t="n">
        <v>0.0897426605224609</v>
      </c>
      <c r="AM26" s="90" t="n">
        <v>0.0911410599946976</v>
      </c>
      <c r="AN26" s="90" t="n">
        <v>0.0932033210992813</v>
      </c>
      <c r="AO26" s="90" t="n">
        <v>0.093079999089241</v>
      </c>
      <c r="AP26" s="90" t="n">
        <v>0.0937734991312027</v>
      </c>
      <c r="AQ26" s="121" t="n">
        <v>0.0958165004849434</v>
      </c>
      <c r="AR26" s="121" t="n">
        <v>0.0999431014060974</v>
      </c>
      <c r="AS26" s="121" t="n">
        <v>0.101111300289631</v>
      </c>
      <c r="AT26" s="121" t="n">
        <v>0.101359896361828</v>
      </c>
      <c r="AU26" s="121" t="n">
        <v>0.0995523035526276</v>
      </c>
      <c r="AV26" s="121" t="n">
        <v>0.0971290990710259</v>
      </c>
      <c r="AW26" s="121" t="n">
        <v>0.094515398144722</v>
      </c>
      <c r="AX26" s="121" t="n">
        <v>0.0931160971522331</v>
      </c>
      <c r="AY26" s="121" t="n">
        <v>0.0927240997552872</v>
      </c>
      <c r="AZ26" s="121" t="n">
        <v>0.0944273993372917</v>
      </c>
      <c r="BA26" s="121" t="n">
        <v>0.0951102003455162</v>
      </c>
      <c r="BB26" s="121" t="n">
        <v>0.0958335027098656</v>
      </c>
      <c r="BC26" s="121" t="n">
        <v>0.0973137989640236</v>
      </c>
      <c r="BD26" s="121" t="n">
        <v>0.102526396512985</v>
      </c>
      <c r="BE26" s="121" t="n">
        <v>0.103966899216175</v>
      </c>
      <c r="BF26" s="121" t="n">
        <v>0.104299798607826</v>
      </c>
      <c r="BG26" s="121" t="n">
        <v>0.102495796978474</v>
      </c>
      <c r="BH26" s="121" t="n">
        <v>0.100052997469902</v>
      </c>
      <c r="BI26" s="121" t="n">
        <v>0.0974140986800194</v>
      </c>
      <c r="BJ26" s="121" t="n">
        <v>0.0959639996290207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4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84</v>
      </c>
      <c r="B29" s="119" t="s">
        <v>511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6906061768532</v>
      </c>
      <c r="AK29" s="90" t="n">
        <v>0.117418527603149</v>
      </c>
      <c r="AL29" s="90" t="n">
        <v>0.126902371644974</v>
      </c>
      <c r="AM29" s="90" t="n">
        <v>0.136506050825119</v>
      </c>
      <c r="AN29" s="90" t="n">
        <v>0.133100003004074</v>
      </c>
      <c r="AO29" s="90" t="n">
        <v>0.120865203440189</v>
      </c>
      <c r="AP29" s="90" t="n">
        <v>0.115566499531269</v>
      </c>
      <c r="AQ29" s="121" t="n">
        <v>0.115345500409603</v>
      </c>
      <c r="AR29" s="121" t="n">
        <v>0.12123329937458</v>
      </c>
      <c r="AS29" s="121" t="n">
        <v>0.120731599628925</v>
      </c>
      <c r="AT29" s="121" t="n">
        <v>0.123803101480007</v>
      </c>
      <c r="AU29" s="121" t="n">
        <v>0.120483003556728</v>
      </c>
      <c r="AV29" s="121" t="n">
        <v>0.119580201804638</v>
      </c>
      <c r="AW29" s="121" t="n">
        <v>0.12260989844799</v>
      </c>
      <c r="AX29" s="121" t="n">
        <v>0.117057003080845</v>
      </c>
      <c r="AY29" s="121" t="n">
        <v>0.115958496928215</v>
      </c>
      <c r="AZ29" s="121" t="n">
        <v>0.118200697004795</v>
      </c>
      <c r="BA29" s="121" t="n">
        <v>0.116758301854134</v>
      </c>
      <c r="BB29" s="121" t="n">
        <v>0.113669596612453</v>
      </c>
      <c r="BC29" s="121" t="n">
        <v>0.113667897880077</v>
      </c>
      <c r="BD29" s="121" t="n">
        <v>0.119577899575233</v>
      </c>
      <c r="BE29" s="121" t="n">
        <v>0.11912339925766</v>
      </c>
      <c r="BF29" s="121" t="n">
        <v>0.122039303183556</v>
      </c>
      <c r="BG29" s="121" t="n">
        <v>0.1192606985569</v>
      </c>
      <c r="BH29" s="121" t="n">
        <v>0.119242496788502</v>
      </c>
      <c r="BI29" s="121" t="n">
        <v>0.120886996388435</v>
      </c>
      <c r="BJ29" s="121" t="n">
        <v>0.128142595291138</v>
      </c>
      <c r="BK29" s="122"/>
    </row>
    <row r="30" s="119" customFormat="true" ht="10.5" hidden="false" customHeight="false" outlineLevel="0" collapsed="false">
      <c r="A30" s="119" t="s">
        <v>585</v>
      </c>
      <c r="B30" s="119" t="s">
        <v>513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36093744635582</v>
      </c>
      <c r="AK30" s="90" t="n">
        <v>0.0744722038507462</v>
      </c>
      <c r="AL30" s="90" t="n">
        <v>0.0732668042182922</v>
      </c>
      <c r="AM30" s="90" t="n">
        <v>0.0753835886716843</v>
      </c>
      <c r="AN30" s="90" t="n">
        <v>0.0749150216579437</v>
      </c>
      <c r="AO30" s="90" t="n">
        <v>0.0762334987521172</v>
      </c>
      <c r="AP30" s="90" t="n">
        <v>0.0768124982714653</v>
      </c>
      <c r="AQ30" s="121" t="n">
        <v>0.076402097940445</v>
      </c>
      <c r="AR30" s="121" t="n">
        <v>0.0791392996907234</v>
      </c>
      <c r="AS30" s="121" t="n">
        <v>0.0806946977972984</v>
      </c>
      <c r="AT30" s="121" t="n">
        <v>0.0816202014684677</v>
      </c>
      <c r="AU30" s="121" t="n">
        <v>0.0807026028633118</v>
      </c>
      <c r="AV30" s="121" t="n">
        <v>0.0780240967869759</v>
      </c>
      <c r="AW30" s="121" t="n">
        <v>0.0767126008868218</v>
      </c>
      <c r="AX30" s="121" t="n">
        <v>0.0776702985167503</v>
      </c>
      <c r="AY30" s="121" t="n">
        <v>0.0777926966547966</v>
      </c>
      <c r="AZ30" s="121" t="n">
        <v>0.0793043971061707</v>
      </c>
      <c r="BA30" s="121" t="n">
        <v>0.0777295976877213</v>
      </c>
      <c r="BB30" s="121" t="n">
        <v>0.0783104002475739</v>
      </c>
      <c r="BC30" s="121" t="n">
        <v>0.0778793022036552</v>
      </c>
      <c r="BD30" s="121" t="n">
        <v>0.0806797966361046</v>
      </c>
      <c r="BE30" s="121" t="n">
        <v>0.0819104015827179</v>
      </c>
      <c r="BF30" s="121" t="n">
        <v>0.0833109989762306</v>
      </c>
      <c r="BG30" s="121" t="n">
        <v>0.0821996033191681</v>
      </c>
      <c r="BH30" s="121" t="n">
        <v>0.079321101307869</v>
      </c>
      <c r="BI30" s="121" t="n">
        <v>0.0776273980736733</v>
      </c>
      <c r="BJ30" s="121" t="n">
        <v>0.0788758024573326</v>
      </c>
      <c r="BK30" s="122"/>
    </row>
    <row r="31" s="119" customFormat="true" ht="10.5" hidden="false" customHeight="false" outlineLevel="0" collapsed="false">
      <c r="A31" s="119" t="s">
        <v>586</v>
      </c>
      <c r="B31" s="119" t="s">
        <v>515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36220222711563</v>
      </c>
      <c r="AK31" s="90" t="n">
        <v>0.0535077005624771</v>
      </c>
      <c r="AL31" s="90" t="n">
        <v>0.0531691983342171</v>
      </c>
      <c r="AM31" s="90" t="n">
        <v>0.0569610819220543</v>
      </c>
      <c r="AN31" s="90" t="n">
        <v>0.0584999993443489</v>
      </c>
      <c r="AO31" s="90" t="n">
        <v>0.055926900357008</v>
      </c>
      <c r="AP31" s="90" t="n">
        <v>0.0552042983472347</v>
      </c>
      <c r="AQ31" s="121" t="n">
        <v>0.0560158006846905</v>
      </c>
      <c r="AR31" s="121" t="n">
        <v>0.058314498513937</v>
      </c>
      <c r="AS31" s="121" t="n">
        <v>0.059647299349308</v>
      </c>
      <c r="AT31" s="121" t="n">
        <v>0.0588761009275913</v>
      </c>
      <c r="AU31" s="121" t="n">
        <v>0.056852400302887</v>
      </c>
      <c r="AV31" s="121" t="n">
        <v>0.0557583011686802</v>
      </c>
      <c r="AW31" s="121" t="n">
        <v>0.0556459985673428</v>
      </c>
      <c r="AX31" s="121" t="n">
        <v>0.0559889003634453</v>
      </c>
      <c r="AY31" s="121" t="n">
        <v>0.0543552003800869</v>
      </c>
      <c r="AZ31" s="121" t="n">
        <v>0.0543508008122444</v>
      </c>
      <c r="BA31" s="121" t="n">
        <v>0.0545291006565094</v>
      </c>
      <c r="BB31" s="121" t="n">
        <v>0.0547044984996319</v>
      </c>
      <c r="BC31" s="121" t="n">
        <v>0.0555367991328239</v>
      </c>
      <c r="BD31" s="121" t="n">
        <v>0.0577531009912491</v>
      </c>
      <c r="BE31" s="121" t="n">
        <v>0.0590449012815952</v>
      </c>
      <c r="BF31" s="121" t="n">
        <v>0.0591114014387131</v>
      </c>
      <c r="BG31" s="121" t="n">
        <v>0.0569657981395721</v>
      </c>
      <c r="BH31" s="121" t="n">
        <v>0.0563648007810116</v>
      </c>
      <c r="BI31" s="121" t="n">
        <v>0.05487360060215</v>
      </c>
      <c r="BJ31" s="121" t="n">
        <v>0.0556524991989136</v>
      </c>
      <c r="BK31" s="122"/>
    </row>
    <row r="32" s="119" customFormat="true" ht="10.5" hidden="false" customHeight="false" outlineLevel="0" collapsed="false">
      <c r="A32" s="119" t="s">
        <v>587</v>
      </c>
      <c r="B32" s="119" t="s">
        <v>495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176284909248</v>
      </c>
      <c r="AK32" s="90" t="n">
        <v>0.0458819381892681</v>
      </c>
      <c r="AL32" s="90" t="n">
        <v>0.0451831333339214</v>
      </c>
      <c r="AM32" s="90" t="n">
        <v>0.0467260256409645</v>
      </c>
      <c r="AN32" s="90" t="n">
        <v>0.0489999987185001</v>
      </c>
      <c r="AO32" s="90" t="n">
        <v>0.048037301748991</v>
      </c>
      <c r="AP32" s="90" t="n">
        <v>0.0477143004536629</v>
      </c>
      <c r="AQ32" s="121" t="n">
        <v>0.0498169995844364</v>
      </c>
      <c r="AR32" s="121" t="n">
        <v>0.0555952005088329</v>
      </c>
      <c r="AS32" s="121" t="n">
        <v>0.057114701718092</v>
      </c>
      <c r="AT32" s="121" t="n">
        <v>0.0557052008807659</v>
      </c>
      <c r="AU32" s="121" t="n">
        <v>0.0521411001682282</v>
      </c>
      <c r="AV32" s="121" t="n">
        <v>0.0486381016671658</v>
      </c>
      <c r="AW32" s="121" t="n">
        <v>0.0469130016863346</v>
      </c>
      <c r="AX32" s="121" t="n">
        <v>0.0476053990423679</v>
      </c>
      <c r="AY32" s="121" t="n">
        <v>0.0471915006637573</v>
      </c>
      <c r="AZ32" s="121" t="n">
        <v>0.0486508011817932</v>
      </c>
      <c r="BA32" s="121" t="n">
        <v>0.0490754991769791</v>
      </c>
      <c r="BB32" s="121" t="n">
        <v>0.0487090013921261</v>
      </c>
      <c r="BC32" s="121" t="n">
        <v>0.0508479997515678</v>
      </c>
      <c r="BD32" s="121" t="n">
        <v>0.0567465983331203</v>
      </c>
      <c r="BE32" s="121" t="n">
        <v>0.0582964010536671</v>
      </c>
      <c r="BF32" s="121" t="n">
        <v>0.0568805001676083</v>
      </c>
      <c r="BG32" s="121" t="n">
        <v>0.0532278008759022</v>
      </c>
      <c r="BH32" s="121" t="n">
        <v>0.0496987998485565</v>
      </c>
      <c r="BI32" s="121" t="n">
        <v>0.0479719005525112</v>
      </c>
      <c r="BJ32" s="121" t="n">
        <v>0.0487003996968269</v>
      </c>
      <c r="BK32" s="122"/>
    </row>
    <row r="33" s="119" customFormat="true" ht="10.5" hidden="false" customHeight="false" outlineLevel="0" collapsed="false">
      <c r="A33" s="119" t="s">
        <v>588</v>
      </c>
      <c r="B33" s="119" t="s">
        <v>497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8614060282707</v>
      </c>
      <c r="AK33" s="90" t="n">
        <v>0.0559375658631325</v>
      </c>
      <c r="AL33" s="90" t="n">
        <v>0.0562708266079426</v>
      </c>
      <c r="AM33" s="90" t="n">
        <v>0.0557325035333633</v>
      </c>
      <c r="AN33" s="90" t="n">
        <v>0.05419697239995</v>
      </c>
      <c r="AO33" s="90" t="n">
        <v>0.0543693006038666</v>
      </c>
      <c r="AP33" s="90" t="n">
        <v>0.0546042993664742</v>
      </c>
      <c r="AQ33" s="121" t="n">
        <v>0.055110901594162</v>
      </c>
      <c r="AR33" s="121" t="n">
        <v>0.0578109994530678</v>
      </c>
      <c r="AS33" s="121" t="n">
        <v>0.061328299343586</v>
      </c>
      <c r="AT33" s="121" t="n">
        <v>0.0622721016407013</v>
      </c>
      <c r="AU33" s="121" t="n">
        <v>0.0604443997144699</v>
      </c>
      <c r="AV33" s="121" t="n">
        <v>0.0574720986187458</v>
      </c>
      <c r="AW33" s="121" t="n">
        <v>0.0566743016242981</v>
      </c>
      <c r="AX33" s="121" t="n">
        <v>0.056699201464653</v>
      </c>
      <c r="AY33" s="121" t="n">
        <v>0.0570737011730671</v>
      </c>
      <c r="AZ33" s="121" t="n">
        <v>0.0562185011804104</v>
      </c>
      <c r="BA33" s="121" t="n">
        <v>0.0560318008065224</v>
      </c>
      <c r="BB33" s="121" t="n">
        <v>0.056377999484539</v>
      </c>
      <c r="BC33" s="121" t="n">
        <v>0.0566673018038273</v>
      </c>
      <c r="BD33" s="121" t="n">
        <v>0.059451799839735</v>
      </c>
      <c r="BE33" s="121" t="n">
        <v>0.0631050989031792</v>
      </c>
      <c r="BF33" s="121" t="n">
        <v>0.0641181990504265</v>
      </c>
      <c r="BG33" s="121" t="n">
        <v>0.0622702986001968</v>
      </c>
      <c r="BH33" s="121" t="n">
        <v>0.0592093989253044</v>
      </c>
      <c r="BI33" s="121" t="n">
        <v>0.0583578012883663</v>
      </c>
      <c r="BJ33" s="121" t="n">
        <v>0.0584169998764992</v>
      </c>
      <c r="BK33" s="122"/>
    </row>
    <row r="34" s="119" customFormat="true" ht="10.5" hidden="false" customHeight="false" outlineLevel="0" collapsed="false">
      <c r="A34" s="119" t="s">
        <v>589</v>
      </c>
      <c r="B34" s="119" t="s">
        <v>499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74145859479904</v>
      </c>
      <c r="AK34" s="90" t="n">
        <v>0.0465562455356121</v>
      </c>
      <c r="AL34" s="90" t="n">
        <v>0.0468991361558437</v>
      </c>
      <c r="AM34" s="90" t="n">
        <v>0.046983253210783</v>
      </c>
      <c r="AN34" s="90" t="n">
        <v>0.0496999993920326</v>
      </c>
      <c r="AO34" s="90" t="n">
        <v>0.0475280992686749</v>
      </c>
      <c r="AP34" s="90" t="n">
        <v>0.0496826991438866</v>
      </c>
      <c r="AQ34" s="121" t="n">
        <v>0.0503668002784252</v>
      </c>
      <c r="AR34" s="121" t="n">
        <v>0.054942898452282</v>
      </c>
      <c r="AS34" s="121" t="n">
        <v>0.0564597994089127</v>
      </c>
      <c r="AT34" s="121" t="n">
        <v>0.0549006015062332</v>
      </c>
      <c r="AU34" s="121" t="n">
        <v>0.0527828000485897</v>
      </c>
      <c r="AV34" s="121" t="n">
        <v>0.0501339994370937</v>
      </c>
      <c r="AW34" s="121" t="n">
        <v>0.0491888001561165</v>
      </c>
      <c r="AX34" s="121" t="n">
        <v>0.048284400254488</v>
      </c>
      <c r="AY34" s="121" t="n">
        <v>0.047512698918581</v>
      </c>
      <c r="AZ34" s="121" t="n">
        <v>0.0484152995049953</v>
      </c>
      <c r="BA34" s="121" t="n">
        <v>0.0483411997556686</v>
      </c>
      <c r="BB34" s="121" t="n">
        <v>0.0496028997004032</v>
      </c>
      <c r="BC34" s="121" t="n">
        <v>0.0505856983363628</v>
      </c>
      <c r="BD34" s="121" t="n">
        <v>0.0572379007935524</v>
      </c>
      <c r="BE34" s="121" t="n">
        <v>0.0576724000275135</v>
      </c>
      <c r="BF34" s="121" t="n">
        <v>0.058424100279808</v>
      </c>
      <c r="BG34" s="121" t="n">
        <v>0.0538919009268284</v>
      </c>
      <c r="BH34" s="121" t="n">
        <v>0.0511628985404968</v>
      </c>
      <c r="BI34" s="121" t="n">
        <v>0.0500980988144875</v>
      </c>
      <c r="BJ34" s="121" t="n">
        <v>0.0495519004762173</v>
      </c>
      <c r="BK34" s="122"/>
    </row>
    <row r="35" s="119" customFormat="true" ht="10.5" hidden="false" customHeight="false" outlineLevel="0" collapsed="false">
      <c r="A35" s="119" t="s">
        <v>590</v>
      </c>
      <c r="B35" s="119" t="s">
        <v>501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980096340179</v>
      </c>
      <c r="AK35" s="90" t="n">
        <v>0.0684263855218887</v>
      </c>
      <c r="AL35" s="90" t="n">
        <v>0.0669616833329201</v>
      </c>
      <c r="AM35" s="90" t="n">
        <v>0.0697130560874939</v>
      </c>
      <c r="AN35" s="90" t="n">
        <v>0.0700944662094116</v>
      </c>
      <c r="AO35" s="90" t="n">
        <v>0.0701631009578705</v>
      </c>
      <c r="AP35" s="90" t="n">
        <v>0.0700990036129952</v>
      </c>
      <c r="AQ35" s="121" t="n">
        <v>0.0703781023621559</v>
      </c>
      <c r="AR35" s="121" t="n">
        <v>0.0731023028492928</v>
      </c>
      <c r="AS35" s="121" t="n">
        <v>0.0753339007496834</v>
      </c>
      <c r="AT35" s="121" t="n">
        <v>0.076331801712513</v>
      </c>
      <c r="AU35" s="121" t="n">
        <v>0.0745083019137383</v>
      </c>
      <c r="AV35" s="121" t="n">
        <v>0.0747661963105202</v>
      </c>
      <c r="AW35" s="121" t="n">
        <v>0.0725120976567268</v>
      </c>
      <c r="AX35" s="121" t="n">
        <v>0.0719095021486282</v>
      </c>
      <c r="AY35" s="121" t="n">
        <v>0.0702254995703697</v>
      </c>
      <c r="AZ35" s="121" t="n">
        <v>0.0726706981658936</v>
      </c>
      <c r="BA35" s="121" t="n">
        <v>0.0722569972276688</v>
      </c>
      <c r="BB35" s="121" t="n">
        <v>0.0721414014697075</v>
      </c>
      <c r="BC35" s="121" t="n">
        <v>0.0723228007555008</v>
      </c>
      <c r="BD35" s="121" t="n">
        <v>0.0752578005194664</v>
      </c>
      <c r="BE35" s="121" t="n">
        <v>0.077529102563858</v>
      </c>
      <c r="BF35" s="121" t="n">
        <v>0.0784166976809502</v>
      </c>
      <c r="BG35" s="121" t="n">
        <v>0.0765182971954346</v>
      </c>
      <c r="BH35" s="121" t="n">
        <v>0.0766896978020668</v>
      </c>
      <c r="BI35" s="121" t="n">
        <v>0.0744438022375107</v>
      </c>
      <c r="BJ35" s="121" t="n">
        <v>0.0736612007021904</v>
      </c>
      <c r="BK35" s="122"/>
    </row>
    <row r="36" s="119" customFormat="true" ht="10.5" hidden="false" customHeight="false" outlineLevel="0" collapsed="false">
      <c r="A36" s="119" t="s">
        <v>591</v>
      </c>
      <c r="B36" s="119" t="s">
        <v>503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64576275646687</v>
      </c>
      <c r="AK36" s="90" t="n">
        <v>0.0503903068602085</v>
      </c>
      <c r="AL36" s="90" t="n">
        <v>0.0520837567746639</v>
      </c>
      <c r="AM36" s="90" t="n">
        <v>0.0522601567208767</v>
      </c>
      <c r="AN36" s="90" t="n">
        <v>0.0527999997138977</v>
      </c>
      <c r="AO36" s="90" t="n">
        <v>0.0537040010094643</v>
      </c>
      <c r="AP36" s="90" t="n">
        <v>0.0538264997303486</v>
      </c>
      <c r="AQ36" s="121" t="n">
        <v>0.055773600935936</v>
      </c>
      <c r="AR36" s="121" t="n">
        <v>0.0593059994280338</v>
      </c>
      <c r="AS36" s="121" t="n">
        <v>0.0619098991155624</v>
      </c>
      <c r="AT36" s="121" t="n">
        <v>0.0596061982214451</v>
      </c>
      <c r="AU36" s="121" t="n">
        <v>0.0601545013487339</v>
      </c>
      <c r="AV36" s="121" t="n">
        <v>0.0578007996082306</v>
      </c>
      <c r="AW36" s="121" t="n">
        <v>0.0524323992431164</v>
      </c>
      <c r="AX36" s="121" t="n">
        <v>0.0535802990198135</v>
      </c>
      <c r="AY36" s="121" t="n">
        <v>0.0524769015610218</v>
      </c>
      <c r="AZ36" s="121" t="n">
        <v>0.0532652996480465</v>
      </c>
      <c r="BA36" s="121" t="n">
        <v>0.0535477995872498</v>
      </c>
      <c r="BB36" s="121" t="n">
        <v>0.0537706986069679</v>
      </c>
      <c r="BC36" s="121" t="n">
        <v>0.0559160001575947</v>
      </c>
      <c r="BD36" s="121" t="n">
        <v>0.0597747005522251</v>
      </c>
      <c r="BE36" s="121" t="n">
        <v>0.0623647011816502</v>
      </c>
      <c r="BF36" s="121" t="n">
        <v>0.0604869015514851</v>
      </c>
      <c r="BG36" s="121" t="n">
        <v>0.0611947998404503</v>
      </c>
      <c r="BH36" s="121" t="n">
        <v>0.0589229986071587</v>
      </c>
      <c r="BI36" s="121" t="n">
        <v>0.0537314005196095</v>
      </c>
      <c r="BJ36" s="121" t="n">
        <v>0.0549115017056465</v>
      </c>
      <c r="BK36" s="122"/>
    </row>
    <row r="37" s="119" customFormat="true" ht="10.5" hidden="false" customHeight="false" outlineLevel="0" collapsed="false">
      <c r="A37" s="119" t="s">
        <v>592</v>
      </c>
      <c r="B37" s="119" t="s">
        <v>572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800582319498062</v>
      </c>
      <c r="AK37" s="90" t="n">
        <v>0.0757269039750099</v>
      </c>
      <c r="AL37" s="90" t="n">
        <v>0.0740542262792587</v>
      </c>
      <c r="AM37" s="90" t="n">
        <v>0.0744941532611847</v>
      </c>
      <c r="AN37" s="90" t="n">
        <v>0.0715460702776909</v>
      </c>
      <c r="AO37" s="90" t="n">
        <v>0.0711191967129707</v>
      </c>
      <c r="AP37" s="90" t="n">
        <v>0.0713519975543022</v>
      </c>
      <c r="AQ37" s="121" t="n">
        <v>0.0725438967347145</v>
      </c>
      <c r="AR37" s="121" t="n">
        <v>0.0767839998006821</v>
      </c>
      <c r="AS37" s="121" t="n">
        <v>0.0837640017271042</v>
      </c>
      <c r="AT37" s="121" t="n">
        <v>0.0805037990212441</v>
      </c>
      <c r="AU37" s="121" t="n">
        <v>0.0764861032366753</v>
      </c>
      <c r="AV37" s="121" t="n">
        <v>0.0784334987401962</v>
      </c>
      <c r="AW37" s="121" t="n">
        <v>0.0737143009901047</v>
      </c>
      <c r="AX37" s="121" t="n">
        <v>0.0716532990336418</v>
      </c>
      <c r="AY37" s="121" t="n">
        <v>0.0717054009437561</v>
      </c>
      <c r="AZ37" s="121" t="n">
        <v>0.073108397424221</v>
      </c>
      <c r="BA37" s="121" t="n">
        <v>0.0726777017116547</v>
      </c>
      <c r="BB37" s="121" t="n">
        <v>0.0727304965257645</v>
      </c>
      <c r="BC37" s="121" t="n">
        <v>0.0747731998562813</v>
      </c>
      <c r="BD37" s="121" t="n">
        <v>0.0787570029497147</v>
      </c>
      <c r="BE37" s="121" t="n">
        <v>0.086702898144722</v>
      </c>
      <c r="BF37" s="121" t="n">
        <v>0.0828882977366447</v>
      </c>
      <c r="BG37" s="121" t="n">
        <v>0.0787698030471802</v>
      </c>
      <c r="BH37" s="121" t="n">
        <v>0.0807845965027809</v>
      </c>
      <c r="BI37" s="121" t="n">
        <v>0.0760745033621788</v>
      </c>
      <c r="BJ37" s="121" t="n">
        <v>0.0739322975277901</v>
      </c>
      <c r="BK37" s="122"/>
    </row>
    <row r="38" s="119" customFormat="true" ht="10.5" hidden="false" customHeight="false" outlineLevel="0" collapsed="false">
      <c r="A38" s="119" t="s">
        <v>593</v>
      </c>
      <c r="B38" s="119" t="s">
        <v>509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1616000533104</v>
      </c>
      <c r="AK38" s="90" t="n">
        <v>0.0596952550113201</v>
      </c>
      <c r="AL38" s="90" t="n">
        <v>0.0595864914357662</v>
      </c>
      <c r="AM38" s="90" t="n">
        <v>0.0612260922789574</v>
      </c>
      <c r="AN38" s="90" t="n">
        <v>0.0618010833859444</v>
      </c>
      <c r="AO38" s="90" t="n">
        <v>0.0607496984302998</v>
      </c>
      <c r="AP38" s="90" t="n">
        <v>0.0607745982706547</v>
      </c>
      <c r="AQ38" s="121" t="n">
        <v>0.0615276992321014</v>
      </c>
      <c r="AR38" s="121" t="n">
        <v>0.0650774985551834</v>
      </c>
      <c r="AS38" s="121" t="n">
        <v>0.067561998963356</v>
      </c>
      <c r="AT38" s="121" t="n">
        <v>0.0670640021562576</v>
      </c>
      <c r="AU38" s="121" t="n">
        <v>0.064997598528862</v>
      </c>
      <c r="AV38" s="121" t="n">
        <v>0.0634467005729675</v>
      </c>
      <c r="AW38" s="121" t="n">
        <v>0.061768900603056</v>
      </c>
      <c r="AX38" s="121" t="n">
        <v>0.0615500994026661</v>
      </c>
      <c r="AY38" s="121" t="n">
        <v>0.0607898011803627</v>
      </c>
      <c r="AZ38" s="121" t="n">
        <v>0.0615600012242794</v>
      </c>
      <c r="BA38" s="121" t="n">
        <v>0.0613221004605293</v>
      </c>
      <c r="BB38" s="121" t="n">
        <v>0.0615191012620926</v>
      </c>
      <c r="BC38" s="121" t="n">
        <v>0.0623450018465519</v>
      </c>
      <c r="BD38" s="121" t="n">
        <v>0.0661816000938416</v>
      </c>
      <c r="BE38" s="121" t="n">
        <v>0.0685577988624573</v>
      </c>
      <c r="BF38" s="121" t="n">
        <v>0.0685843974351883</v>
      </c>
      <c r="BG38" s="121" t="n">
        <v>0.0661910027265549</v>
      </c>
      <c r="BH38" s="121" t="n">
        <v>0.0647223964333534</v>
      </c>
      <c r="BI38" s="121" t="n">
        <v>0.0626581981778145</v>
      </c>
      <c r="BJ38" s="121" t="n">
        <v>0.0628466978669167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0" t="n">
        <v>28</v>
      </c>
      <c r="AO42" s="30" t="n">
        <v>31</v>
      </c>
      <c r="AP42" s="30" t="n">
        <v>30</v>
      </c>
      <c r="AQ42" s="31" t="n">
        <v>31</v>
      </c>
      <c r="AR42" s="31" t="n">
        <v>30</v>
      </c>
      <c r="AS42" s="31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G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594</v>
      </c>
      <c r="C1" s="57" t="s">
        <v>59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4.4228515625</v>
      </c>
      <c r="AK4" s="18" t="n">
        <v>11514.1474609375</v>
      </c>
      <c r="AL4" s="18" t="n">
        <v>11530.4296875</v>
      </c>
      <c r="AM4" s="18" t="n">
        <v>11535.013671875</v>
      </c>
      <c r="AN4" s="18" t="n">
        <v>11550.603515625</v>
      </c>
      <c r="AO4" s="18" t="n">
        <v>11568.943359375</v>
      </c>
      <c r="AP4" s="18" t="n">
        <v>11594.3251953125</v>
      </c>
      <c r="AQ4" s="19" t="n">
        <v>11614.9501953125</v>
      </c>
      <c r="AR4" s="19" t="n">
        <v>11635.099609375</v>
      </c>
      <c r="AS4" s="19" t="n">
        <v>11653.169921875</v>
      </c>
      <c r="AT4" s="19" t="n">
        <v>11673.58984375</v>
      </c>
      <c r="AU4" s="19" t="n">
        <v>11694.759765625</v>
      </c>
      <c r="AV4" s="19" t="n">
        <v>11715.6904296875</v>
      </c>
      <c r="AW4" s="19" t="n">
        <v>11739.08984375</v>
      </c>
      <c r="AX4" s="19" t="n">
        <v>11763.9599609375</v>
      </c>
      <c r="AY4" s="19" t="n">
        <v>11790.7998046875</v>
      </c>
      <c r="AZ4" s="19" t="n">
        <v>11818.2900390625</v>
      </c>
      <c r="BA4" s="19" t="n">
        <v>11846.8896484375</v>
      </c>
      <c r="BB4" s="19" t="n">
        <v>11876.7900390625</v>
      </c>
      <c r="BC4" s="19" t="n">
        <v>11907.51953125</v>
      </c>
      <c r="BD4" s="19" t="n">
        <v>11939.25</v>
      </c>
      <c r="BE4" s="19" t="n">
        <v>11973.7900390625</v>
      </c>
      <c r="BF4" s="19" t="n">
        <v>12006.169921875</v>
      </c>
      <c r="BG4" s="19" t="n">
        <v>12038.1904296875</v>
      </c>
      <c r="BH4" s="19" t="n">
        <v>12069.8701171875</v>
      </c>
      <c r="BI4" s="19" t="n">
        <v>12101.1904296875</v>
      </c>
      <c r="BJ4" s="19" t="n">
        <v>12132.15039062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38067627</v>
      </c>
      <c r="AH5" s="62" t="n">
        <v>115.288597106934</v>
      </c>
      <c r="AI5" s="62" t="n">
        <v>115.300216674805</v>
      </c>
      <c r="AJ5" s="62" t="n">
        <v>114.642578125</v>
      </c>
      <c r="AK5" s="62" t="n">
        <v>114.55224609375</v>
      </c>
      <c r="AL5" s="62" t="n">
        <v>114.579574584961</v>
      </c>
      <c r="AM5" s="62" t="n">
        <v>114.834701538086</v>
      </c>
      <c r="AN5" s="62" t="n">
        <v>115.014717102051</v>
      </c>
      <c r="AO5" s="62" t="n">
        <v>115.229782104492</v>
      </c>
      <c r="AP5" s="62" t="n">
        <v>115.538833618164</v>
      </c>
      <c r="AQ5" s="63" t="n">
        <v>115.779762268066</v>
      </c>
      <c r="AR5" s="63" t="n">
        <v>116.011505126953</v>
      </c>
      <c r="AS5" s="63" t="n">
        <v>116.252990722656</v>
      </c>
      <c r="AT5" s="63" t="n">
        <v>116.452186584473</v>
      </c>
      <c r="AU5" s="63" t="n">
        <v>116.628021240234</v>
      </c>
      <c r="AV5" s="63" t="n">
        <v>116.721626281738</v>
      </c>
      <c r="AW5" s="63" t="n">
        <v>116.894874572754</v>
      </c>
      <c r="AX5" s="63" t="n">
        <v>117.088897705078</v>
      </c>
      <c r="AY5" s="63" t="n">
        <v>117.285087585449</v>
      </c>
      <c r="AZ5" s="63" t="n">
        <v>117.534622192383</v>
      </c>
      <c r="BA5" s="63" t="n">
        <v>117.818885803223</v>
      </c>
      <c r="BB5" s="63" t="n">
        <v>118.140869140625</v>
      </c>
      <c r="BC5" s="63" t="n">
        <v>118.492362976074</v>
      </c>
      <c r="BD5" s="63" t="n">
        <v>118.876365661621</v>
      </c>
      <c r="BE5" s="63" t="n">
        <v>119.339149475098</v>
      </c>
      <c r="BF5" s="63" t="n">
        <v>119.753433227539</v>
      </c>
      <c r="BG5" s="63" t="n">
        <v>120.165512084961</v>
      </c>
      <c r="BH5" s="63" t="n">
        <v>120.575378417969</v>
      </c>
      <c r="BI5" s="63" t="n">
        <v>120.983039855957</v>
      </c>
      <c r="BJ5" s="63" t="n">
        <v>121.388481140137</v>
      </c>
      <c r="BK5" s="64"/>
    </row>
    <row r="6" customFormat="false" ht="10.5" hidden="false" customHeight="false" outlineLevel="0" collapsed="false">
      <c r="A6" s="0" t="s">
        <v>597</v>
      </c>
      <c r="B6" s="0" t="s">
        <v>598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8" t="n">
        <v>6.3600001335144</v>
      </c>
      <c r="AO6" s="38" t="n">
        <v>6.3600001335144</v>
      </c>
      <c r="AP6" s="38" t="n">
        <v>6.3600001335144</v>
      </c>
      <c r="AQ6" s="39" t="n">
        <v>6.3600001335144</v>
      </c>
      <c r="AR6" s="39" t="n">
        <v>6.3600001335144</v>
      </c>
      <c r="AS6" s="39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35</v>
      </c>
      <c r="AN7" s="18" t="n">
        <v>847</v>
      </c>
      <c r="AO7" s="18" t="n">
        <v>500</v>
      </c>
      <c r="AP7" s="18" t="n">
        <v>382</v>
      </c>
      <c r="AQ7" s="19" t="n">
        <v>158</v>
      </c>
      <c r="AR7" s="19" t="n">
        <v>39</v>
      </c>
      <c r="AS7" s="19" t="n">
        <v>9</v>
      </c>
      <c r="AT7" s="19" t="n">
        <v>14</v>
      </c>
      <c r="AU7" s="19" t="n">
        <v>74</v>
      </c>
      <c r="AV7" s="19" t="n">
        <v>278</v>
      </c>
      <c r="AW7" s="19" t="n">
        <v>535</v>
      </c>
      <c r="AX7" s="19" t="n">
        <v>808</v>
      </c>
      <c r="AY7" s="19" t="n">
        <v>899</v>
      </c>
      <c r="AZ7" s="19" t="n">
        <v>742</v>
      </c>
      <c r="BA7" s="19" t="n">
        <v>583</v>
      </c>
      <c r="BB7" s="19" t="n">
        <v>342</v>
      </c>
      <c r="BC7" s="19" t="n">
        <v>158</v>
      </c>
      <c r="BD7" s="19" t="n">
        <v>38</v>
      </c>
      <c r="BE7" s="19" t="n">
        <v>9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12</v>
      </c>
      <c r="B8" s="0" t="s">
        <v>413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61209106445</v>
      </c>
      <c r="AJ8" s="18" t="n">
        <v>59</v>
      </c>
      <c r="AK8" s="18" t="n">
        <v>15</v>
      </c>
      <c r="AL8" s="18" t="n">
        <v>11</v>
      </c>
      <c r="AM8" s="18" t="n">
        <v>8</v>
      </c>
      <c r="AN8" s="18" t="n">
        <v>5</v>
      </c>
      <c r="AO8" s="18" t="n">
        <v>25</v>
      </c>
      <c r="AP8" s="18" t="n">
        <v>29</v>
      </c>
      <c r="AQ8" s="19" t="n">
        <v>99</v>
      </c>
      <c r="AR8" s="19" t="n">
        <v>216</v>
      </c>
      <c r="AS8" s="19" t="n">
        <v>325</v>
      </c>
      <c r="AT8" s="19" t="n">
        <v>295</v>
      </c>
      <c r="AU8" s="19" t="n">
        <v>159</v>
      </c>
      <c r="AV8" s="19" t="n">
        <v>55</v>
      </c>
      <c r="AW8" s="19" t="n">
        <v>15</v>
      </c>
      <c r="AX8" s="19" t="n">
        <v>8</v>
      </c>
      <c r="AY8" s="19" t="n">
        <v>9</v>
      </c>
      <c r="AZ8" s="19" t="n">
        <v>9</v>
      </c>
      <c r="BA8" s="19" t="n">
        <v>18</v>
      </c>
      <c r="BB8" s="19" t="n">
        <v>31</v>
      </c>
      <c r="BC8" s="19" t="n">
        <v>98</v>
      </c>
      <c r="BD8" s="19" t="n">
        <v>214</v>
      </c>
      <c r="BE8" s="19" t="n">
        <v>322</v>
      </c>
      <c r="BF8" s="19" t="n">
        <v>296.679748535156</v>
      </c>
      <c r="BG8" s="19" t="n">
        <v>162.484893798828</v>
      </c>
      <c r="BH8" s="19" t="n">
        <v>57.3467979431152</v>
      </c>
      <c r="BI8" s="19" t="n">
        <v>16.9418029785156</v>
      </c>
      <c r="BJ8" s="19" t="n">
        <v>8.25324153900147</v>
      </c>
      <c r="BK8" s="20"/>
    </row>
    <row r="9" customFormat="false" ht="10.5" hidden="false" customHeight="false" outlineLevel="0" collapsed="false">
      <c r="A9" s="0" t="s">
        <v>599</v>
      </c>
      <c r="B9" s="0" t="s">
        <v>600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5361480712891</v>
      </c>
      <c r="AE9" s="30" t="n">
        <v>11.2103700637817</v>
      </c>
      <c r="AF9" s="30" t="n">
        <v>11.397481918335</v>
      </c>
      <c r="AG9" s="30" t="n">
        <v>10.5783700942993</v>
      </c>
      <c r="AH9" s="30" t="n">
        <v>10.1805925369263</v>
      </c>
      <c r="AI9" s="30" t="n">
        <v>9.68503665924072</v>
      </c>
      <c r="AJ9" s="30" t="n">
        <v>10.3482942581177</v>
      </c>
      <c r="AK9" s="30" t="n">
        <v>8.71474075317383</v>
      </c>
      <c r="AL9" s="30" t="n">
        <v>6.04096508026123</v>
      </c>
      <c r="AM9" s="30" t="n">
        <v>-0.349194288253784</v>
      </c>
      <c r="AN9" s="30" t="n">
        <v>-3.09628939628601</v>
      </c>
      <c r="AO9" s="30" t="n">
        <v>-4.87648344039917</v>
      </c>
      <c r="AP9" s="30" t="n">
        <v>-4.71533393859863</v>
      </c>
      <c r="AQ9" s="31" t="n">
        <v>-5.29255676269531</v>
      </c>
      <c r="AR9" s="31" t="n">
        <v>-5.6337103843689</v>
      </c>
      <c r="AS9" s="31" t="n">
        <v>-5.84502983093262</v>
      </c>
      <c r="AT9" s="31" t="n">
        <v>-5.63436794281006</v>
      </c>
      <c r="AU9" s="31" t="n">
        <v>-5.1079592704773</v>
      </c>
      <c r="AV9" s="31" t="n">
        <v>-4.0066614151001</v>
      </c>
      <c r="AW9" s="31" t="n">
        <v>-3.04311800003052</v>
      </c>
      <c r="AX9" s="31" t="n">
        <v>-1.95818567276001</v>
      </c>
      <c r="AY9" s="31" t="n">
        <v>-0.550661683082581</v>
      </c>
      <c r="AZ9" s="31" t="n">
        <v>0.626145720481873</v>
      </c>
      <c r="BA9" s="31" t="n">
        <v>1.77343964576721</v>
      </c>
      <c r="BB9" s="31" t="n">
        <v>2.90682482719421</v>
      </c>
      <c r="BC9" s="31" t="n">
        <v>3.98338794708252</v>
      </c>
      <c r="BD9" s="31" t="n">
        <v>5.01873397827148</v>
      </c>
      <c r="BE9" s="31" t="n">
        <v>6.16855764389038</v>
      </c>
      <c r="BF9" s="31" t="n">
        <v>7.00469875335693</v>
      </c>
      <c r="BG9" s="31" t="n">
        <v>7.68285179138184</v>
      </c>
      <c r="BH9" s="31" t="n">
        <v>8.20301628112793</v>
      </c>
      <c r="BI9" s="31" t="n">
        <v>8.56519412994385</v>
      </c>
      <c r="BJ9" s="31" t="n">
        <v>8.76938247680664</v>
      </c>
      <c r="BK9" s="32"/>
    </row>
    <row r="10" customFormat="false" ht="10.5" hidden="false" customHeight="false" outlineLevel="0" collapsed="false">
      <c r="A10" s="0" t="s">
        <v>601</v>
      </c>
      <c r="B10" s="0" t="s">
        <v>602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9.05920410156</v>
      </c>
      <c r="AE10" s="30" t="n">
        <v>1906.71484375</v>
      </c>
      <c r="AF10" s="30" t="n">
        <v>1904.6259765625</v>
      </c>
      <c r="AG10" s="30" t="n">
        <v>1908.98522949219</v>
      </c>
      <c r="AH10" s="30" t="n">
        <v>1902.76293945313</v>
      </c>
      <c r="AI10" s="30" t="n">
        <v>1892.15185546875</v>
      </c>
      <c r="AJ10" s="30" t="n">
        <v>1868.8701171875</v>
      </c>
      <c r="AK10" s="30" t="n">
        <v>1855.69250488281</v>
      </c>
      <c r="AL10" s="30" t="n">
        <v>1844.33740234375</v>
      </c>
      <c r="AM10" s="30" t="n">
        <v>1834.27368164063</v>
      </c>
      <c r="AN10" s="30" t="n">
        <v>1826.96179199219</v>
      </c>
      <c r="AO10" s="30" t="n">
        <v>1821.87060546875</v>
      </c>
      <c r="AP10" s="30" t="n">
        <v>1821.56103515625</v>
      </c>
      <c r="AQ10" s="31" t="n">
        <v>1818.99096679688</v>
      </c>
      <c r="AR10" s="31" t="n">
        <v>1816.72106933594</v>
      </c>
      <c r="AS10" s="31" t="n">
        <v>1814.10900878906</v>
      </c>
      <c r="AT10" s="31" t="n">
        <v>1812.92138671875</v>
      </c>
      <c r="AU10" s="31" t="n">
        <v>1812.515625</v>
      </c>
      <c r="AV10" s="31" t="n">
        <v>1813.18017578125</v>
      </c>
      <c r="AW10" s="31" t="n">
        <v>1814.12231445313</v>
      </c>
      <c r="AX10" s="31" t="n">
        <v>1815.63049316406</v>
      </c>
      <c r="AY10" s="31" t="n">
        <v>1817.76696777344</v>
      </c>
      <c r="AZ10" s="31" t="n">
        <v>1820.35998535156</v>
      </c>
      <c r="BA10" s="31" t="n">
        <v>1823.47204589844</v>
      </c>
      <c r="BB10" s="31" t="n">
        <v>1826.90356445313</v>
      </c>
      <c r="BC10" s="31" t="n">
        <v>1831.203125</v>
      </c>
      <c r="BD10" s="31" t="n">
        <v>1836.17126464844</v>
      </c>
      <c r="BE10" s="31" t="n">
        <v>1842.34997558594</v>
      </c>
      <c r="BF10" s="31" t="n">
        <v>1848.24865722656</v>
      </c>
      <c r="BG10" s="31" t="n">
        <v>1854.40930175781</v>
      </c>
      <c r="BH10" s="31" t="n">
        <v>1860.83203125</v>
      </c>
      <c r="BI10" s="31" t="n">
        <v>1867.51672363281</v>
      </c>
      <c r="BJ10" s="31" t="n">
        <v>1874.46337890625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03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34</v>
      </c>
      <c r="B14" s="0" t="s">
        <v>435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551652908325</v>
      </c>
      <c r="AL14" s="22" t="n">
        <v>5.53095197677612</v>
      </c>
      <c r="AM14" s="22" t="n">
        <v>5.6205415725708</v>
      </c>
      <c r="AN14" s="22" t="n">
        <v>5.76367664337158</v>
      </c>
      <c r="AO14" s="22" t="n">
        <v>5.08508920669556</v>
      </c>
      <c r="AP14" s="22" t="n">
        <v>4.89016580581665</v>
      </c>
      <c r="AQ14" s="23" t="n">
        <v>4.83839321136475</v>
      </c>
      <c r="AR14" s="23" t="n">
        <v>5.57045888900757</v>
      </c>
      <c r="AS14" s="23" t="n">
        <v>6.00098991394043</v>
      </c>
      <c r="AT14" s="23" t="n">
        <v>6.04288196563721</v>
      </c>
      <c r="AU14" s="23" t="n">
        <v>5.60641193389893</v>
      </c>
      <c r="AV14" s="23" t="n">
        <v>5.1811261177063</v>
      </c>
      <c r="AW14" s="23" t="n">
        <v>5.20310688018799</v>
      </c>
      <c r="AX14" s="23" t="n">
        <v>5.68658018112183</v>
      </c>
      <c r="AY14" s="23" t="n">
        <v>5.80740976333618</v>
      </c>
      <c r="AZ14" s="23" t="n">
        <v>5.60058689117432</v>
      </c>
      <c r="BA14" s="23" t="n">
        <v>5.18996715545654</v>
      </c>
      <c r="BB14" s="23" t="n">
        <v>4.81652212142944</v>
      </c>
      <c r="BC14" s="23" t="n">
        <v>4.95022583007813</v>
      </c>
      <c r="BD14" s="23" t="n">
        <v>5.65538597106934</v>
      </c>
      <c r="BE14" s="23" t="n">
        <v>6.23022317886353</v>
      </c>
      <c r="BF14" s="23" t="n">
        <v>6.28862810134888</v>
      </c>
      <c r="BG14" s="23" t="n">
        <v>5.72608709335327</v>
      </c>
      <c r="BH14" s="23" t="n">
        <v>5.29165887832642</v>
      </c>
      <c r="BI14" s="23" t="n">
        <v>5.27525615692139</v>
      </c>
      <c r="BJ14" s="23" t="n">
        <v>5.75348806381226</v>
      </c>
      <c r="BK14" s="24"/>
    </row>
    <row r="15" customFormat="false" ht="10.5" hidden="false" customHeight="false" outlineLevel="0" collapsed="false">
      <c r="A15" s="0" t="s">
        <v>422</v>
      </c>
      <c r="B15" s="0" t="s">
        <v>423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1000003814697</v>
      </c>
      <c r="AK15" s="14" t="n">
        <v>1.69000005722046</v>
      </c>
      <c r="AL15" s="14" t="n">
        <v>1.69000005722046</v>
      </c>
      <c r="AM15" s="14" t="n">
        <v>1.69000005722046</v>
      </c>
      <c r="AN15" s="14" t="n">
        <v>1.69743704795837</v>
      </c>
      <c r="AO15" s="14" t="n">
        <v>1.70480704307556</v>
      </c>
      <c r="AP15" s="14" t="n">
        <v>1.71728599071503</v>
      </c>
      <c r="AQ15" s="15" t="n">
        <v>1.72532498836517</v>
      </c>
      <c r="AR15" s="15" t="n">
        <v>1.72401404380798</v>
      </c>
      <c r="AS15" s="15" t="n">
        <v>1.7063410282135</v>
      </c>
      <c r="AT15" s="15" t="n">
        <v>1.69665694236755</v>
      </c>
      <c r="AU15" s="15" t="n">
        <v>1.68856298923492</v>
      </c>
      <c r="AV15" s="15" t="n">
        <v>1.67734801769257</v>
      </c>
      <c r="AW15" s="15" t="n">
        <v>1.68118298053741</v>
      </c>
      <c r="AX15" s="15" t="n">
        <v>1.67715203762054</v>
      </c>
      <c r="AY15" s="15" t="n">
        <v>1.69193494319916</v>
      </c>
      <c r="AZ15" s="15" t="n">
        <v>1.70179498195648</v>
      </c>
      <c r="BA15" s="15" t="n">
        <v>1.71243703365326</v>
      </c>
      <c r="BB15" s="15" t="n">
        <v>1.72768294811249</v>
      </c>
      <c r="BC15" s="15" t="n">
        <v>1.73926198482513</v>
      </c>
      <c r="BD15" s="15" t="n">
        <v>1.74078297615051</v>
      </c>
      <c r="BE15" s="15" t="n">
        <v>1.72583794593811</v>
      </c>
      <c r="BF15" s="15" t="n">
        <v>1.71848094463348</v>
      </c>
      <c r="BG15" s="15" t="n">
        <v>1.71284198760986</v>
      </c>
      <c r="BH15" s="15" t="n">
        <v>1.69024205207825</v>
      </c>
      <c r="BI15" s="15" t="n">
        <v>1.68335700035095</v>
      </c>
      <c r="BJ15" s="15" t="n">
        <v>1.68322896957397</v>
      </c>
      <c r="BK15" s="16"/>
    </row>
    <row r="16" customFormat="false" ht="10.5" hidden="false" customHeight="false" outlineLevel="0" collapsed="false">
      <c r="A16" s="0" t="s">
        <v>604</v>
      </c>
      <c r="B16" s="0" t="s">
        <v>605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70221203565598</v>
      </c>
      <c r="AN16" s="22" t="n">
        <v>0.279397964477539</v>
      </c>
      <c r="AO16" s="22" t="n">
        <v>0.287225812673569</v>
      </c>
      <c r="AP16" s="22" t="n">
        <v>0.292107135057449</v>
      </c>
      <c r="AQ16" s="23" t="n">
        <v>0.28674989938736</v>
      </c>
      <c r="AR16" s="23" t="n">
        <v>0.282546103000641</v>
      </c>
      <c r="AS16" s="23" t="n">
        <v>0.278849899768829</v>
      </c>
      <c r="AT16" s="23" t="n">
        <v>0.281652510166168</v>
      </c>
      <c r="AU16" s="23" t="n">
        <v>0.285931497812271</v>
      </c>
      <c r="AV16" s="23" t="n">
        <v>0.280128389596939</v>
      </c>
      <c r="AW16" s="23" t="n">
        <v>0.274612098932266</v>
      </c>
      <c r="AX16" s="23" t="n">
        <v>0.273725599050522</v>
      </c>
      <c r="AY16" s="23" t="n">
        <v>0.282636702060699</v>
      </c>
      <c r="AZ16" s="23" t="n">
        <v>0.290037214756012</v>
      </c>
      <c r="BA16" s="23" t="n">
        <v>0.293154090642929</v>
      </c>
      <c r="BB16" s="23" t="n">
        <v>0.293014705181122</v>
      </c>
      <c r="BC16" s="23" t="n">
        <v>0.288317292928696</v>
      </c>
      <c r="BD16" s="23" t="n">
        <v>0.284692585468292</v>
      </c>
      <c r="BE16" s="23" t="n">
        <v>0.281588196754456</v>
      </c>
      <c r="BF16" s="23" t="n">
        <v>0.284826695919037</v>
      </c>
      <c r="BG16" s="23" t="n">
        <v>0.289438605308533</v>
      </c>
      <c r="BH16" s="23" t="n">
        <v>0.283651888370514</v>
      </c>
      <c r="BI16" s="23" t="n">
        <v>0.278140008449554</v>
      </c>
      <c r="BJ16" s="23" t="n">
        <v>0.277241408824921</v>
      </c>
      <c r="BK16" s="24"/>
    </row>
    <row r="17" customFormat="false" ht="10.5" hidden="false" customHeight="false" outlineLevel="0" collapsed="false">
      <c r="A17" s="0" t="s">
        <v>482</v>
      </c>
      <c r="B17" s="0" t="s">
        <v>606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56488037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62878704071045</v>
      </c>
      <c r="AL17" s="22" t="n">
        <v>10.0821886062622</v>
      </c>
      <c r="AM17" s="22" t="n">
        <v>10.5623579025269</v>
      </c>
      <c r="AN17" s="22" t="n">
        <v>11.2098960876465</v>
      </c>
      <c r="AO17" s="22" t="n">
        <v>9.95553779602051</v>
      </c>
      <c r="AP17" s="22" t="n">
        <v>9.49607372283936</v>
      </c>
      <c r="AQ17" s="23" t="n">
        <v>9.65848159790039</v>
      </c>
      <c r="AR17" s="23" t="n">
        <v>11.0519199371338</v>
      </c>
      <c r="AS17" s="23" t="n">
        <v>12.0048599243164</v>
      </c>
      <c r="AT17" s="23" t="n">
        <v>12.1254301071167</v>
      </c>
      <c r="AU17" s="23" t="n">
        <v>11.3241701126099</v>
      </c>
      <c r="AV17" s="23" t="n">
        <v>9.99553775787354</v>
      </c>
      <c r="AW17" s="23" t="n">
        <v>9.69230556488037</v>
      </c>
      <c r="AX17" s="23" t="n">
        <v>10.3634395599365</v>
      </c>
      <c r="AY17" s="23" t="n">
        <v>10.8562297821045</v>
      </c>
      <c r="AZ17" s="23" t="n">
        <v>10.9224004745483</v>
      </c>
      <c r="BA17" s="23" t="n">
        <v>9.99038028717041</v>
      </c>
      <c r="BB17" s="23" t="n">
        <v>9.63881206512451</v>
      </c>
      <c r="BC17" s="23" t="n">
        <v>9.81542587280273</v>
      </c>
      <c r="BD17" s="23" t="n">
        <v>11.2573099136353</v>
      </c>
      <c r="BE17" s="23" t="n">
        <v>12.2525701522827</v>
      </c>
      <c r="BF17" s="23" t="n">
        <v>12.3834600448608</v>
      </c>
      <c r="BG17" s="23" t="n">
        <v>11.5762901306152</v>
      </c>
      <c r="BH17" s="23" t="n">
        <v>10.2245998382568</v>
      </c>
      <c r="BI17" s="23" t="n">
        <v>9.9047908782959</v>
      </c>
      <c r="BJ17" s="23" t="n">
        <v>10.6062498092651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07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08</v>
      </c>
      <c r="B20" s="0" t="s">
        <v>609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8117594718933</v>
      </c>
      <c r="AB20" s="22" t="n">
        <v>3.17962765693665</v>
      </c>
      <c r="AC20" s="22" t="n">
        <v>3.27371406555176</v>
      </c>
      <c r="AD20" s="22" t="n">
        <v>3.1799578666687</v>
      </c>
      <c r="AE20" s="22" t="n">
        <v>3.22022604942322</v>
      </c>
      <c r="AF20" s="22" t="n">
        <v>3.23804879188538</v>
      </c>
      <c r="AG20" s="22" t="n">
        <v>3.06404757499695</v>
      </c>
      <c r="AH20" s="22" t="n">
        <v>3.24657082557678</v>
      </c>
      <c r="AI20" s="22" t="n">
        <v>3.13788890838623</v>
      </c>
      <c r="AJ20" s="22" t="n">
        <v>3.1734607219696</v>
      </c>
      <c r="AK20" s="22" t="n">
        <v>3.20412254333496</v>
      </c>
      <c r="AL20" s="22" t="n">
        <v>3.08641767501831</v>
      </c>
      <c r="AM20" s="22" t="n">
        <v>3.21005773544312</v>
      </c>
      <c r="AN20" s="22" t="n">
        <v>3.15490007400513</v>
      </c>
      <c r="AO20" s="22" t="n">
        <v>3.14028525352478</v>
      </c>
      <c r="AP20" s="22" t="n">
        <v>3.08120203018188</v>
      </c>
      <c r="AQ20" s="23" t="n">
        <v>3.07087588310242</v>
      </c>
      <c r="AR20" s="23" t="n">
        <v>3.13554406166077</v>
      </c>
      <c r="AS20" s="23" t="n">
        <v>2.95149898529053</v>
      </c>
      <c r="AT20" s="23" t="n">
        <v>3.09182095527649</v>
      </c>
      <c r="AU20" s="23" t="n">
        <v>3.02091908454895</v>
      </c>
      <c r="AV20" s="23" t="n">
        <v>2.96311688423157</v>
      </c>
      <c r="AW20" s="23" t="n">
        <v>3.03258204460144</v>
      </c>
      <c r="AX20" s="23" t="n">
        <v>3.24446511268616</v>
      </c>
      <c r="AY20" s="23" t="n">
        <v>3.32869696617126</v>
      </c>
      <c r="AZ20" s="23" t="n">
        <v>3.22591590881348</v>
      </c>
      <c r="BA20" s="23" t="n">
        <v>3.04789805412293</v>
      </c>
      <c r="BB20" s="23" t="n">
        <v>2.94890189170837</v>
      </c>
      <c r="BC20" s="23" t="n">
        <v>2.90388298034668</v>
      </c>
      <c r="BD20" s="23" t="n">
        <v>3.06606888771057</v>
      </c>
      <c r="BE20" s="23" t="n">
        <v>3.08500409126282</v>
      </c>
      <c r="BF20" s="23" t="n">
        <v>3.29832410812378</v>
      </c>
      <c r="BG20" s="23" t="n">
        <v>3.32128810882568</v>
      </c>
      <c r="BH20" s="23" t="n">
        <v>3.09747195243835</v>
      </c>
      <c r="BI20" s="23" t="n">
        <v>3.05347204208374</v>
      </c>
      <c r="BJ20" s="23" t="n">
        <v>3.12581205368042</v>
      </c>
      <c r="BK20" s="24"/>
      <c r="BL20" s="127"/>
    </row>
    <row r="21" customFormat="false" ht="10.5" hidden="false" customHeight="false" outlineLevel="0" collapsed="false">
      <c r="A21" s="0" t="s">
        <v>610</v>
      </c>
      <c r="B21" s="0" t="s">
        <v>611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402998447418</v>
      </c>
      <c r="AB21" s="22" t="n">
        <v>1.10484552383423</v>
      </c>
      <c r="AC21" s="22" t="n">
        <v>1.20098125934601</v>
      </c>
      <c r="AD21" s="22" t="n">
        <v>1.05942451953888</v>
      </c>
      <c r="AE21" s="22" t="n">
        <v>1.11002743244171</v>
      </c>
      <c r="AF21" s="22" t="n">
        <v>1.13057410717011</v>
      </c>
      <c r="AG21" s="22" t="n">
        <v>0.971329033374786</v>
      </c>
      <c r="AH21" s="22" t="n">
        <v>1.080690741539</v>
      </c>
      <c r="AI21" s="22" t="n">
        <v>1.01627624034882</v>
      </c>
      <c r="AJ21" s="22" t="n">
        <v>1.06366550922394</v>
      </c>
      <c r="AK21" s="22" t="n">
        <v>1.02820611000061</v>
      </c>
      <c r="AL21" s="22" t="n">
        <v>0.939982414245606</v>
      </c>
      <c r="AM21" s="22" t="n">
        <v>1.06608140468597</v>
      </c>
      <c r="AN21" s="22" t="n">
        <v>1.05009770393372</v>
      </c>
      <c r="AO21" s="22" t="n">
        <v>1.05723929405212</v>
      </c>
      <c r="AP21" s="22" t="n">
        <v>0.946204781532288</v>
      </c>
      <c r="AQ21" s="23" t="n">
        <v>0.984663307666779</v>
      </c>
      <c r="AR21" s="23" t="n">
        <v>1.02243196964264</v>
      </c>
      <c r="AS21" s="23" t="n">
        <v>0.87112158536911</v>
      </c>
      <c r="AT21" s="23" t="n">
        <v>0.959993004798889</v>
      </c>
      <c r="AU21" s="23" t="n">
        <v>0.91162782907486</v>
      </c>
      <c r="AV21" s="23" t="n">
        <v>0.926574170589447</v>
      </c>
      <c r="AW21" s="23" t="n">
        <v>0.90619570016861</v>
      </c>
      <c r="AX21" s="23" t="n">
        <v>0.918376326560974</v>
      </c>
      <c r="AY21" s="23" t="n">
        <v>1.04227900505066</v>
      </c>
      <c r="AZ21" s="23" t="n">
        <v>1.01009595394135</v>
      </c>
      <c r="BA21" s="23" t="n">
        <v>0.954355299472809</v>
      </c>
      <c r="BB21" s="23" t="n">
        <v>0.923357784748077</v>
      </c>
      <c r="BC21" s="23" t="n">
        <v>0.909261405467987</v>
      </c>
      <c r="BD21" s="23" t="n">
        <v>0.960044801235199</v>
      </c>
      <c r="BE21" s="23" t="n">
        <v>0.965973794460297</v>
      </c>
      <c r="BF21" s="23" t="n">
        <v>1.03276801109314</v>
      </c>
      <c r="BG21" s="23" t="n">
        <v>1.03995895385742</v>
      </c>
      <c r="BH21" s="23" t="n">
        <v>0.96987771987915</v>
      </c>
      <c r="BI21" s="23" t="n">
        <v>0.956100404262543</v>
      </c>
      <c r="BJ21" s="23" t="n">
        <v>0.978751599788666</v>
      </c>
      <c r="BK21" s="24"/>
    </row>
    <row r="22" customFormat="false" ht="10.5" hidden="false" customHeight="false" outlineLevel="0" collapsed="false">
      <c r="A22" s="0" t="s">
        <v>612</v>
      </c>
      <c r="B22" s="0" t="s">
        <v>613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139070272446</v>
      </c>
      <c r="AB22" s="22" t="n">
        <v>0.404274165630341</v>
      </c>
      <c r="AC22" s="22" t="n">
        <v>0.436305344104767</v>
      </c>
      <c r="AD22" s="22" t="n">
        <v>0.402362436056137</v>
      </c>
      <c r="AE22" s="22" t="n">
        <v>0.414458930492401</v>
      </c>
      <c r="AF22" s="22" t="n">
        <v>0.402891665697098</v>
      </c>
      <c r="AG22" s="22" t="n">
        <v>0.409486293792725</v>
      </c>
      <c r="AH22" s="22" t="n">
        <v>0.439230978488922</v>
      </c>
      <c r="AI22" s="22" t="n">
        <v>0.42001011967659</v>
      </c>
      <c r="AJ22" s="22" t="n">
        <v>0.425431668758392</v>
      </c>
      <c r="AK22" s="22" t="n">
        <v>0.412901073694229</v>
      </c>
      <c r="AL22" s="22" t="n">
        <v>0.39367538690567</v>
      </c>
      <c r="AM22" s="22" t="n">
        <v>0.40960356593132</v>
      </c>
      <c r="AN22" s="22" t="n">
        <v>0.410347789525986</v>
      </c>
      <c r="AO22" s="22" t="n">
        <v>0.40584135055542</v>
      </c>
      <c r="AP22" s="22" t="n">
        <v>0.387312799692154</v>
      </c>
      <c r="AQ22" s="23" t="n">
        <v>0.39189150929451</v>
      </c>
      <c r="AR22" s="23" t="n">
        <v>0.386255204677582</v>
      </c>
      <c r="AS22" s="23" t="n">
        <v>0.389316201210022</v>
      </c>
      <c r="AT22" s="23" t="n">
        <v>0.413628309965134</v>
      </c>
      <c r="AU22" s="23" t="n">
        <v>0.399407505989075</v>
      </c>
      <c r="AV22" s="23" t="n">
        <v>0.392876088619232</v>
      </c>
      <c r="AW22" s="23" t="n">
        <v>0.385778903961182</v>
      </c>
      <c r="AX22" s="23" t="n">
        <v>0.407746106386185</v>
      </c>
      <c r="AY22" s="23" t="n">
        <v>0.429064005613327</v>
      </c>
      <c r="AZ22" s="23" t="n">
        <v>0.415815800428391</v>
      </c>
      <c r="BA22" s="23" t="n">
        <v>0.392869502305985</v>
      </c>
      <c r="BB22" s="23" t="n">
        <v>0.38010910153389</v>
      </c>
      <c r="BC22" s="23" t="n">
        <v>0.374306201934814</v>
      </c>
      <c r="BD22" s="23" t="n">
        <v>0.395211607217789</v>
      </c>
      <c r="BE22" s="23" t="n">
        <v>0.397652298212051</v>
      </c>
      <c r="BF22" s="23" t="n">
        <v>0.425148993730545</v>
      </c>
      <c r="BG22" s="23" t="n">
        <v>0.428108990192413</v>
      </c>
      <c r="BH22" s="23" t="n">
        <v>0.399259388446808</v>
      </c>
      <c r="BI22" s="23" t="n">
        <v>0.39358788728714</v>
      </c>
      <c r="BJ22" s="23" t="n">
        <v>0.40291240811348</v>
      </c>
      <c r="BK22" s="24"/>
    </row>
    <row r="23" customFormat="false" ht="10.5" hidden="false" customHeight="false" outlineLevel="0" collapsed="false">
      <c r="A23" s="0" t="s">
        <v>614</v>
      </c>
      <c r="B23" s="0" t="s">
        <v>615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323230743408</v>
      </c>
      <c r="AH23" s="22" t="n">
        <v>1.7266491651535</v>
      </c>
      <c r="AI23" s="22" t="n">
        <v>1.70160257816315</v>
      </c>
      <c r="AJ23" s="22" t="n">
        <v>1.68436348438263</v>
      </c>
      <c r="AK23" s="22" t="n">
        <v>1.76301538944244</v>
      </c>
      <c r="AL23" s="22" t="n">
        <v>1.75275993347168</v>
      </c>
      <c r="AM23" s="22" t="n">
        <v>1.7343727350235</v>
      </c>
      <c r="AN23" s="22" t="n">
        <v>1.69445466995239</v>
      </c>
      <c r="AO23" s="22" t="n">
        <v>1.67720472812653</v>
      </c>
      <c r="AP23" s="22" t="n">
        <v>1.74768400192261</v>
      </c>
      <c r="AQ23" s="23" t="n">
        <v>1.69432103633881</v>
      </c>
      <c r="AR23" s="23" t="n">
        <v>1.72685694694519</v>
      </c>
      <c r="AS23" s="23" t="n">
        <v>1.69106101989746</v>
      </c>
      <c r="AT23" s="23" t="n">
        <v>1.7181990146637</v>
      </c>
      <c r="AU23" s="23" t="n">
        <v>1.70988404750824</v>
      </c>
      <c r="AV23" s="23" t="n">
        <v>1.64366698265076</v>
      </c>
      <c r="AW23" s="23" t="n">
        <v>1.74060702323914</v>
      </c>
      <c r="AX23" s="23" t="n">
        <v>1.91834199428558</v>
      </c>
      <c r="AY23" s="23" t="n">
        <v>1.85735404491425</v>
      </c>
      <c r="AZ23" s="23" t="n">
        <v>1.80000495910645</v>
      </c>
      <c r="BA23" s="23" t="n">
        <v>1.70067298412323</v>
      </c>
      <c r="BB23" s="23" t="n">
        <v>1.64543604850769</v>
      </c>
      <c r="BC23" s="23" t="n">
        <v>1.62031602859497</v>
      </c>
      <c r="BD23" s="23" t="n">
        <v>1.7108119726181</v>
      </c>
      <c r="BE23" s="23" t="n">
        <v>1.72137796878815</v>
      </c>
      <c r="BF23" s="23" t="n">
        <v>1.84040701389313</v>
      </c>
      <c r="BG23" s="23" t="n">
        <v>1.85321998596191</v>
      </c>
      <c r="BH23" s="23" t="n">
        <v>1.72833502292633</v>
      </c>
      <c r="BI23" s="23" t="n">
        <v>1.70378303527832</v>
      </c>
      <c r="BJ23" s="23" t="n">
        <v>1.74414801597595</v>
      </c>
      <c r="BK23" s="24"/>
    </row>
    <row r="24" customFormat="false" ht="10.5" hidden="false" customHeight="false" outlineLevel="0" collapsed="false">
      <c r="A24" s="0" t="s">
        <v>616</v>
      </c>
      <c r="B24" s="0" t="s">
        <v>617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333675384521</v>
      </c>
      <c r="AB24" s="22" t="n">
        <v>1.37636053562164</v>
      </c>
      <c r="AC24" s="22" t="n">
        <v>1.49464964866638</v>
      </c>
      <c r="AD24" s="22" t="n">
        <v>1.31843447685242</v>
      </c>
      <c r="AE24" s="22" t="n">
        <v>1.37575614452362</v>
      </c>
      <c r="AF24" s="22" t="n">
        <v>1.39991724491119</v>
      </c>
      <c r="AG24" s="22" t="n">
        <v>1.22959017753601</v>
      </c>
      <c r="AH24" s="22" t="n">
        <v>1.362921833992</v>
      </c>
      <c r="AI24" s="22" t="n">
        <v>1.28312635421753</v>
      </c>
      <c r="AJ24" s="22" t="n">
        <v>1.34618175029755</v>
      </c>
      <c r="AK24" s="22" t="n">
        <v>1.30091834068298</v>
      </c>
      <c r="AL24" s="22" t="n">
        <v>1.19312381744385</v>
      </c>
      <c r="AM24" s="22" t="n">
        <v>1.3366676568985</v>
      </c>
      <c r="AN24" s="22" t="n">
        <v>1.31891572475433</v>
      </c>
      <c r="AO24" s="22" t="n">
        <v>1.32862877845764</v>
      </c>
      <c r="AP24" s="22" t="n">
        <v>1.19458603858948</v>
      </c>
      <c r="AQ24" s="23" t="n">
        <v>1.24008405208588</v>
      </c>
      <c r="AR24" s="23" t="n">
        <v>1.27031695842743</v>
      </c>
      <c r="AS24" s="23" t="n">
        <v>1.12321698665619</v>
      </c>
      <c r="AT24" s="23" t="n">
        <v>1.23770403862</v>
      </c>
      <c r="AU24" s="23" t="n">
        <v>1.17378497123718</v>
      </c>
      <c r="AV24" s="23" t="n">
        <v>1.18616497516632</v>
      </c>
      <c r="AW24" s="23" t="n">
        <v>1.1571249961853</v>
      </c>
      <c r="AX24" s="23" t="n">
        <v>1.17663395404816</v>
      </c>
      <c r="AY24" s="23" t="n">
        <v>1.32264697551727</v>
      </c>
      <c r="AZ24" s="23" t="n">
        <v>1.28180694580078</v>
      </c>
      <c r="BA24" s="23" t="n">
        <v>1.21107196807861</v>
      </c>
      <c r="BB24" s="23" t="n">
        <v>1.1717369556427</v>
      </c>
      <c r="BC24" s="23" t="n">
        <v>1.15384900569916</v>
      </c>
      <c r="BD24" s="23" t="n">
        <v>1.21829199790955</v>
      </c>
      <c r="BE24" s="23" t="n">
        <v>1.22581601142883</v>
      </c>
      <c r="BF24" s="23" t="n">
        <v>1.31057798862457</v>
      </c>
      <c r="BG24" s="23" t="n">
        <v>1.31970298290253</v>
      </c>
      <c r="BH24" s="23" t="n">
        <v>1.23076999187469</v>
      </c>
      <c r="BI24" s="23" t="n">
        <v>1.21328699588776</v>
      </c>
      <c r="BJ24" s="23" t="n">
        <v>1.24203097820282</v>
      </c>
      <c r="BK24" s="24"/>
    </row>
    <row r="25" customFormat="false" ht="10.5" hidden="false" customHeight="false" outlineLevel="0" collapsed="false">
      <c r="A25" s="0" t="s">
        <v>618</v>
      </c>
      <c r="B25" s="0" t="s">
        <v>619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83919334412</v>
      </c>
      <c r="AB25" s="22" t="n">
        <v>1.80326724052429</v>
      </c>
      <c r="AC25" s="22" t="n">
        <v>1.77906453609467</v>
      </c>
      <c r="AD25" s="22" t="n">
        <v>1.86152350902557</v>
      </c>
      <c r="AE25" s="22" t="n">
        <v>1.8444699048996</v>
      </c>
      <c r="AF25" s="22" t="n">
        <v>1.83813166618347</v>
      </c>
      <c r="AG25" s="22" t="n">
        <v>1.83445751667023</v>
      </c>
      <c r="AH25" s="22" t="n">
        <v>1.88364899158478</v>
      </c>
      <c r="AI25" s="22" t="n">
        <v>1.8547625541687</v>
      </c>
      <c r="AJ25" s="22" t="n">
        <v>1.82727897167206</v>
      </c>
      <c r="AK25" s="22" t="n">
        <v>1.90320420265198</v>
      </c>
      <c r="AL25" s="22" t="n">
        <v>1.89329397678375</v>
      </c>
      <c r="AM25" s="22" t="n">
        <v>1.87339007854462</v>
      </c>
      <c r="AN25" s="22" t="n">
        <v>1.83598434925079</v>
      </c>
      <c r="AO25" s="22" t="n">
        <v>1.81165659427643</v>
      </c>
      <c r="AP25" s="22" t="n">
        <v>1.88661599159241</v>
      </c>
      <c r="AQ25" s="23" t="n">
        <v>1.83079195022583</v>
      </c>
      <c r="AR25" s="23" t="n">
        <v>1.86522698402405</v>
      </c>
      <c r="AS25" s="23" t="n">
        <v>1.82828199863434</v>
      </c>
      <c r="AT25" s="23" t="n">
        <v>1.85411596298218</v>
      </c>
      <c r="AU25" s="23" t="n">
        <v>1.84713399410248</v>
      </c>
      <c r="AV25" s="23" t="n">
        <v>1.77695202827454</v>
      </c>
      <c r="AW25" s="23" t="n">
        <v>1.87545597553253</v>
      </c>
      <c r="AX25" s="23" t="n">
        <v>2.06783103942871</v>
      </c>
      <c r="AY25" s="23" t="n">
        <v>2.00605010986328</v>
      </c>
      <c r="AZ25" s="23" t="n">
        <v>1.9441089630127</v>
      </c>
      <c r="BA25" s="23" t="n">
        <v>1.83682596683502</v>
      </c>
      <c r="BB25" s="23" t="n">
        <v>1.77716600894928</v>
      </c>
      <c r="BC25" s="23" t="n">
        <v>1.75003504753113</v>
      </c>
      <c r="BD25" s="23" t="n">
        <v>1.847776055336</v>
      </c>
      <c r="BE25" s="23" t="n">
        <v>1.85918796062469</v>
      </c>
      <c r="BF25" s="23" t="n">
        <v>1.98774600028992</v>
      </c>
      <c r="BG25" s="23" t="n">
        <v>2.00158500671387</v>
      </c>
      <c r="BH25" s="23" t="n">
        <v>1.86670100688934</v>
      </c>
      <c r="BI25" s="23" t="n">
        <v>1.84018504619598</v>
      </c>
      <c r="BJ25" s="23" t="n">
        <v>1.88378095626831</v>
      </c>
      <c r="BK25" s="24"/>
    </row>
    <row r="26" customFormat="false" ht="10.5" hidden="false" customHeight="false" outlineLevel="0" collapsed="false">
      <c r="A26" s="0" t="s">
        <v>620</v>
      </c>
      <c r="B26" s="0" t="s">
        <v>621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96578708291054</v>
      </c>
      <c r="AM26" s="22" t="n">
        <v>0.0917520001530647</v>
      </c>
      <c r="AN26" s="22" t="n">
        <v>0.0948749259114265</v>
      </c>
      <c r="AO26" s="22" t="n">
        <v>0.0960645154118538</v>
      </c>
      <c r="AP26" s="22" t="n">
        <v>0.103533335030079</v>
      </c>
      <c r="AQ26" s="23" t="n">
        <v>0.0986774191260338</v>
      </c>
      <c r="AR26" s="23" t="n">
        <v>0.099733330309391</v>
      </c>
      <c r="AS26" s="23" t="n">
        <v>0.104000002145767</v>
      </c>
      <c r="AT26" s="23" t="n">
        <v>0.100290320813656</v>
      </c>
      <c r="AU26" s="23" t="n">
        <v>0.0992333367466927</v>
      </c>
      <c r="AV26" s="23" t="n">
        <v>0.104645162820816</v>
      </c>
      <c r="AW26" s="23" t="n">
        <v>0.101099997758865</v>
      </c>
      <c r="AX26" s="23" t="n">
        <v>0.0957419350743294</v>
      </c>
      <c r="AY26" s="23" t="n">
        <v>0.101645164191723</v>
      </c>
      <c r="AZ26" s="23" t="n">
        <v>0.0959642827510834</v>
      </c>
      <c r="BA26" s="23" t="n">
        <v>0.0970645174384117</v>
      </c>
      <c r="BB26" s="23" t="n">
        <v>0.112899996340275</v>
      </c>
      <c r="BC26" s="23" t="n">
        <v>0.0998064503073692</v>
      </c>
      <c r="BD26" s="23" t="n">
        <v>0.114733330905437</v>
      </c>
      <c r="BE26" s="23" t="n">
        <v>0.113161288201809</v>
      </c>
      <c r="BF26" s="23" t="n">
        <v>0.1119354814291</v>
      </c>
      <c r="BG26" s="23" t="n">
        <v>0.103833332657814</v>
      </c>
      <c r="BH26" s="23" t="n">
        <v>0.099870964884758</v>
      </c>
      <c r="BI26" s="23" t="n">
        <v>0.104033336043358</v>
      </c>
      <c r="BJ26" s="23" t="n">
        <v>0.0899354815483093</v>
      </c>
      <c r="BK26" s="24"/>
    </row>
    <row r="27" customFormat="false" ht="10.5" hidden="false" customHeight="false" outlineLevel="0" collapsed="false">
      <c r="A27" s="0" t="s">
        <v>622</v>
      </c>
      <c r="B27" s="0" t="s">
        <v>623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34900093078613</v>
      </c>
      <c r="AM27" s="22" t="n">
        <v>0.140911385416985</v>
      </c>
      <c r="AN27" s="22" t="n">
        <v>0.0958863943815231</v>
      </c>
      <c r="AO27" s="22" t="n">
        <v>0.125322580337524</v>
      </c>
      <c r="AP27" s="22" t="n">
        <v>0.146899998188019</v>
      </c>
      <c r="AQ27" s="23" t="n">
        <v>0.147258058190346</v>
      </c>
      <c r="AR27" s="23" t="n">
        <v>0.156900003552437</v>
      </c>
      <c r="AS27" s="23" t="n">
        <v>0.138322576880455</v>
      </c>
      <c r="AT27" s="23" t="n">
        <v>0.131838709115982</v>
      </c>
      <c r="AU27" s="23" t="n">
        <v>0.159166663885117</v>
      </c>
      <c r="AV27" s="23" t="n">
        <v>0.148677423596382</v>
      </c>
      <c r="AW27" s="23" t="n">
        <v>0.145466670393944</v>
      </c>
      <c r="AX27" s="23" t="n">
        <v>0.131774187088013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24</v>
      </c>
      <c r="B28" s="0" t="s">
        <v>625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47541347146034</v>
      </c>
      <c r="AE28" s="22" t="n">
        <v>0.0288144517689943</v>
      </c>
      <c r="AF28" s="22" t="n">
        <v>0.0371716991066933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370794199407101</v>
      </c>
      <c r="AK28" s="22" t="n">
        <v>0.038555134087801</v>
      </c>
      <c r="AL28" s="22" t="n">
        <v>0.0380184836685658</v>
      </c>
      <c r="AM28" s="22" t="n">
        <v>0.0405699983239174</v>
      </c>
      <c r="AN28" s="22" t="n">
        <v>0.0461428575217724</v>
      </c>
      <c r="AO28" s="22" t="n">
        <v>0.0405699983239174</v>
      </c>
      <c r="AP28" s="22" t="n">
        <v>0.0419223345816135</v>
      </c>
      <c r="AQ28" s="23" t="n">
        <v>0.0405699983239174</v>
      </c>
      <c r="AR28" s="23" t="n">
        <v>0.0419223010540009</v>
      </c>
      <c r="AS28" s="23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26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27</v>
      </c>
      <c r="B31" s="0" t="s">
        <v>628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8" t="n">
        <v>34.4500007629395</v>
      </c>
      <c r="AO31" s="38" t="n">
        <v>34.0069999694824</v>
      </c>
      <c r="AP31" s="38" t="n">
        <v>33.6949996948242</v>
      </c>
      <c r="AQ31" s="39" t="n">
        <v>33.1069984436035</v>
      </c>
      <c r="AR31" s="39" t="n">
        <v>32.4640007019043</v>
      </c>
      <c r="AS31" s="39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29</v>
      </c>
      <c r="B32" s="0" t="s">
        <v>630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75875854492</v>
      </c>
      <c r="AL32" s="22" t="n">
        <v>139.679473876953</v>
      </c>
      <c r="AM32" s="22" t="n">
        <v>136.350128173828</v>
      </c>
      <c r="AN32" s="22" t="n">
        <v>133.373992919922</v>
      </c>
      <c r="AO32" s="22" t="n">
        <v>142.05110168457</v>
      </c>
      <c r="AP32" s="22" t="n">
        <v>150.639205932617</v>
      </c>
      <c r="AQ32" s="23" t="n">
        <v>160.279495239258</v>
      </c>
      <c r="AR32" s="23" t="n">
        <v>160.285797119141</v>
      </c>
      <c r="AS32" s="23" t="n">
        <v>148.505996704102</v>
      </c>
      <c r="AT32" s="23" t="n">
        <v>140.974197387695</v>
      </c>
      <c r="AU32" s="23" t="n">
        <v>136.745895385742</v>
      </c>
      <c r="AV32" s="23" t="n">
        <v>135.809097290039</v>
      </c>
      <c r="AW32" s="23" t="n">
        <v>136.505004882813</v>
      </c>
      <c r="AX32" s="23" t="n">
        <v>138.40119934082</v>
      </c>
      <c r="AY32" s="23" t="n">
        <v>142.864395141602</v>
      </c>
      <c r="AZ32" s="23" t="n">
        <v>142.270095825195</v>
      </c>
      <c r="BA32" s="23" t="n">
        <v>143.198501586914</v>
      </c>
      <c r="BB32" s="23" t="n">
        <v>148.876403808594</v>
      </c>
      <c r="BC32" s="23" t="n">
        <v>152.787994384766</v>
      </c>
      <c r="BD32" s="23" t="n">
        <v>149.513900756836</v>
      </c>
      <c r="BE32" s="23" t="n">
        <v>139.048492431641</v>
      </c>
      <c r="BF32" s="23" t="n">
        <v>133.720794677734</v>
      </c>
      <c r="BG32" s="23" t="n">
        <v>133.46809387207</v>
      </c>
      <c r="BH32" s="23" t="n">
        <v>137.089401245117</v>
      </c>
      <c r="BI32" s="23" t="n">
        <v>138.765899658203</v>
      </c>
      <c r="BJ32" s="23" t="n">
        <v>134.651901245117</v>
      </c>
      <c r="BK32" s="24"/>
    </row>
    <row r="33" customFormat="false" ht="10.5" hidden="false" customHeight="false" outlineLevel="0" collapsed="false">
      <c r="A33" s="0" t="s">
        <v>631</v>
      </c>
      <c r="B33" s="0" t="s">
        <v>632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410097122192</v>
      </c>
      <c r="AK33" s="38" t="n">
        <v>2.87587809562683</v>
      </c>
      <c r="AL33" s="38" t="n">
        <v>2.92765402793884</v>
      </c>
      <c r="AM33" s="38" t="n">
        <v>2.97143292427063</v>
      </c>
      <c r="AN33" s="38" t="n">
        <v>3.01956605911255</v>
      </c>
      <c r="AO33" s="38" t="n">
        <v>3.09255599975586</v>
      </c>
      <c r="AP33" s="38" t="n">
        <v>3.17405295372009</v>
      </c>
      <c r="AQ33" s="39" t="n">
        <v>3.26548504829407</v>
      </c>
      <c r="AR33" s="39" t="n">
        <v>3.29177689552307</v>
      </c>
      <c r="AS33" s="39" t="n">
        <v>3.09243702888489</v>
      </c>
      <c r="AT33" s="39" t="n">
        <v>2.92042803764343</v>
      </c>
      <c r="AU33" s="39" t="n">
        <v>2.72847008705139</v>
      </c>
      <c r="AV33" s="39" t="n">
        <v>2.60446691513062</v>
      </c>
      <c r="AW33" s="39" t="n">
        <v>2.44987607002258</v>
      </c>
      <c r="AX33" s="39" t="n">
        <v>2.35697889328003</v>
      </c>
      <c r="AY33" s="39" t="n">
        <v>2.41022706031799</v>
      </c>
      <c r="AZ33" s="39" t="n">
        <v>2.45516896247864</v>
      </c>
      <c r="BA33" s="39" t="n">
        <v>2.50025796890259</v>
      </c>
      <c r="BB33" s="39" t="n">
        <v>2.52715802192688</v>
      </c>
      <c r="BC33" s="39" t="n">
        <v>2.55687308311462</v>
      </c>
      <c r="BD33" s="39" t="n">
        <v>2.58001208305359</v>
      </c>
      <c r="BE33" s="39" t="n">
        <v>2.55636405944824</v>
      </c>
      <c r="BF33" s="39" t="n">
        <v>2.53278493881226</v>
      </c>
      <c r="BG33" s="39" t="n">
        <v>2.50896596908569</v>
      </c>
      <c r="BH33" s="39" t="n">
        <v>2.56017708778381</v>
      </c>
      <c r="BI33" s="39" t="n">
        <v>2.61090803146362</v>
      </c>
      <c r="BJ33" s="39" t="n">
        <v>2.66138291358948</v>
      </c>
      <c r="BK33" s="40"/>
    </row>
    <row r="34" customFormat="false" ht="10.5" hidden="false" customHeight="false" outlineLevel="0" collapsed="false">
      <c r="A34" s="0" t="s">
        <v>633</v>
      </c>
      <c r="B34" s="0" t="s">
        <v>634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269437789917</v>
      </c>
      <c r="AB34" s="38" t="n">
        <v>5.27233219146729</v>
      </c>
      <c r="AC34" s="38" t="n">
        <v>5.11772012710571</v>
      </c>
      <c r="AD34" s="38" t="n">
        <v>5.29681777954102</v>
      </c>
      <c r="AE34" s="38" t="n">
        <v>5.47591590881348</v>
      </c>
      <c r="AF34" s="38" t="n">
        <v>5.65501403808594</v>
      </c>
      <c r="AG34" s="38" t="n">
        <v>5.81599521636963</v>
      </c>
      <c r="AH34" s="38" t="n">
        <v>5.97697496414185</v>
      </c>
      <c r="AI34" s="38" t="n">
        <v>6.13795614242554</v>
      </c>
      <c r="AJ34" s="38" t="n">
        <v>6.26064491271973</v>
      </c>
      <c r="AK34" s="38" t="n">
        <v>6.38333415985107</v>
      </c>
      <c r="AL34" s="38" t="n">
        <v>6.50602293014526</v>
      </c>
      <c r="AM34" s="38" t="n">
        <v>5.0899019241333</v>
      </c>
      <c r="AN34" s="38" t="n">
        <v>4.97367286682129</v>
      </c>
      <c r="AO34" s="38" t="n">
        <v>5.03253602981567</v>
      </c>
      <c r="AP34" s="38" t="n">
        <v>5.58294010162354</v>
      </c>
      <c r="AQ34" s="39" t="n">
        <v>6.24695301055908</v>
      </c>
      <c r="AR34" s="39" t="n">
        <v>6.41389513015747</v>
      </c>
      <c r="AS34" s="39" t="n">
        <v>6.56874418258667</v>
      </c>
      <c r="AT34" s="39" t="n">
        <v>6.72378396987915</v>
      </c>
      <c r="AU34" s="39" t="n">
        <v>6.87901020050049</v>
      </c>
      <c r="AV34" s="39" t="n">
        <v>6.88856983184814</v>
      </c>
      <c r="AW34" s="39" t="n">
        <v>6.88186883926392</v>
      </c>
      <c r="AX34" s="39" t="n">
        <v>6.89176893234253</v>
      </c>
      <c r="AY34" s="39" t="n">
        <v>6.73865699768066</v>
      </c>
      <c r="AZ34" s="39" t="n">
        <v>6.38546514511108</v>
      </c>
      <c r="BA34" s="39" t="n">
        <v>6.03183221817017</v>
      </c>
      <c r="BB34" s="39" t="n">
        <v>6.05282020568848</v>
      </c>
      <c r="BC34" s="39" t="n">
        <v>6.07334995269775</v>
      </c>
      <c r="BD34" s="39" t="n">
        <v>6.09351015090942</v>
      </c>
      <c r="BE34" s="39" t="n">
        <v>6.23027515411377</v>
      </c>
      <c r="BF34" s="39" t="n">
        <v>6.36657190322876</v>
      </c>
      <c r="BG34" s="39" t="n">
        <v>6.50235080718994</v>
      </c>
      <c r="BH34" s="39" t="n">
        <v>6.51614379882813</v>
      </c>
      <c r="BI34" s="39" t="n">
        <v>6.52866983413696</v>
      </c>
      <c r="BJ34" s="39" t="n">
        <v>6.54372215270996</v>
      </c>
      <c r="BK34" s="40"/>
    </row>
    <row r="35" customFormat="false" ht="10.5" hidden="false" customHeight="false" outlineLevel="0" collapsed="false">
      <c r="A35" s="0" t="s">
        <v>635</v>
      </c>
      <c r="B35" s="0" t="s">
        <v>636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0448303223</v>
      </c>
      <c r="AB35" s="38" t="n">
        <v>113.105049133301</v>
      </c>
      <c r="AC35" s="38" t="n">
        <v>119.450881958008</v>
      </c>
      <c r="AD35" s="38" t="n">
        <v>132.578689575195</v>
      </c>
      <c r="AE35" s="38" t="n">
        <v>141.553070068359</v>
      </c>
      <c r="AF35" s="38" t="n">
        <v>143.728408813477</v>
      </c>
      <c r="AG35" s="38" t="n">
        <v>135.993927001953</v>
      </c>
      <c r="AH35" s="38" t="n">
        <v>132.056991577148</v>
      </c>
      <c r="AI35" s="38" t="n">
        <v>134.482559204102</v>
      </c>
      <c r="AJ35" s="38" t="n">
        <v>142.857147216797</v>
      </c>
      <c r="AK35" s="38" t="n">
        <v>148.735092163086</v>
      </c>
      <c r="AL35" s="38" t="n">
        <v>149.113143920898</v>
      </c>
      <c r="AM35" s="38" t="n">
        <v>144.411468505859</v>
      </c>
      <c r="AN35" s="38" t="n">
        <v>141.367233276367</v>
      </c>
      <c r="AO35" s="38" t="n">
        <v>150.176193237305</v>
      </c>
      <c r="AP35" s="38" t="n">
        <v>159.396194458008</v>
      </c>
      <c r="AQ35" s="39" t="n">
        <v>169.791900634766</v>
      </c>
      <c r="AR35" s="39" t="n">
        <v>169.991500854492</v>
      </c>
      <c r="AS35" s="39" t="n">
        <v>158.167098999023</v>
      </c>
      <c r="AT35" s="39" t="n">
        <v>150.618499755859</v>
      </c>
      <c r="AU35" s="39" t="n">
        <v>146.353393554688</v>
      </c>
      <c r="AV35" s="39" t="n">
        <v>145.302200317383</v>
      </c>
      <c r="AW35" s="39" t="n">
        <v>145.836700439453</v>
      </c>
      <c r="AX35" s="39" t="n">
        <v>147.64990234375</v>
      </c>
      <c r="AY35" s="39" t="n">
        <v>152.013305664063</v>
      </c>
      <c r="AZ35" s="39" t="n">
        <v>151.110702514648</v>
      </c>
      <c r="BA35" s="39" t="n">
        <v>151.730606079102</v>
      </c>
      <c r="BB35" s="39" t="n">
        <v>157.456405639648</v>
      </c>
      <c r="BC35" s="39" t="n">
        <v>161.418304443359</v>
      </c>
      <c r="BD35" s="39" t="n">
        <v>158.1875</v>
      </c>
      <c r="BE35" s="39" t="n">
        <v>147.835205078125</v>
      </c>
      <c r="BF35" s="39" t="n">
        <v>142.620193481445</v>
      </c>
      <c r="BG35" s="39" t="n">
        <v>142.479400634766</v>
      </c>
      <c r="BH35" s="39" t="n">
        <v>146.16569519043</v>
      </c>
      <c r="BI35" s="39" t="n">
        <v>147.905395507813</v>
      </c>
      <c r="BJ35" s="39" t="n">
        <v>143.856994628906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37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38</v>
      </c>
      <c r="B38" s="0" t="s">
        <v>639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419474601746</v>
      </c>
      <c r="AL38" s="22" t="n">
        <v>2.8930184841156</v>
      </c>
      <c r="AM38" s="22" t="n">
        <v>2.95384240150452</v>
      </c>
      <c r="AN38" s="22" t="n">
        <v>2.98040103912354</v>
      </c>
      <c r="AO38" s="22" t="n">
        <v>2.64830207824707</v>
      </c>
      <c r="AP38" s="22" t="n">
        <v>2.55670499801636</v>
      </c>
      <c r="AQ38" s="23" t="n">
        <v>2.52961111068726</v>
      </c>
      <c r="AR38" s="23" t="n">
        <v>2.90878510475159</v>
      </c>
      <c r="AS38" s="23" t="n">
        <v>3.13155889511108</v>
      </c>
      <c r="AT38" s="23" t="n">
        <v>3.15324997901917</v>
      </c>
      <c r="AU38" s="23" t="n">
        <v>2.93792605400085</v>
      </c>
      <c r="AV38" s="23" t="n">
        <v>2.71603608131409</v>
      </c>
      <c r="AW38" s="23" t="n">
        <v>2.72442388534546</v>
      </c>
      <c r="AX38" s="23" t="n">
        <v>2.97556400299072</v>
      </c>
      <c r="AY38" s="23" t="n">
        <v>3.04355502128601</v>
      </c>
      <c r="AZ38" s="23" t="n">
        <v>2.92019701004028</v>
      </c>
      <c r="BA38" s="23" t="n">
        <v>2.6993579864502</v>
      </c>
      <c r="BB38" s="23" t="n">
        <v>2.51275897026062</v>
      </c>
      <c r="BC38" s="23" t="n">
        <v>2.58729791641235</v>
      </c>
      <c r="BD38" s="23" t="n">
        <v>2.95075798034668</v>
      </c>
      <c r="BE38" s="23" t="n">
        <v>3.24775099754334</v>
      </c>
      <c r="BF38" s="23" t="n">
        <v>3.27504801750183</v>
      </c>
      <c r="BG38" s="23" t="n">
        <v>2.99445796012878</v>
      </c>
      <c r="BH38" s="23" t="n">
        <v>2.77162408828735</v>
      </c>
      <c r="BI38" s="23" t="n">
        <v>2.76135396957397</v>
      </c>
      <c r="BJ38" s="23" t="n">
        <v>3.01020503044128</v>
      </c>
      <c r="BK38" s="24"/>
    </row>
    <row r="39" customFormat="false" ht="10.5" hidden="false" customHeight="false" outlineLevel="0" collapsed="false">
      <c r="A39" s="0" t="s">
        <v>640</v>
      </c>
      <c r="B39" s="0" t="s">
        <v>641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5542578101158</v>
      </c>
      <c r="AK39" s="22" t="n">
        <v>0.0621752329170704</v>
      </c>
      <c r="AL39" s="22" t="n">
        <v>0.0558976121246815</v>
      </c>
      <c r="AM39" s="22" t="n">
        <v>0.0670567974448204</v>
      </c>
      <c r="AN39" s="22" t="n">
        <v>0.0688323974609375</v>
      </c>
      <c r="AO39" s="22" t="n">
        <v>0.0673881992697716</v>
      </c>
      <c r="AP39" s="22" t="n">
        <v>0.0688728019595146</v>
      </c>
      <c r="AQ39" s="23" t="n">
        <v>0.0682621002197266</v>
      </c>
      <c r="AR39" s="23" t="n">
        <v>0.0689895004034042</v>
      </c>
      <c r="AS39" s="23" t="n">
        <v>0.0595645010471344</v>
      </c>
      <c r="AT39" s="23" t="n">
        <v>0.0603032000362873</v>
      </c>
      <c r="AU39" s="23" t="n">
        <v>0.0625511035323143</v>
      </c>
      <c r="AV39" s="23" t="n">
        <v>0.062321100383997</v>
      </c>
      <c r="AW39" s="23" t="n">
        <v>0.0608020983636379</v>
      </c>
      <c r="AX39" s="23" t="n">
        <v>0.0628072023391724</v>
      </c>
      <c r="AY39" s="23" t="n">
        <v>0.0644282028079033</v>
      </c>
      <c r="AZ39" s="23" t="n">
        <v>0.0659572035074234</v>
      </c>
      <c r="BA39" s="23" t="n">
        <v>0.065330296754837</v>
      </c>
      <c r="BB39" s="23" t="n">
        <v>0.0669063031673431</v>
      </c>
      <c r="BC39" s="23" t="n">
        <v>0.0659110993146896</v>
      </c>
      <c r="BD39" s="23" t="n">
        <v>0.0650765001773834</v>
      </c>
      <c r="BE39" s="23" t="n">
        <v>0.0655459016561508</v>
      </c>
      <c r="BF39" s="23" t="n">
        <v>0.0664611980319023</v>
      </c>
      <c r="BG39" s="23" t="n">
        <v>0.0692925974726677</v>
      </c>
      <c r="BH39" s="23" t="n">
        <v>0.063478596508503</v>
      </c>
      <c r="BI39" s="23" t="n">
        <v>0.0633457973599434</v>
      </c>
      <c r="BJ39" s="23" t="n">
        <v>0.0654869005084038</v>
      </c>
      <c r="BK39" s="24"/>
    </row>
    <row r="40" customFormat="false" ht="10.5" hidden="false" customHeight="false" outlineLevel="0" collapsed="false">
      <c r="A40" s="0" t="s">
        <v>642</v>
      </c>
      <c r="B40" s="0" t="s">
        <v>643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94578385353</v>
      </c>
      <c r="AB40" s="22" t="n">
        <v>0.199738785624504</v>
      </c>
      <c r="AC40" s="22" t="n">
        <v>0.178431257605553</v>
      </c>
      <c r="AD40" s="22" t="n">
        <v>0.173415467143059</v>
      </c>
      <c r="AE40" s="22" t="n">
        <v>0.165972575545311</v>
      </c>
      <c r="AF40" s="22" t="n">
        <v>0.172151699662209</v>
      </c>
      <c r="AG40" s="22" t="n">
        <v>0.171214163303375</v>
      </c>
      <c r="AH40" s="22" t="n">
        <v>0.169902518391609</v>
      </c>
      <c r="AI40" s="22" t="n">
        <v>0.172114834189415</v>
      </c>
      <c r="AJ40" s="22" t="n">
        <v>0.177245259284973</v>
      </c>
      <c r="AK40" s="22" t="n">
        <v>0.185138359665871</v>
      </c>
      <c r="AL40" s="22" t="n">
        <v>0.18526516854763</v>
      </c>
      <c r="AM40" s="22" t="n">
        <v>0.184414193034172</v>
      </c>
      <c r="AN40" s="22" t="n">
        <v>0.197278901934624</v>
      </c>
      <c r="AO40" s="22" t="n">
        <v>0.165803804993629</v>
      </c>
      <c r="AP40" s="22" t="n">
        <v>0.157245099544525</v>
      </c>
      <c r="AQ40" s="23" t="n">
        <v>0.148613795638084</v>
      </c>
      <c r="AR40" s="23" t="n">
        <v>0.157304704189301</v>
      </c>
      <c r="AS40" s="23" t="n">
        <v>0.164086505770683</v>
      </c>
      <c r="AT40" s="23" t="n">
        <v>0.165697798132896</v>
      </c>
      <c r="AU40" s="23" t="n">
        <v>0.170077905058861</v>
      </c>
      <c r="AV40" s="23" t="n">
        <v>0.182240605354309</v>
      </c>
      <c r="AW40" s="23" t="n">
        <v>0.195191293954849</v>
      </c>
      <c r="AX40" s="23" t="n">
        <v>0.194464206695557</v>
      </c>
      <c r="AY40" s="23" t="n">
        <v>0.190498203039169</v>
      </c>
      <c r="AZ40" s="23" t="n">
        <v>0.212602898478508</v>
      </c>
      <c r="BA40" s="23" t="n">
        <v>0.188809394836426</v>
      </c>
      <c r="BB40" s="23" t="n">
        <v>0.180334404110909</v>
      </c>
      <c r="BC40" s="23" t="n">
        <v>0.17128050327301</v>
      </c>
      <c r="BD40" s="23" t="n">
        <v>0.177411794662476</v>
      </c>
      <c r="BE40" s="23" t="n">
        <v>0.182189494371414</v>
      </c>
      <c r="BF40" s="23" t="n">
        <v>0.181900605559349</v>
      </c>
      <c r="BG40" s="23" t="n">
        <v>0.183914303779602</v>
      </c>
      <c r="BH40" s="23" t="n">
        <v>0.193993806838989</v>
      </c>
      <c r="BI40" s="23" t="n">
        <v>0.205603092908859</v>
      </c>
      <c r="BJ40" s="23" t="n">
        <v>0.203957796096802</v>
      </c>
      <c r="BK40" s="24"/>
    </row>
    <row r="41" customFormat="false" ht="10.5" hidden="false" customHeight="false" outlineLevel="0" collapsed="false">
      <c r="A41" s="0" t="s">
        <v>644</v>
      </c>
      <c r="B41" s="0" t="s">
        <v>645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0835958123207</v>
      </c>
      <c r="AL41" s="22" t="n">
        <v>0.0706522837281227</v>
      </c>
      <c r="AM41" s="22" t="n">
        <v>0.0739708170294762</v>
      </c>
      <c r="AN41" s="22" t="n">
        <v>0.0746359080076218</v>
      </c>
      <c r="AO41" s="22" t="n">
        <v>0.0769328027963638</v>
      </c>
      <c r="AP41" s="22" t="n">
        <v>0.0760120004415512</v>
      </c>
      <c r="AQ41" s="23" t="n">
        <v>0.070720300078392</v>
      </c>
      <c r="AR41" s="23" t="n">
        <v>0.0771846994757652</v>
      </c>
      <c r="AS41" s="23" t="n">
        <v>0.0749576017260552</v>
      </c>
      <c r="AT41" s="23" t="n">
        <v>0.0762522965669632</v>
      </c>
      <c r="AU41" s="23" t="n">
        <v>0.0760968998074532</v>
      </c>
      <c r="AV41" s="23" t="n">
        <v>0.0743653997778893</v>
      </c>
      <c r="AW41" s="23" t="n">
        <v>0.0757846012711525</v>
      </c>
      <c r="AX41" s="23" t="n">
        <v>0.0763185024261475</v>
      </c>
      <c r="AY41" s="23" t="n">
        <v>0.0706906020641327</v>
      </c>
      <c r="AZ41" s="23" t="n">
        <v>0.0763920024037361</v>
      </c>
      <c r="BA41" s="23" t="n">
        <v>0.0801239982247353</v>
      </c>
      <c r="BB41" s="23" t="n">
        <v>0.0790250971913338</v>
      </c>
      <c r="BC41" s="23" t="n">
        <v>0.0729131996631622</v>
      </c>
      <c r="BD41" s="23" t="n">
        <v>0.0793517008423805</v>
      </c>
      <c r="BE41" s="23" t="n">
        <v>0.0767920017242432</v>
      </c>
      <c r="BF41" s="23" t="n">
        <v>0.0778886005282402</v>
      </c>
      <c r="BG41" s="23" t="n">
        <v>0.0776360034942627</v>
      </c>
      <c r="BH41" s="23" t="n">
        <v>0.0763017013669014</v>
      </c>
      <c r="BI41" s="23" t="n">
        <v>0.0774877965450287</v>
      </c>
      <c r="BJ41" s="23" t="n">
        <v>0.0780451968312264</v>
      </c>
      <c r="BK41" s="24"/>
    </row>
    <row r="42" customFormat="false" ht="10.5" hidden="false" customHeight="false" outlineLevel="0" collapsed="false">
      <c r="A42" s="0" t="s">
        <v>646</v>
      </c>
      <c r="B42" s="0" t="s">
        <v>647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91528320313</v>
      </c>
      <c r="AB42" s="22" t="n">
        <v>3.16655731201172</v>
      </c>
      <c r="AC42" s="22" t="n">
        <v>2.90821576118469</v>
      </c>
      <c r="AD42" s="22" t="n">
        <v>2.653160572052</v>
      </c>
      <c r="AE42" s="22" t="n">
        <v>2.82483911514282</v>
      </c>
      <c r="AF42" s="22" t="n">
        <v>3.14497947692871</v>
      </c>
      <c r="AG42" s="22" t="n">
        <v>3.36193656921387</v>
      </c>
      <c r="AH42" s="22" t="n">
        <v>3.39635872840881</v>
      </c>
      <c r="AI42" s="22" t="n">
        <v>3.04573369026184</v>
      </c>
      <c r="AJ42" s="22" t="n">
        <v>2.94500231742859</v>
      </c>
      <c r="AK42" s="22" t="n">
        <v>2.99150824546814</v>
      </c>
      <c r="AL42" s="22" t="n">
        <v>3.13418126106262</v>
      </c>
      <c r="AM42" s="22" t="n">
        <v>3.20531344413757</v>
      </c>
      <c r="AN42" s="22" t="n">
        <v>3.2465124130249</v>
      </c>
      <c r="AO42" s="22" t="n">
        <v>2.88149404525757</v>
      </c>
      <c r="AP42" s="22" t="n">
        <v>2.78282284736633</v>
      </c>
      <c r="AQ42" s="23" t="n">
        <v>2.74648690223694</v>
      </c>
      <c r="AR42" s="23" t="n">
        <v>3.13508009910584</v>
      </c>
      <c r="AS42" s="23" t="n">
        <v>3.35521006584168</v>
      </c>
      <c r="AT42" s="23" t="n">
        <v>3.37925100326538</v>
      </c>
      <c r="AU42" s="23" t="n">
        <v>3.17055511474609</v>
      </c>
      <c r="AV42" s="23" t="n">
        <v>2.96059799194336</v>
      </c>
      <c r="AW42" s="23" t="n">
        <v>2.98041796684265</v>
      </c>
      <c r="AX42" s="23" t="n">
        <v>3.23283505439758</v>
      </c>
      <c r="AY42" s="23" t="n">
        <v>3.29848098754883</v>
      </c>
      <c r="AZ42" s="23" t="n">
        <v>3.19875693321228</v>
      </c>
      <c r="BA42" s="23" t="n">
        <v>2.95349788665772</v>
      </c>
      <c r="BB42" s="23" t="n">
        <v>2.75999903678894</v>
      </c>
      <c r="BC42" s="23" t="n">
        <v>2.82449007034302</v>
      </c>
      <c r="BD42" s="23" t="n">
        <v>3.19324588775635</v>
      </c>
      <c r="BE42" s="23" t="n">
        <v>3.49548602104187</v>
      </c>
      <c r="BF42" s="23" t="n">
        <v>3.52340888977051</v>
      </c>
      <c r="BG42" s="23" t="n">
        <v>3.24766492843628</v>
      </c>
      <c r="BH42" s="23" t="n">
        <v>3.02909588813782</v>
      </c>
      <c r="BI42" s="23" t="n">
        <v>3.03030300140381</v>
      </c>
      <c r="BJ42" s="23" t="n">
        <v>3.27964901924133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8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L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8</v>
      </c>
      <c r="C1" s="57" t="s">
        <v>6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3499984741211</v>
      </c>
      <c r="AO4" s="14" t="n">
        <v>57.439998626709</v>
      </c>
      <c r="AP4" s="14" t="n">
        <v>60</v>
      </c>
      <c r="AQ4" s="15" t="n">
        <v>61</v>
      </c>
      <c r="AR4" s="15" t="n">
        <v>62</v>
      </c>
      <c r="AS4" s="15" t="n">
        <v>63</v>
      </c>
      <c r="AT4" s="15" t="n">
        <v>63</v>
      </c>
      <c r="AU4" s="15" t="n">
        <v>64</v>
      </c>
      <c r="AV4" s="15" t="n">
        <v>63</v>
      </c>
      <c r="AW4" s="15" t="n">
        <v>62</v>
      </c>
      <c r="AX4" s="15" t="n">
        <v>60.5</v>
      </c>
      <c r="AY4" s="15" t="n">
        <v>60</v>
      </c>
      <c r="AZ4" s="15" t="n">
        <v>58.5</v>
      </c>
      <c r="BA4" s="15" t="n">
        <v>59</v>
      </c>
      <c r="BB4" s="15" t="n">
        <v>60.5</v>
      </c>
      <c r="BC4" s="15" t="n">
        <v>61</v>
      </c>
      <c r="BD4" s="15" t="n">
        <v>60</v>
      </c>
      <c r="BE4" s="15" t="n">
        <v>59</v>
      </c>
      <c r="BF4" s="15" t="n">
        <v>59</v>
      </c>
      <c r="BG4" s="15" t="n">
        <v>60</v>
      </c>
      <c r="BH4" s="15" t="n">
        <v>59</v>
      </c>
      <c r="BI4" s="15" t="n">
        <v>58</v>
      </c>
      <c r="BJ4" s="15" t="n">
        <v>57.5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41.49609375</v>
      </c>
      <c r="AE5" s="18" t="n">
        <v>8241.8076171875</v>
      </c>
      <c r="AF5" s="18" t="n">
        <v>8252.896484375</v>
      </c>
      <c r="AG5" s="18" t="n">
        <v>8282.748046875</v>
      </c>
      <c r="AH5" s="18" t="n">
        <v>8309.4033203125</v>
      </c>
      <c r="AI5" s="18" t="n">
        <v>8340.8486328125</v>
      </c>
      <c r="AJ5" s="18" t="n">
        <v>8388.9169921875</v>
      </c>
      <c r="AK5" s="18" t="n">
        <v>8421.0625</v>
      </c>
      <c r="AL5" s="18" t="n">
        <v>8449.12109375</v>
      </c>
      <c r="AM5" s="18" t="n">
        <v>8471.9921875</v>
      </c>
      <c r="AN5" s="18" t="n">
        <v>8492.69921875</v>
      </c>
      <c r="AO5" s="18" t="n">
        <v>8510.14453125</v>
      </c>
      <c r="AP5" s="18" t="n">
        <v>8518.1630859375</v>
      </c>
      <c r="AQ5" s="19" t="n">
        <v>8533.7041015625</v>
      </c>
      <c r="AR5" s="19" t="n">
        <v>8550.6044921875</v>
      </c>
      <c r="AS5" s="19" t="n">
        <v>8569.4794921875</v>
      </c>
      <c r="AT5" s="19" t="n">
        <v>8588.63671875</v>
      </c>
      <c r="AU5" s="19" t="n">
        <v>8608.69140625</v>
      </c>
      <c r="AV5" s="19" t="n">
        <v>8629.7958984375</v>
      </c>
      <c r="AW5" s="19" t="n">
        <v>8651.53125</v>
      </c>
      <c r="AX5" s="19" t="n">
        <v>8674.0498046875</v>
      </c>
      <c r="AY5" s="19" t="n">
        <v>8693.6181640625</v>
      </c>
      <c r="AZ5" s="19" t="n">
        <v>8720.50390625</v>
      </c>
      <c r="BA5" s="19" t="n">
        <v>8750.9716796875</v>
      </c>
      <c r="BB5" s="19" t="n">
        <v>8793.357421875</v>
      </c>
      <c r="BC5" s="19" t="n">
        <v>8824.7412109375</v>
      </c>
      <c r="BD5" s="19" t="n">
        <v>8853.45703125</v>
      </c>
      <c r="BE5" s="19" t="n">
        <v>8877.3955078125</v>
      </c>
      <c r="BF5" s="19" t="n">
        <v>8902.3583984375</v>
      </c>
      <c r="BG5" s="19" t="n">
        <v>8926.236328125</v>
      </c>
      <c r="BH5" s="19" t="n">
        <v>8949.0302734375</v>
      </c>
      <c r="BI5" s="19" t="n">
        <v>8970.7373046875</v>
      </c>
      <c r="BJ5" s="19" t="n">
        <v>8991.3603515625</v>
      </c>
      <c r="BK5" s="20"/>
    </row>
    <row r="6" customFormat="false" ht="10.5" hidden="false" customHeight="false" outlineLevel="0" collapsed="false">
      <c r="A6" s="0" t="s">
        <v>113</v>
      </c>
      <c r="B6" s="0" t="s">
        <v>114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39669799805</v>
      </c>
      <c r="AE6" s="62" t="n">
        <v>111.249610900879</v>
      </c>
      <c r="AF6" s="62" t="n">
        <v>111.689025878906</v>
      </c>
      <c r="AG6" s="62" t="n">
        <v>112.179931640625</v>
      </c>
      <c r="AH6" s="62" t="n">
        <v>112.386749267578</v>
      </c>
      <c r="AI6" s="62" t="n">
        <v>112.431518554688</v>
      </c>
      <c r="AJ6" s="62" t="n">
        <v>111.969223022461</v>
      </c>
      <c r="AK6" s="62" t="n">
        <v>111.948631286621</v>
      </c>
      <c r="AL6" s="62" t="n">
        <v>112.024742126465</v>
      </c>
      <c r="AM6" s="62" t="n">
        <v>112.333961486816</v>
      </c>
      <c r="AN6" s="62" t="n">
        <v>112.501167297363</v>
      </c>
      <c r="AO6" s="62" t="n">
        <v>112.662773132324</v>
      </c>
      <c r="AP6" s="62" t="n">
        <v>112.823593139648</v>
      </c>
      <c r="AQ6" s="63" t="n">
        <v>112.970375061035</v>
      </c>
      <c r="AR6" s="63" t="n">
        <v>113.107933044434</v>
      </c>
      <c r="AS6" s="63" t="n">
        <v>113.232780456543</v>
      </c>
      <c r="AT6" s="63" t="n">
        <v>113.354507446289</v>
      </c>
      <c r="AU6" s="63" t="n">
        <v>113.469612121582</v>
      </c>
      <c r="AV6" s="63" t="n">
        <v>113.553283691406</v>
      </c>
      <c r="AW6" s="63" t="n">
        <v>113.673797607422</v>
      </c>
      <c r="AX6" s="63" t="n">
        <v>113.80632019043</v>
      </c>
      <c r="AY6" s="63" t="n">
        <v>113.925621032715</v>
      </c>
      <c r="AZ6" s="63" t="n">
        <v>114.101089477539</v>
      </c>
      <c r="BA6" s="63" t="n">
        <v>114.307487487793</v>
      </c>
      <c r="BB6" s="63" t="n">
        <v>114.554023742676</v>
      </c>
      <c r="BC6" s="63" t="n">
        <v>114.815391540527</v>
      </c>
      <c r="BD6" s="63" t="n">
        <v>115.100791931152</v>
      </c>
      <c r="BE6" s="63" t="n">
        <v>115.446105957031</v>
      </c>
      <c r="BF6" s="63" t="n">
        <v>115.752662658691</v>
      </c>
      <c r="BG6" s="63" t="n">
        <v>116.056335449219</v>
      </c>
      <c r="BH6" s="63" t="n">
        <v>116.357139587402</v>
      </c>
      <c r="BI6" s="63" t="n">
        <v>116.655059814453</v>
      </c>
      <c r="BJ6" s="63" t="n">
        <v>116.950103759766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6.615234375</v>
      </c>
      <c r="AE7" s="18" t="n">
        <v>11388.7041015625</v>
      </c>
      <c r="AF7" s="18" t="n">
        <v>11408.9814453125</v>
      </c>
      <c r="AG7" s="18" t="n">
        <v>11422.9443359375</v>
      </c>
      <c r="AH7" s="18" t="n">
        <v>11442.9775390625</v>
      </c>
      <c r="AI7" s="18" t="n">
        <v>11464.578125</v>
      </c>
      <c r="AJ7" s="18" t="n">
        <v>11494.4228515625</v>
      </c>
      <c r="AK7" s="18" t="n">
        <v>11514.1474609375</v>
      </c>
      <c r="AL7" s="18" t="n">
        <v>11530.4296875</v>
      </c>
      <c r="AM7" s="18" t="n">
        <v>11535.013671875</v>
      </c>
      <c r="AN7" s="18" t="n">
        <v>11550.603515625</v>
      </c>
      <c r="AO7" s="18" t="n">
        <v>11568.943359375</v>
      </c>
      <c r="AP7" s="18" t="n">
        <v>11594.3251953125</v>
      </c>
      <c r="AQ7" s="19" t="n">
        <v>11614.9501953125</v>
      </c>
      <c r="AR7" s="19" t="n">
        <v>11635.099609375</v>
      </c>
      <c r="AS7" s="19" t="n">
        <v>11653.169921875</v>
      </c>
      <c r="AT7" s="19" t="n">
        <v>11673.58984375</v>
      </c>
      <c r="AU7" s="19" t="n">
        <v>11694.759765625</v>
      </c>
      <c r="AV7" s="19" t="n">
        <v>11715.6904296875</v>
      </c>
      <c r="AW7" s="19" t="n">
        <v>11739.08984375</v>
      </c>
      <c r="AX7" s="19" t="n">
        <v>11763.9599609375</v>
      </c>
      <c r="AY7" s="19" t="n">
        <v>11790.7998046875</v>
      </c>
      <c r="AZ7" s="19" t="n">
        <v>11818.2900390625</v>
      </c>
      <c r="BA7" s="19" t="n">
        <v>11846.8896484375</v>
      </c>
      <c r="BB7" s="19" t="n">
        <v>11876.7900390625</v>
      </c>
      <c r="BC7" s="19" t="n">
        <v>11907.51953125</v>
      </c>
      <c r="BD7" s="19" t="n">
        <v>11939.25</v>
      </c>
      <c r="BE7" s="19" t="n">
        <v>11973.7900390625</v>
      </c>
      <c r="BF7" s="19" t="n">
        <v>12006.169921875</v>
      </c>
      <c r="BG7" s="19" t="n">
        <v>12038.1904296875</v>
      </c>
      <c r="BH7" s="19" t="n">
        <v>12069.8701171875</v>
      </c>
      <c r="BI7" s="19" t="n">
        <v>12101.1904296875</v>
      </c>
      <c r="BJ7" s="19" t="n">
        <v>12132.150390625</v>
      </c>
      <c r="BK7" s="20"/>
    </row>
    <row r="8" customFormat="false" ht="10.5" hidden="false" customHeight="false" outlineLevel="0" collapsed="false">
      <c r="A8" s="0" t="s">
        <v>147</v>
      </c>
      <c r="B8" s="0" t="s">
        <v>148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7</v>
      </c>
      <c r="AK8" s="18" t="n">
        <v>469</v>
      </c>
      <c r="AL8" s="18" t="n">
        <v>683</v>
      </c>
      <c r="AM8" s="18" t="n">
        <v>835</v>
      </c>
      <c r="AN8" s="18" t="n">
        <v>847</v>
      </c>
      <c r="AO8" s="18" t="n">
        <v>500</v>
      </c>
      <c r="AP8" s="18" t="n">
        <v>382</v>
      </c>
      <c r="AQ8" s="19" t="n">
        <v>158</v>
      </c>
      <c r="AR8" s="19" t="n">
        <v>39</v>
      </c>
      <c r="AS8" s="19" t="n">
        <v>9</v>
      </c>
      <c r="AT8" s="19" t="n">
        <v>14</v>
      </c>
      <c r="AU8" s="19" t="n">
        <v>74</v>
      </c>
      <c r="AV8" s="19" t="n">
        <v>278</v>
      </c>
      <c r="AW8" s="19" t="n">
        <v>535</v>
      </c>
      <c r="AX8" s="19" t="n">
        <v>808</v>
      </c>
      <c r="AY8" s="19" t="n">
        <v>899</v>
      </c>
      <c r="AZ8" s="19" t="n">
        <v>742</v>
      </c>
      <c r="BA8" s="19" t="n">
        <v>583</v>
      </c>
      <c r="BB8" s="19" t="n">
        <v>342</v>
      </c>
      <c r="BC8" s="19" t="n">
        <v>158</v>
      </c>
      <c r="BD8" s="19" t="n">
        <v>38</v>
      </c>
      <c r="BE8" s="19" t="n">
        <v>9</v>
      </c>
      <c r="BF8" s="19" t="n">
        <v>14.4810457229614</v>
      </c>
      <c r="BG8" s="19" t="n">
        <v>76.2527618408203</v>
      </c>
      <c r="BH8" s="19" t="n">
        <v>281.858947753906</v>
      </c>
      <c r="BI8" s="19" t="n">
        <v>538.799011230469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49</v>
      </c>
      <c r="B9" s="0" t="s">
        <v>150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8" t="n">
        <v>387</v>
      </c>
      <c r="AQ9" s="19" t="n">
        <v>179</v>
      </c>
      <c r="AR9" s="19" t="n">
        <v>25</v>
      </c>
      <c r="AS9" s="19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1</v>
      </c>
      <c r="B10" s="0" t="s">
        <v>152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8" t="n">
        <v>509</v>
      </c>
      <c r="AQ10" s="19" t="n">
        <v>275</v>
      </c>
      <c r="AR10" s="19" t="n">
        <v>56</v>
      </c>
      <c r="AS10" s="19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3</v>
      </c>
      <c r="B11" s="49" t="s">
        <v>154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04.743347167969</v>
      </c>
      <c r="AK11" s="18" t="n">
        <v>540.327087402344</v>
      </c>
      <c r="AL11" s="18" t="n">
        <v>801.41943359375</v>
      </c>
      <c r="AM11" s="18" t="n">
        <v>1012.732421875</v>
      </c>
      <c r="AN11" s="18" t="n">
        <v>1171.72924804688</v>
      </c>
      <c r="AO11" s="18" t="n">
        <v>847.41943359375</v>
      </c>
      <c r="AP11" s="18" t="n">
        <v>571.41943359375</v>
      </c>
      <c r="AQ11" s="19" t="n">
        <v>233.366195678711</v>
      </c>
      <c r="AR11" s="19" t="n">
        <v>45.273868560791</v>
      </c>
      <c r="AS11" s="19" t="n">
        <v>6.29890489578247</v>
      </c>
      <c r="AT11" s="19" t="n">
        <v>16.3380298614502</v>
      </c>
      <c r="AU11" s="19" t="n">
        <v>110.170600891113</v>
      </c>
      <c r="AV11" s="19" t="n">
        <v>408.626007080078</v>
      </c>
      <c r="AW11" s="19" t="n">
        <v>680.067321777344</v>
      </c>
      <c r="AX11" s="19" t="n">
        <v>1017.78198242188</v>
      </c>
      <c r="AY11" s="19" t="n">
        <v>1177.64001464844</v>
      </c>
      <c r="AZ11" s="19" t="n">
        <v>1036.30200195313</v>
      </c>
      <c r="BA11" s="19" t="n">
        <v>847.860717773438</v>
      </c>
      <c r="BB11" s="19" t="n">
        <v>518.600891113281</v>
      </c>
      <c r="BC11" s="19" t="n">
        <v>233.626007080078</v>
      </c>
      <c r="BD11" s="19" t="n">
        <v>46.0140800476074</v>
      </c>
      <c r="BE11" s="19" t="n">
        <v>7.29890489578247</v>
      </c>
      <c r="BF11" s="19" t="n">
        <v>18.4992408752441</v>
      </c>
      <c r="BG11" s="19" t="n">
        <v>117.569198608398</v>
      </c>
      <c r="BH11" s="19" t="n">
        <v>413.783294677734</v>
      </c>
      <c r="BI11" s="19" t="n">
        <v>683.659301757813</v>
      </c>
      <c r="BJ11" s="19" t="n">
        <v>1004.45300292969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51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52</v>
      </c>
      <c r="B15" s="0" t="s">
        <v>653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48979997634888</v>
      </c>
      <c r="AM15" s="22" t="n">
        <v>4.42379999160767</v>
      </c>
      <c r="AN15" s="22" t="n">
        <v>4.39419984817505</v>
      </c>
      <c r="AO15" s="22" t="n">
        <v>4.32665872573853</v>
      </c>
      <c r="AP15" s="22" t="n">
        <v>4.42627143859863</v>
      </c>
      <c r="AQ15" s="23" t="n">
        <v>4.42597007751465</v>
      </c>
      <c r="AR15" s="23" t="n">
        <v>4.43416404724121</v>
      </c>
      <c r="AS15" s="23" t="n">
        <v>4.43846416473389</v>
      </c>
      <c r="AT15" s="23" t="n">
        <v>4.44120311737061</v>
      </c>
      <c r="AU15" s="23" t="n">
        <v>4.44159603118897</v>
      </c>
      <c r="AV15" s="23" t="n">
        <v>4.4550929069519</v>
      </c>
      <c r="AW15" s="23" t="n">
        <v>4.46422910690308</v>
      </c>
      <c r="AX15" s="23" t="n">
        <v>4.47287511825562</v>
      </c>
      <c r="AY15" s="23" t="n">
        <v>4.53865098953247</v>
      </c>
      <c r="AZ15" s="23" t="n">
        <v>4.54702186584473</v>
      </c>
      <c r="BA15" s="23" t="n">
        <v>4.55357980728149</v>
      </c>
      <c r="BB15" s="23" t="n">
        <v>4.55843114852905</v>
      </c>
      <c r="BC15" s="23" t="n">
        <v>4.56514120101929</v>
      </c>
      <c r="BD15" s="23" t="n">
        <v>4.577721118927</v>
      </c>
      <c r="BE15" s="23" t="n">
        <v>4.60009813308716</v>
      </c>
      <c r="BF15" s="23" t="n">
        <v>4.60982179641724</v>
      </c>
      <c r="BG15" s="23" t="n">
        <v>4.6174521446228</v>
      </c>
      <c r="BH15" s="23" t="n">
        <v>4.67727088928223</v>
      </c>
      <c r="BI15" s="23" t="n">
        <v>4.73665380477905</v>
      </c>
      <c r="BJ15" s="23" t="n">
        <v>4.81618118286133</v>
      </c>
      <c r="BK15" s="24"/>
    </row>
    <row r="16" customFormat="false" ht="10.5" hidden="false" customHeight="false" outlineLevel="0" collapsed="false">
      <c r="A16" s="0" t="s">
        <v>654</v>
      </c>
      <c r="B16" s="0" t="s">
        <v>655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60632324219</v>
      </c>
      <c r="AL16" s="22" t="n">
        <v>0.785129606723785</v>
      </c>
      <c r="AM16" s="22" t="n">
        <v>0.772056341171265</v>
      </c>
      <c r="AN16" s="22" t="n">
        <v>0.753148436546326</v>
      </c>
      <c r="AO16" s="22" t="n">
        <v>0.77390718460083</v>
      </c>
      <c r="AP16" s="22" t="n">
        <v>0.753997027873993</v>
      </c>
      <c r="AQ16" s="23" t="n">
        <v>0.737781763076782</v>
      </c>
      <c r="AR16" s="23" t="n">
        <v>0.668705224990845</v>
      </c>
      <c r="AS16" s="23" t="n">
        <v>0.645844340324402</v>
      </c>
      <c r="AT16" s="23" t="n">
        <v>0.630049109458923</v>
      </c>
      <c r="AU16" s="23" t="n">
        <v>0.670833349227905</v>
      </c>
      <c r="AV16" s="23" t="n">
        <v>0.717939019203186</v>
      </c>
      <c r="AW16" s="23" t="n">
        <v>0.735779047012329</v>
      </c>
      <c r="AX16" s="23" t="n">
        <v>0.740403354167938</v>
      </c>
      <c r="AY16" s="23" t="n">
        <v>0.786239981651306</v>
      </c>
      <c r="AZ16" s="23" t="n">
        <v>0.774992167949677</v>
      </c>
      <c r="BA16" s="23" t="n">
        <v>0.763328969478607</v>
      </c>
      <c r="BB16" s="23" t="n">
        <v>0.75145149230957</v>
      </c>
      <c r="BC16" s="23" t="n">
        <v>0.742835879325867</v>
      </c>
      <c r="BD16" s="23" t="n">
        <v>0.658219695091248</v>
      </c>
      <c r="BE16" s="23" t="n">
        <v>0.659837007522583</v>
      </c>
      <c r="BF16" s="23" t="n">
        <v>0.6567542552948</v>
      </c>
      <c r="BG16" s="23" t="n">
        <v>0.7013139128685</v>
      </c>
      <c r="BH16" s="23" t="n">
        <v>0.727275013923645</v>
      </c>
      <c r="BI16" s="23" t="n">
        <v>0.745180785655975</v>
      </c>
      <c r="BJ16" s="23" t="n">
        <v>0.744638323783875</v>
      </c>
      <c r="BK16" s="24"/>
    </row>
    <row r="17" customFormat="false" ht="10.5" hidden="false" customHeight="false" outlineLevel="0" collapsed="false">
      <c r="A17" s="0" t="s">
        <v>656</v>
      </c>
      <c r="B17" s="0" t="s">
        <v>657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56052398682</v>
      </c>
      <c r="AL17" s="22" t="n">
        <v>5.27492952346802</v>
      </c>
      <c r="AM17" s="22" t="n">
        <v>5.19585657119751</v>
      </c>
      <c r="AN17" s="22" t="n">
        <v>5.14734840393066</v>
      </c>
      <c r="AO17" s="22" t="n">
        <v>5.10056591033936</v>
      </c>
      <c r="AP17" s="22" t="n">
        <v>5.18026876449585</v>
      </c>
      <c r="AQ17" s="23" t="n">
        <v>5.16375112533569</v>
      </c>
      <c r="AR17" s="23" t="n">
        <v>5.10286903381348</v>
      </c>
      <c r="AS17" s="23" t="n">
        <v>5.08430814743042</v>
      </c>
      <c r="AT17" s="23" t="n">
        <v>5.07125186920166</v>
      </c>
      <c r="AU17" s="23" t="n">
        <v>5.11242914199829</v>
      </c>
      <c r="AV17" s="23" t="n">
        <v>5.1730318069458</v>
      </c>
      <c r="AW17" s="23" t="n">
        <v>5.20000791549683</v>
      </c>
      <c r="AX17" s="23" t="n">
        <v>5.21327781677246</v>
      </c>
      <c r="AY17" s="23" t="n">
        <v>5.32489109039307</v>
      </c>
      <c r="AZ17" s="23" t="n">
        <v>5.32201385498047</v>
      </c>
      <c r="BA17" s="23" t="n">
        <v>5.31690883636475</v>
      </c>
      <c r="BB17" s="23" t="n">
        <v>5.30988216400147</v>
      </c>
      <c r="BC17" s="23" t="n">
        <v>5.30797719955444</v>
      </c>
      <c r="BD17" s="23" t="n">
        <v>5.23594093322754</v>
      </c>
      <c r="BE17" s="23" t="n">
        <v>5.25993585586548</v>
      </c>
      <c r="BF17" s="23" t="n">
        <v>5.26657581329346</v>
      </c>
      <c r="BG17" s="23" t="n">
        <v>5.31876611709595</v>
      </c>
      <c r="BH17" s="23" t="n">
        <v>5.40454578399658</v>
      </c>
      <c r="BI17" s="23" t="n">
        <v>5.48183488845825</v>
      </c>
      <c r="BJ17" s="23" t="n">
        <v>5.56081914901733</v>
      </c>
      <c r="BK17" s="24"/>
    </row>
    <row r="18" customFormat="false" ht="10.5" hidden="false" customHeight="false" outlineLevel="0" collapsed="false">
      <c r="B18" s="0" t="s">
        <v>658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-142.133585611979</v>
      </c>
      <c r="AL18" s="132" t="n">
        <f aca="false">(AL60-AK60)*1000/AL$12</f>
        <v>-722.83935546875</v>
      </c>
      <c r="AM18" s="132" t="n">
        <f aca="false">(AM60-AL60)*1000/AM$12</f>
        <v>447.420181766633</v>
      </c>
      <c r="AN18" s="132" t="n">
        <f aca="false">(AN60-AM60)*1000/AN$12</f>
        <v>-201.465061732701</v>
      </c>
      <c r="AO18" s="132" t="n">
        <f aca="false">(AO60-AN60)*1000/AO$12</f>
        <v>479.635915448589</v>
      </c>
      <c r="AP18" s="132" t="n">
        <f aca="false">(AP60-AO60)*1000/AP$12</f>
        <v>105.555216471354</v>
      </c>
      <c r="AQ18" s="133" t="n">
        <f aca="false">(AQ60-AP60)*1000/AQ$12</f>
        <v>-77.4053758190524</v>
      </c>
      <c r="AR18" s="133" t="n">
        <f aca="false">(AR60-AQ60)*1000/AR$12</f>
        <v>-160.206095377604</v>
      </c>
      <c r="AS18" s="133" t="n">
        <f aca="false">(AS60-AR60)*1000/AS$12</f>
        <v>-252.871605657762</v>
      </c>
      <c r="AT18" s="133" t="n">
        <f aca="false">(AT60-AS60)*1000/AT$12</f>
        <v>-262.044598979335</v>
      </c>
      <c r="AU18" s="133" t="n">
        <f aca="false">(AU60-AT60)*1000/AU$12</f>
        <v>-190.496826171875</v>
      </c>
      <c r="AV18" s="133" t="n">
        <f aca="false">(AV60-AU60)*1000/AV$12</f>
        <v>356.000346522177</v>
      </c>
      <c r="AW18" s="133" t="n">
        <f aca="false">(AW60-AV60)*1000/AW$12</f>
        <v>-91.3401285807292</v>
      </c>
      <c r="AX18" s="133" t="n">
        <f aca="false">(AX60-AW60)*1000/AX$12</f>
        <v>-264.496834047379</v>
      </c>
      <c r="AY18" s="133" t="n">
        <f aca="false">(AY60-AX60)*1000/AY$12</f>
        <v>42.2865344632057</v>
      </c>
      <c r="AZ18" s="133" t="n">
        <f aca="false">(AZ60-AY60)*1000/AZ$12</f>
        <v>279.196903623384</v>
      </c>
      <c r="BA18" s="133" t="n">
        <f aca="false">(BA60-AZ60)*1000/BA$12</f>
        <v>284.312586630544</v>
      </c>
      <c r="BB18" s="133" t="n">
        <f aca="false">(BB60-BA60)*1000/BB$12</f>
        <v>193.743896484375</v>
      </c>
      <c r="BC18" s="133" t="n">
        <f aca="false">(BC60-BB60)*1000/BC$12</f>
        <v>-87.8709362399194</v>
      </c>
      <c r="BD18" s="133" t="n">
        <f aca="false">(BD60-BC60)*1000/BD$12</f>
        <v>-166.856892903646</v>
      </c>
      <c r="BE18" s="133" t="n">
        <f aca="false">(BE60-BD60)*1000/BE$12</f>
        <v>-261.916622038811</v>
      </c>
      <c r="BF18" s="133" t="n">
        <f aca="false">(BF60-BE60)*1000/BF$12</f>
        <v>-260.938090662802</v>
      </c>
      <c r="BG18" s="133" t="n">
        <f aca="false">(BG60-BF60)*1000/BG$12</f>
        <v>-191.840616861979</v>
      </c>
      <c r="BH18" s="133" t="n">
        <f aca="false">(BH60-BG60)*1000/BH$12</f>
        <v>360.045402280746</v>
      </c>
      <c r="BI18" s="133" t="n">
        <f aca="false">(BI60-BH60)*1000/BI$12</f>
        <v>-84.9294026692708</v>
      </c>
      <c r="BJ18" s="133" t="n">
        <f aca="false">(BJ60-BI60)*1000/BJ$12</f>
        <v>-266.012868573589</v>
      </c>
    </row>
    <row r="19" customFormat="false" ht="10.5" hidden="false" customHeight="false" outlineLevel="0" collapsed="false">
      <c r="B19" s="0" t="s">
        <v>659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0</v>
      </c>
      <c r="AN19" s="132" t="n">
        <f aca="false">(AN61-AM61)*1000/AN$12</f>
        <v>-0.0348772321428571</v>
      </c>
      <c r="AO19" s="132" t="n">
        <f aca="false">(AO61-AN61)*1000/AO$12</f>
        <v>0.502063382056452</v>
      </c>
      <c r="AP19" s="132" t="n">
        <f aca="false">(AP61-AO61)*1000/AP$12</f>
        <v>26.9246419270833</v>
      </c>
      <c r="AQ19" s="133" t="n">
        <f aca="false">(AQ61-AP61)*1000/AQ$12</f>
        <v>49.9996062247984</v>
      </c>
      <c r="AR19" s="133" t="n">
        <f aca="false">(AR61-AQ61)*1000/AR$12</f>
        <v>100</v>
      </c>
      <c r="AS19" s="133" t="n">
        <f aca="false">(AS61-AR61)*1000/AS$12</f>
        <v>99.9992124495968</v>
      </c>
      <c r="AT19" s="133" t="n">
        <f aca="false">(AT61-AS61)*1000/AT$12</f>
        <v>100.001181325605</v>
      </c>
      <c r="AU19" s="133" t="n">
        <f aca="false">(AU61-AT61)*1000/AU$12</f>
        <v>50</v>
      </c>
      <c r="AV19" s="133" t="n">
        <f aca="false">(AV61-AU61)*1000/AV$12</f>
        <v>49.9996062247984</v>
      </c>
      <c r="AW19" s="133" t="n">
        <f aca="false">(AW61-AV61)*1000/AW$12</f>
        <v>50</v>
      </c>
      <c r="AX19" s="133" t="n">
        <f aca="false">(AX61-AW61)*1000/AX$12</f>
        <v>49.9996062247984</v>
      </c>
      <c r="AY19" s="133" t="n">
        <f aca="false">(AY61-AX61)*1000/AY$12</f>
        <v>70.0014175907258</v>
      </c>
      <c r="AZ19" s="133" t="n">
        <f aca="false">(AZ61-AY61)*1000/AZ$12</f>
        <v>69.9989055765086</v>
      </c>
      <c r="BA19" s="133" t="n">
        <f aca="false">(BA61-AZ61)*1000/BA$12</f>
        <v>69.9994487147177</v>
      </c>
      <c r="BB19" s="133" t="n">
        <f aca="false">(BB61-BA61)*1000/BB$12</f>
        <v>70.001220703125</v>
      </c>
      <c r="BC19" s="133" t="n">
        <f aca="false">(BC61-BB61)*1000/BC$12</f>
        <v>69.9994487147177</v>
      </c>
      <c r="BD19" s="133" t="n">
        <f aca="false">(BD61-BC61)*1000/BD$12</f>
        <v>69.9991861979167</v>
      </c>
      <c r="BE19" s="133" t="n">
        <f aca="false">(BE61-BD61)*1000/BE$12</f>
        <v>70.0014175907258</v>
      </c>
      <c r="BF19" s="133" t="n">
        <f aca="false">(BF61-BE61)*1000/BF$12</f>
        <v>69.9994487147177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60</v>
      </c>
      <c r="B20" s="0" t="s">
        <v>661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81283378601074</v>
      </c>
      <c r="AL20" s="22" t="n">
        <v>9.55693626403809</v>
      </c>
      <c r="AM20" s="22" t="n">
        <v>10.1830081939697</v>
      </c>
      <c r="AN20" s="22" t="n">
        <v>9.02400016784668</v>
      </c>
      <c r="AO20" s="22" t="n">
        <v>9.95087051391602</v>
      </c>
      <c r="AP20" s="22" t="n">
        <v>10.0214242935181</v>
      </c>
      <c r="AQ20" s="23" t="n">
        <v>10.2999401092529</v>
      </c>
      <c r="AR20" s="23" t="n">
        <v>10.7004404067993</v>
      </c>
      <c r="AS20" s="23" t="n">
        <v>10.4763097763062</v>
      </c>
      <c r="AT20" s="23" t="n">
        <v>10.5458898544312</v>
      </c>
      <c r="AU20" s="23" t="n">
        <v>10.2106704711914</v>
      </c>
      <c r="AV20" s="23" t="n">
        <v>10.1598501205444</v>
      </c>
      <c r="AW20" s="23" t="n">
        <v>10.0602397918701</v>
      </c>
      <c r="AX20" s="23" t="n">
        <v>9.80781555175781</v>
      </c>
      <c r="AY20" s="23" t="n">
        <v>9.82889842987061</v>
      </c>
      <c r="AZ20" s="23" t="n">
        <v>10.0450601577759</v>
      </c>
      <c r="BA20" s="23" t="n">
        <v>10.2691097259521</v>
      </c>
      <c r="BB20" s="23" t="n">
        <v>10.317569732666</v>
      </c>
      <c r="BC20" s="23" t="n">
        <v>10.2957496643066</v>
      </c>
      <c r="BD20" s="23" t="n">
        <v>10.5732803344727</v>
      </c>
      <c r="BE20" s="23" t="n">
        <v>10.2809400558472</v>
      </c>
      <c r="BF20" s="23" t="n">
        <v>10.3545398712158</v>
      </c>
      <c r="BG20" s="23" t="n">
        <v>10.1078701019287</v>
      </c>
      <c r="BH20" s="23" t="n">
        <v>9.95457744598389</v>
      </c>
      <c r="BI20" s="23" t="n">
        <v>9.71359729766846</v>
      </c>
      <c r="BJ20" s="23" t="n">
        <v>9.437424659729</v>
      </c>
      <c r="BK20" s="24"/>
    </row>
    <row r="21" customFormat="false" ht="10.5" hidden="false" customHeight="false" outlineLevel="0" collapsed="false">
      <c r="A21" s="0" t="s">
        <v>662</v>
      </c>
      <c r="B21" s="0" t="s">
        <v>663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-0.0932739973068237</v>
      </c>
      <c r="AL21" s="22" t="n">
        <v>-0.186596006155014</v>
      </c>
      <c r="AM21" s="22" t="n">
        <v>0.032600000500679</v>
      </c>
      <c r="AN21" s="22" t="n">
        <v>0.0595000013709068</v>
      </c>
      <c r="AO21" s="22" t="n">
        <v>0.239464059472084</v>
      </c>
      <c r="AP21" s="22" t="n">
        <v>0.13752081990242</v>
      </c>
      <c r="AQ21" s="23" t="n">
        <v>0.172422796487808</v>
      </c>
      <c r="AR21" s="23" t="n">
        <v>0.0744417011737824</v>
      </c>
      <c r="AS21" s="23" t="n">
        <v>0.158390998840332</v>
      </c>
      <c r="AT21" s="23" t="n">
        <v>0.008205889724195</v>
      </c>
      <c r="AU21" s="23" t="n">
        <v>0.0592895001173019</v>
      </c>
      <c r="AV21" s="23" t="n">
        <v>0.0585029013454914</v>
      </c>
      <c r="AW21" s="23" t="n">
        <v>0.0868659988045692</v>
      </c>
      <c r="AX21" s="23" t="n">
        <v>-0.000363172002835199</v>
      </c>
      <c r="AY21" s="23" t="n">
        <v>0.0719290971755981</v>
      </c>
      <c r="AZ21" s="23" t="n">
        <v>0.00486552016809583</v>
      </c>
      <c r="BA21" s="23" t="n">
        <v>0.027963899075985</v>
      </c>
      <c r="BB21" s="23" t="n">
        <v>0.15806670486927</v>
      </c>
      <c r="BC21" s="23" t="n">
        <v>0.139695301651955</v>
      </c>
      <c r="BD21" s="23" t="n">
        <v>0.0809523016214371</v>
      </c>
      <c r="BE21" s="23" t="n">
        <v>0.154300600290298</v>
      </c>
      <c r="BF21" s="23" t="n">
        <v>0.00746488012373447</v>
      </c>
      <c r="BG21" s="23" t="n">
        <v>0.0518625006079674</v>
      </c>
      <c r="BH21" s="23" t="n">
        <v>0.0546994991600513</v>
      </c>
      <c r="BI21" s="23" t="n">
        <v>0.0879779979586601</v>
      </c>
      <c r="BJ21" s="23" t="n">
        <v>-0.00190822000149637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6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65</v>
      </c>
      <c r="B24" s="0" t="s">
        <v>666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6913332939148</v>
      </c>
      <c r="AL24" s="22" t="n">
        <v>1.73409676551819</v>
      </c>
      <c r="AM24" s="22" t="n">
        <v>1.670290350914</v>
      </c>
      <c r="AN24" s="22" t="n">
        <v>1.70500004291534</v>
      </c>
      <c r="AO24" s="22" t="n">
        <v>1.76223564147949</v>
      </c>
      <c r="AP24" s="22" t="n">
        <v>1.75704550743103</v>
      </c>
      <c r="AQ24" s="23" t="n">
        <v>1.74922394752502</v>
      </c>
      <c r="AR24" s="23" t="n">
        <v>1.70680904388428</v>
      </c>
      <c r="AS24" s="23" t="n">
        <v>1.72781097888947</v>
      </c>
      <c r="AT24" s="23" t="n">
        <v>1.71648299694061</v>
      </c>
      <c r="AU24" s="23" t="n">
        <v>1.72319602966309</v>
      </c>
      <c r="AV24" s="23" t="n">
        <v>1.74941897392273</v>
      </c>
      <c r="AW24" s="23" t="n">
        <v>1.78495705127716</v>
      </c>
      <c r="AX24" s="23" t="n">
        <v>1.73945295810699</v>
      </c>
      <c r="AY24" s="23" t="n">
        <v>1.69203698635101</v>
      </c>
      <c r="AZ24" s="23" t="n">
        <v>1.72572195529938</v>
      </c>
      <c r="BA24" s="23" t="n">
        <v>1.74701499938965</v>
      </c>
      <c r="BB24" s="23" t="n">
        <v>1.74249696731567</v>
      </c>
      <c r="BC24" s="23" t="n">
        <v>1.72660994529724</v>
      </c>
      <c r="BD24" s="23" t="n">
        <v>1.74006795883179</v>
      </c>
      <c r="BE24" s="23" t="n">
        <v>1.73833501338959</v>
      </c>
      <c r="BF24" s="23" t="n">
        <v>1.77271497249603</v>
      </c>
      <c r="BG24" s="23" t="n">
        <v>1.76525104045868</v>
      </c>
      <c r="BH24" s="23" t="n">
        <v>1.75568401813507</v>
      </c>
      <c r="BI24" s="23" t="n">
        <v>1.79298794269562</v>
      </c>
      <c r="BJ24" s="23" t="n">
        <v>1.74467396736145</v>
      </c>
      <c r="BK24" s="24"/>
    </row>
    <row r="25" customFormat="false" ht="10.5" hidden="false" customHeight="false" outlineLevel="0" collapsed="false">
      <c r="A25" s="0" t="s">
        <v>667</v>
      </c>
      <c r="B25" s="0" t="s">
        <v>668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47663009166718</v>
      </c>
      <c r="AL25" s="22" t="n">
        <v>0.483085989952087</v>
      </c>
      <c r="AM25" s="22" t="n">
        <v>0.468470007181168</v>
      </c>
      <c r="AN25" s="22" t="n">
        <v>0.488000005483627</v>
      </c>
      <c r="AO25" s="22" t="n">
        <v>0.499000012874603</v>
      </c>
      <c r="AP25" s="22" t="n">
        <v>0.48170679807663</v>
      </c>
      <c r="AQ25" s="23" t="n">
        <v>0.512170314788818</v>
      </c>
      <c r="AR25" s="23" t="n">
        <v>0.499740600585938</v>
      </c>
      <c r="AS25" s="23" t="n">
        <v>0.513366520404816</v>
      </c>
      <c r="AT25" s="23" t="n">
        <v>0.527401924133301</v>
      </c>
      <c r="AU25" s="23" t="n">
        <v>0.532954514026642</v>
      </c>
      <c r="AV25" s="23" t="n">
        <v>0.560536026954651</v>
      </c>
      <c r="AW25" s="23" t="n">
        <v>0.578478574752808</v>
      </c>
      <c r="AX25" s="23" t="n">
        <v>0.608044803142548</v>
      </c>
      <c r="AY25" s="23" t="n">
        <v>0.655945181846619</v>
      </c>
      <c r="AZ25" s="23" t="n">
        <v>0.681597471237183</v>
      </c>
      <c r="BA25" s="23" t="n">
        <v>0.711678385734558</v>
      </c>
      <c r="BB25" s="23" t="n">
        <v>0.689962983131409</v>
      </c>
      <c r="BC25" s="23" t="n">
        <v>0.701932907104492</v>
      </c>
      <c r="BD25" s="23" t="n">
        <v>0.690800070762634</v>
      </c>
      <c r="BE25" s="23" t="n">
        <v>0.715170979499817</v>
      </c>
      <c r="BF25" s="23" t="n">
        <v>0.714336216449738</v>
      </c>
      <c r="BG25" s="23" t="n">
        <v>0.711928904056549</v>
      </c>
      <c r="BH25" s="23" t="n">
        <v>0.716676414012909</v>
      </c>
      <c r="BI25" s="23" t="n">
        <v>0.717962920665741</v>
      </c>
      <c r="BJ25" s="23" t="n">
        <v>0.7218958735466</v>
      </c>
      <c r="BK25" s="24"/>
    </row>
    <row r="26" customFormat="false" ht="10.5" hidden="false" customHeight="false" outlineLevel="0" collapsed="false">
      <c r="A26" s="0" t="s">
        <v>669</v>
      </c>
      <c r="B26" s="0" t="s">
        <v>670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75514423847198</v>
      </c>
      <c r="AL26" s="22" t="n">
        <v>1.96813237667084</v>
      </c>
      <c r="AM26" s="22" t="n">
        <v>1.96191072463989</v>
      </c>
      <c r="AN26" s="22" t="n">
        <v>1.77189290523529</v>
      </c>
      <c r="AO26" s="22" t="n">
        <v>2.46750497817993</v>
      </c>
      <c r="AP26" s="22" t="n">
        <v>2.24232387542725</v>
      </c>
      <c r="AQ26" s="23" t="n">
        <v>2.48112201690674</v>
      </c>
      <c r="AR26" s="23" t="n">
        <v>2.3965539932251</v>
      </c>
      <c r="AS26" s="23" t="n">
        <v>2.36614394187927</v>
      </c>
      <c r="AT26" s="23" t="n">
        <v>2.21227097511292</v>
      </c>
      <c r="AU26" s="23" t="n">
        <v>2.18070292472839</v>
      </c>
      <c r="AV26" s="23" t="n">
        <v>2.18216109275818</v>
      </c>
      <c r="AW26" s="23" t="n">
        <v>2.04899501800537</v>
      </c>
      <c r="AX26" s="23" t="n">
        <v>1.80917799472809</v>
      </c>
      <c r="AY26" s="23" t="n">
        <v>2.25604295730591</v>
      </c>
      <c r="AZ26" s="23" t="n">
        <v>2.121906042099</v>
      </c>
      <c r="BA26" s="23" t="n">
        <v>1.87544703483582</v>
      </c>
      <c r="BB26" s="23" t="n">
        <v>2.05907511711121</v>
      </c>
      <c r="BC26" s="23" t="n">
        <v>2.26350903511047</v>
      </c>
      <c r="BD26" s="23" t="n">
        <v>2.21706390380859</v>
      </c>
      <c r="BE26" s="23" t="n">
        <v>2.19089508056641</v>
      </c>
      <c r="BF26" s="23" t="n">
        <v>2.24834895133972</v>
      </c>
      <c r="BG26" s="23" t="n">
        <v>2.1878650188446</v>
      </c>
      <c r="BH26" s="23" t="n">
        <v>2.19713091850281</v>
      </c>
      <c r="BI26" s="23" t="n">
        <v>2.03959202766418</v>
      </c>
      <c r="BJ26" s="23" t="n">
        <v>1.87423205375671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696520626544952</v>
      </c>
      <c r="AL28" s="22" t="n">
        <v>0.725735366344452</v>
      </c>
      <c r="AM28" s="22" t="n">
        <v>0.579735636711121</v>
      </c>
      <c r="AN28" s="22" t="n">
        <v>0.513000011444092</v>
      </c>
      <c r="AO28" s="22" t="n">
        <v>0.56525981426239</v>
      </c>
      <c r="AP28" s="22" t="n">
        <v>0.565908074378967</v>
      </c>
      <c r="AQ28" s="23" t="n">
        <v>0.578193724155426</v>
      </c>
      <c r="AR28" s="23" t="n">
        <v>0.572303712368012</v>
      </c>
      <c r="AS28" s="23" t="n">
        <v>0.553117871284485</v>
      </c>
      <c r="AT28" s="23" t="n">
        <v>0.55945760011673</v>
      </c>
      <c r="AU28" s="23" t="n">
        <v>0.521638989448547</v>
      </c>
      <c r="AV28" s="23" t="n">
        <v>0.512950420379639</v>
      </c>
      <c r="AW28" s="23" t="n">
        <v>0.498487412929535</v>
      </c>
      <c r="AX28" s="23" t="n">
        <v>0.474610388278961</v>
      </c>
      <c r="AY28" s="23" t="n">
        <v>0.417177200317383</v>
      </c>
      <c r="AZ28" s="23" t="n">
        <v>0.434747785329819</v>
      </c>
      <c r="BA28" s="23" t="n">
        <v>0.473013907670975</v>
      </c>
      <c r="BB28" s="23" t="n">
        <v>0.542202293872833</v>
      </c>
      <c r="BC28" s="23" t="n">
        <v>0.584442615509033</v>
      </c>
      <c r="BD28" s="23" t="n">
        <v>0.570997178554535</v>
      </c>
      <c r="BE28" s="23" t="n">
        <v>0.594153523445129</v>
      </c>
      <c r="BF28" s="23" t="n">
        <v>0.580176889896393</v>
      </c>
      <c r="BG28" s="23" t="n">
        <v>0.552077412605286</v>
      </c>
      <c r="BH28" s="23" t="n">
        <v>0.532461524009705</v>
      </c>
      <c r="BI28" s="23" t="n">
        <v>0.487318009138107</v>
      </c>
      <c r="BJ28" s="23" t="n">
        <v>0.512392401695252</v>
      </c>
      <c r="BK28" s="24"/>
    </row>
    <row r="29" customFormat="false" ht="10.5" hidden="false" customHeight="false" outlineLevel="0" collapsed="false">
      <c r="A29" s="0" t="s">
        <v>671</v>
      </c>
      <c r="B29" s="0" t="s">
        <v>672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64488697052002</v>
      </c>
      <c r="AL29" s="22" t="n">
        <v>-0.689058005809784</v>
      </c>
      <c r="AM29" s="22" t="n">
        <v>-0.511735022068024</v>
      </c>
      <c r="AN29" s="22" t="n">
        <v>-0.462000012397766</v>
      </c>
      <c r="AO29" s="22" t="n">
        <v>-0.541000008583069</v>
      </c>
      <c r="AP29" s="22" t="n">
        <v>-0.525866627693176</v>
      </c>
      <c r="AQ29" s="23" t="n">
        <v>-0.540605306625366</v>
      </c>
      <c r="AR29" s="23" t="n">
        <v>-0.524362206459045</v>
      </c>
      <c r="AS29" s="23" t="n">
        <v>-0.51848292350769</v>
      </c>
      <c r="AT29" s="23" t="n">
        <v>-0.510963678359985</v>
      </c>
      <c r="AU29" s="23" t="n">
        <v>-0.474814593791962</v>
      </c>
      <c r="AV29" s="23" t="n">
        <v>-0.469505190849304</v>
      </c>
      <c r="AW29" s="23" t="n">
        <v>-0.452903985977173</v>
      </c>
      <c r="AX29" s="23" t="n">
        <v>-0.432803809642792</v>
      </c>
      <c r="AY29" s="23" t="n">
        <v>-0.389207988977432</v>
      </c>
      <c r="AZ29" s="23" t="n">
        <v>-0.389862388372421</v>
      </c>
      <c r="BA29" s="23" t="n">
        <v>-0.439005106687546</v>
      </c>
      <c r="BB29" s="23" t="n">
        <v>-0.493639707565308</v>
      </c>
      <c r="BC29" s="23" t="n">
        <v>-0.539089918136597</v>
      </c>
      <c r="BD29" s="23" t="n">
        <v>-0.515238285064697</v>
      </c>
      <c r="BE29" s="23" t="n">
        <v>-0.551261484622955</v>
      </c>
      <c r="BF29" s="23" t="n">
        <v>-0.524034321308136</v>
      </c>
      <c r="BG29" s="23" t="n">
        <v>-0.497930198907852</v>
      </c>
      <c r="BH29" s="23" t="n">
        <v>-0.482627600431442</v>
      </c>
      <c r="BI29" s="23" t="n">
        <v>-0.436027497053146</v>
      </c>
      <c r="BJ29" s="23" t="n">
        <v>-0.465927511453629</v>
      </c>
      <c r="BK29" s="24"/>
    </row>
    <row r="30" customFormat="false" ht="10.5" hidden="false" customHeight="false" outlineLevel="0" collapsed="false">
      <c r="A30" s="0" t="s">
        <v>673</v>
      </c>
      <c r="B30" s="0" t="s">
        <v>674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16336262226105</v>
      </c>
      <c r="AL30" s="22" t="n">
        <v>0.0366773679852486</v>
      </c>
      <c r="AM30" s="22" t="n">
        <v>0.0680006593465805</v>
      </c>
      <c r="AN30" s="22" t="n">
        <v>0.0509999990463257</v>
      </c>
      <c r="AO30" s="22" t="n">
        <v>0.0242598000913858</v>
      </c>
      <c r="AP30" s="22" t="n">
        <v>0.0400414988398552</v>
      </c>
      <c r="AQ30" s="23" t="n">
        <v>0.0375883989036083</v>
      </c>
      <c r="AR30" s="23" t="n">
        <v>0.0479414984583855</v>
      </c>
      <c r="AS30" s="23" t="n">
        <v>0.0346349999308586</v>
      </c>
      <c r="AT30" s="23" t="n">
        <v>0.0484939999878407</v>
      </c>
      <c r="AU30" s="23" t="n">
        <v>0.0468242987990379</v>
      </c>
      <c r="AV30" s="23" t="n">
        <v>0.0434451997280121</v>
      </c>
      <c r="AW30" s="23" t="n">
        <v>0.04558340087533</v>
      </c>
      <c r="AX30" s="23" t="n">
        <v>0.0418066009879112</v>
      </c>
      <c r="AY30" s="23" t="n">
        <v>0.0279692001640797</v>
      </c>
      <c r="AZ30" s="23" t="n">
        <v>0.0448854006826878</v>
      </c>
      <c r="BA30" s="23" t="n">
        <v>0.034008800983429</v>
      </c>
      <c r="BB30" s="23" t="n">
        <v>0.0485626012086868</v>
      </c>
      <c r="BC30" s="23" t="n">
        <v>0.0453527010977268</v>
      </c>
      <c r="BD30" s="23" t="n">
        <v>0.0557589009404182</v>
      </c>
      <c r="BE30" s="23" t="n">
        <v>0.0428920015692711</v>
      </c>
      <c r="BF30" s="23" t="n">
        <v>0.0561425983905792</v>
      </c>
      <c r="BG30" s="23" t="n">
        <v>0.0541472993791103</v>
      </c>
      <c r="BH30" s="23" t="n">
        <v>0.0498339012265205</v>
      </c>
      <c r="BI30" s="23" t="n">
        <v>0.0512906014919281</v>
      </c>
      <c r="BJ30" s="23" t="n">
        <v>0.0464649982750416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75</v>
      </c>
      <c r="B33" s="0" t="s">
        <v>676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0102663040161</v>
      </c>
      <c r="AL33" s="22" t="n">
        <v>15.3681287765503</v>
      </c>
      <c r="AM33" s="22" t="n">
        <v>14.9640645980835</v>
      </c>
      <c r="AN33" s="22" t="n">
        <v>14.4320001602173</v>
      </c>
      <c r="AO33" s="22" t="n">
        <v>14.8111934661865</v>
      </c>
      <c r="AP33" s="22" t="n">
        <v>15.2064666748047</v>
      </c>
      <c r="AQ33" s="23" t="n">
        <v>15.663519859314</v>
      </c>
      <c r="AR33" s="23" t="n">
        <v>15.9379501342773</v>
      </c>
      <c r="AS33" s="23" t="n">
        <v>15.8718700408936</v>
      </c>
      <c r="AT33" s="23" t="n">
        <v>15.7874002456665</v>
      </c>
      <c r="AU33" s="23" t="n">
        <v>15.5228796005249</v>
      </c>
      <c r="AV33" s="23" t="n">
        <v>14.9853897094727</v>
      </c>
      <c r="AW33" s="23" t="n">
        <v>15.3884496688843</v>
      </c>
      <c r="AX33" s="23" t="n">
        <v>15.2352304458618</v>
      </c>
      <c r="AY33" s="23" t="n">
        <v>15.1134300231934</v>
      </c>
      <c r="AZ33" s="23" t="n">
        <v>15.0227403640747</v>
      </c>
      <c r="BA33" s="23" t="n">
        <v>15.2596702575684</v>
      </c>
      <c r="BB33" s="23" t="n">
        <v>15.5217800140381</v>
      </c>
      <c r="BC33" s="23" t="n">
        <v>15.7613000869751</v>
      </c>
      <c r="BD33" s="23" t="n">
        <v>15.9870300292969</v>
      </c>
      <c r="BE33" s="23" t="n">
        <v>15.8870897293091</v>
      </c>
      <c r="BF33" s="23" t="n">
        <v>15.8195199966431</v>
      </c>
      <c r="BG33" s="23" t="n">
        <v>15.6453399658203</v>
      </c>
      <c r="BH33" s="23" t="n">
        <v>15.0537700653076</v>
      </c>
      <c r="BI33" s="23" t="n">
        <v>15.3683395385742</v>
      </c>
      <c r="BJ33" s="23" t="n">
        <v>15.2623500823975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019947052</v>
      </c>
      <c r="AL34" s="22" t="n">
        <v>15.7288064956665</v>
      </c>
      <c r="AM34" s="22" t="n">
        <v>15.3848056793213</v>
      </c>
      <c r="AN34" s="22" t="n">
        <v>14.9590358734131</v>
      </c>
      <c r="AO34" s="22" t="n">
        <v>15.070258140564</v>
      </c>
      <c r="AP34" s="22" t="n">
        <v>15.4995279312134</v>
      </c>
      <c r="AQ34" s="23" t="n">
        <v>15.9973402023315</v>
      </c>
      <c r="AR34" s="23" t="n">
        <v>16.2862396240234</v>
      </c>
      <c r="AS34" s="23" t="n">
        <v>16.2272605895996</v>
      </c>
      <c r="AT34" s="23" t="n">
        <v>16.1367301940918</v>
      </c>
      <c r="AU34" s="23" t="n">
        <v>15.8753499984741</v>
      </c>
      <c r="AV34" s="23" t="n">
        <v>15.3329801559448</v>
      </c>
      <c r="AW34" s="23" t="n">
        <v>15.7701196670532</v>
      </c>
      <c r="AX34" s="23" t="n">
        <v>15.6160802841187</v>
      </c>
      <c r="AY34" s="23" t="n">
        <v>15.4851703643799</v>
      </c>
      <c r="AZ34" s="23" t="n">
        <v>15.3958101272583</v>
      </c>
      <c r="BA34" s="23" t="n">
        <v>15.6138401031494</v>
      </c>
      <c r="BB34" s="23" t="n">
        <v>15.8795499801636</v>
      </c>
      <c r="BC34" s="23" t="n">
        <v>16.0950794219971</v>
      </c>
      <c r="BD34" s="23" t="n">
        <v>16.3368606567383</v>
      </c>
      <c r="BE34" s="23" t="n">
        <v>16.242919921875</v>
      </c>
      <c r="BF34" s="23" t="n">
        <v>16.1690902709961</v>
      </c>
      <c r="BG34" s="23" t="n">
        <v>15.9982900619507</v>
      </c>
      <c r="BH34" s="23" t="n">
        <v>15.4019403457642</v>
      </c>
      <c r="BI34" s="23" t="n">
        <v>15.7505102157593</v>
      </c>
      <c r="BJ34" s="23" t="n">
        <v>15.6438302993774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997135162354</v>
      </c>
      <c r="AL35" s="22" t="n">
        <v>17.3997135162354</v>
      </c>
      <c r="AM35" s="22" t="n">
        <v>17.4552917480469</v>
      </c>
      <c r="AN35" s="22" t="n">
        <v>17.3998928070068</v>
      </c>
      <c r="AO35" s="22" t="n">
        <v>17.4035491943359</v>
      </c>
      <c r="AP35" s="22" t="n">
        <v>17.4476566314697</v>
      </c>
      <c r="AQ35" s="23" t="n">
        <v>17.447660446167</v>
      </c>
      <c r="AR35" s="23" t="n">
        <v>17.447660446167</v>
      </c>
      <c r="AS35" s="23" t="n">
        <v>17.447660446167</v>
      </c>
      <c r="AT35" s="23" t="n">
        <v>17.447660446167</v>
      </c>
      <c r="AU35" s="23" t="n">
        <v>17.447660446167</v>
      </c>
      <c r="AV35" s="23" t="n">
        <v>17.447660446167</v>
      </c>
      <c r="AW35" s="23" t="n">
        <v>17.447660446167</v>
      </c>
      <c r="AX35" s="23" t="n">
        <v>17.447660446167</v>
      </c>
      <c r="AY35" s="23" t="n">
        <v>17.447660446167</v>
      </c>
      <c r="AZ35" s="23" t="n">
        <v>17.447660446167</v>
      </c>
      <c r="BA35" s="23" t="n">
        <v>17.447660446167</v>
      </c>
      <c r="BB35" s="23" t="n">
        <v>17.447660446167</v>
      </c>
      <c r="BC35" s="23" t="n">
        <v>17.447660446167</v>
      </c>
      <c r="BD35" s="23" t="n">
        <v>17.447660446167</v>
      </c>
      <c r="BE35" s="23" t="n">
        <v>17.447660446167</v>
      </c>
      <c r="BF35" s="23" t="n">
        <v>17.447660446167</v>
      </c>
      <c r="BG35" s="23" t="n">
        <v>17.447660446167</v>
      </c>
      <c r="BH35" s="23" t="n">
        <v>17.447660446167</v>
      </c>
      <c r="BI35" s="23" t="n">
        <v>17.447660446167</v>
      </c>
      <c r="BJ35" s="23" t="n">
        <v>17.447660446167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1635189056397</v>
      </c>
      <c r="AL36" s="45" t="n">
        <v>0.903969287872315</v>
      </c>
      <c r="AM36" s="45" t="n">
        <v>0.88138347864151</v>
      </c>
      <c r="AN36" s="45" t="n">
        <v>0.85971999168396</v>
      </c>
      <c r="AO36" s="45" t="n">
        <v>0.865930199623108</v>
      </c>
      <c r="AP36" s="45" t="n">
        <v>0.888344347476959</v>
      </c>
      <c r="AQ36" s="46" t="n">
        <v>0.916876077651978</v>
      </c>
      <c r="AR36" s="46" t="n">
        <v>0.933434188365936</v>
      </c>
      <c r="AS36" s="46" t="n">
        <v>0.9300537109375</v>
      </c>
      <c r="AT36" s="46" t="n">
        <v>0.924864888191223</v>
      </c>
      <c r="AU36" s="46" t="n">
        <v>0.909884214401245</v>
      </c>
      <c r="AV36" s="46" t="n">
        <v>0.87879890203476</v>
      </c>
      <c r="AW36" s="46" t="n">
        <v>0.903853416442871</v>
      </c>
      <c r="AX36" s="46" t="n">
        <v>0.895024478435516</v>
      </c>
      <c r="AY36" s="46" t="n">
        <v>0.887521505355835</v>
      </c>
      <c r="AZ36" s="46" t="n">
        <v>0.882399618625641</v>
      </c>
      <c r="BA36" s="46" t="n">
        <v>0.894896328449249</v>
      </c>
      <c r="BB36" s="46" t="n">
        <v>0.910125076770783</v>
      </c>
      <c r="BC36" s="46" t="n">
        <v>0.922477781772614</v>
      </c>
      <c r="BD36" s="46" t="n">
        <v>0.936335325241089</v>
      </c>
      <c r="BE36" s="46" t="n">
        <v>0.930951476097107</v>
      </c>
      <c r="BF36" s="46" t="n">
        <v>0.926719784736633</v>
      </c>
      <c r="BG36" s="46" t="n">
        <v>0.916930794715881</v>
      </c>
      <c r="BH36" s="46" t="n">
        <v>0.882750928401947</v>
      </c>
      <c r="BI36" s="46" t="n">
        <v>0.902729272842407</v>
      </c>
      <c r="BJ36" s="46" t="n">
        <v>0.896614909172058</v>
      </c>
      <c r="BK36" s="47"/>
    </row>
    <row r="37" customFormat="false" ht="10.5" hidden="false" customHeight="false" outlineLevel="0" collapsed="false">
      <c r="A37" s="0" t="s">
        <v>677</v>
      </c>
      <c r="B37" s="0" t="s">
        <v>678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622766494751</v>
      </c>
      <c r="AL37" s="22" t="n">
        <v>17.960542678833</v>
      </c>
      <c r="AM37" s="22" t="n">
        <v>17.5315742492676</v>
      </c>
      <c r="AN37" s="22" t="n">
        <v>17.0200004577637</v>
      </c>
      <c r="AO37" s="22" t="n">
        <v>17.3848209381104</v>
      </c>
      <c r="AP37" s="22" t="n">
        <v>17.751033782959</v>
      </c>
      <c r="AQ37" s="23" t="n">
        <v>18.4657897949219</v>
      </c>
      <c r="AR37" s="23" t="n">
        <v>18.645809173584</v>
      </c>
      <c r="AS37" s="23" t="n">
        <v>18.6786098480225</v>
      </c>
      <c r="AT37" s="23" t="n">
        <v>18.6133193969727</v>
      </c>
      <c r="AU37" s="23" t="n">
        <v>18.3048095703125</v>
      </c>
      <c r="AV37" s="23" t="n">
        <v>17.8416805267334</v>
      </c>
      <c r="AW37" s="23" t="n">
        <v>18.2144794464111</v>
      </c>
      <c r="AX37" s="23" t="n">
        <v>18.2956409454346</v>
      </c>
      <c r="AY37" s="23" t="n">
        <v>17.7466106414795</v>
      </c>
      <c r="AZ37" s="23" t="n">
        <v>17.7663898468018</v>
      </c>
      <c r="BA37" s="23" t="n">
        <v>17.9865798950195</v>
      </c>
      <c r="BB37" s="23" t="n">
        <v>18.4637603759766</v>
      </c>
      <c r="BC37" s="23" t="n">
        <v>18.7323093414307</v>
      </c>
      <c r="BD37" s="23" t="n">
        <v>18.9789600372314</v>
      </c>
      <c r="BE37" s="23" t="n">
        <v>18.9105396270752</v>
      </c>
      <c r="BF37" s="23" t="n">
        <v>18.8319702148438</v>
      </c>
      <c r="BG37" s="23" t="n">
        <v>18.6194095611572</v>
      </c>
      <c r="BH37" s="23" t="n">
        <v>18.110179901123</v>
      </c>
      <c r="BI37" s="23" t="n">
        <v>18.3592491149902</v>
      </c>
      <c r="BJ37" s="23" t="n">
        <v>18.4763298034668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7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15962505340576</v>
      </c>
      <c r="AL40" s="22" t="n">
        <v>9.33549499511719</v>
      </c>
      <c r="AM40" s="22" t="n">
        <v>8.8909912109375</v>
      </c>
      <c r="AN40" s="22" t="n">
        <v>9.02499961853027</v>
      </c>
      <c r="AO40" s="22" t="n">
        <v>9.29380607604981</v>
      </c>
      <c r="AP40" s="22" t="n">
        <v>9.27126407623291</v>
      </c>
      <c r="AQ40" s="23" t="n">
        <v>9.43626594543457</v>
      </c>
      <c r="AR40" s="23" t="n">
        <v>9.54442310333252</v>
      </c>
      <c r="AS40" s="23" t="n">
        <v>9.69646835327148</v>
      </c>
      <c r="AT40" s="23" t="n">
        <v>9.67677402496338</v>
      </c>
      <c r="AU40" s="23" t="n">
        <v>9.31080722808838</v>
      </c>
      <c r="AV40" s="23" t="n">
        <v>9.34669208526611</v>
      </c>
      <c r="AW40" s="23" t="n">
        <v>9.1936502456665</v>
      </c>
      <c r="AX40" s="23" t="n">
        <v>9.3744649887085</v>
      </c>
      <c r="AY40" s="23" t="n">
        <v>9.07796096801758</v>
      </c>
      <c r="AZ40" s="23" t="n">
        <v>9.16626167297363</v>
      </c>
      <c r="BA40" s="23" t="n">
        <v>9.35247135162354</v>
      </c>
      <c r="BB40" s="23" t="n">
        <v>9.35408782958984</v>
      </c>
      <c r="BC40" s="23" t="n">
        <v>9.50304985046387</v>
      </c>
      <c r="BD40" s="23" t="n">
        <v>9.6308536529541</v>
      </c>
      <c r="BE40" s="23" t="n">
        <v>9.78646564483643</v>
      </c>
      <c r="BF40" s="23" t="n">
        <v>9.79171657562256</v>
      </c>
      <c r="BG40" s="23" t="n">
        <v>9.42920875549316</v>
      </c>
      <c r="BH40" s="23" t="n">
        <v>9.49190807342529</v>
      </c>
      <c r="BI40" s="23" t="n">
        <v>9.33036422729492</v>
      </c>
      <c r="BJ40" s="23" t="n">
        <v>9.53347969055176</v>
      </c>
      <c r="BK40" s="24"/>
    </row>
    <row r="41" customFormat="false" ht="10.5" hidden="false" customHeight="false" outlineLevel="0" collapsed="false">
      <c r="A41" s="0" t="s">
        <v>131</v>
      </c>
      <c r="B41" s="0" t="s">
        <v>132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60792183876038</v>
      </c>
      <c r="AL41" s="22" t="n">
        <v>1.62496304512024</v>
      </c>
      <c r="AM41" s="22" t="n">
        <v>1.61635315418243</v>
      </c>
      <c r="AN41" s="22" t="n">
        <v>1.6360000371933</v>
      </c>
      <c r="AO41" s="22" t="n">
        <v>1.61854839324951</v>
      </c>
      <c r="AP41" s="22" t="n">
        <v>1.6152423620224</v>
      </c>
      <c r="AQ41" s="23" t="n">
        <v>1.62848699092865</v>
      </c>
      <c r="AR41" s="23" t="n">
        <v>1.68816900253296</v>
      </c>
      <c r="AS41" s="23" t="n">
        <v>1.70059204101563</v>
      </c>
      <c r="AT41" s="23" t="n">
        <v>1.71378600597382</v>
      </c>
      <c r="AU41" s="23" t="n">
        <v>1.67636203765869</v>
      </c>
      <c r="AV41" s="23" t="n">
        <v>1.65328395366669</v>
      </c>
      <c r="AW41" s="23" t="n">
        <v>1.66091704368591</v>
      </c>
      <c r="AX41" s="23" t="n">
        <v>1.70573794841766</v>
      </c>
      <c r="AY41" s="23" t="n">
        <v>1.65753901004791</v>
      </c>
      <c r="AZ41" s="23" t="n">
        <v>1.67256903648376</v>
      </c>
      <c r="BA41" s="23" t="n">
        <v>1.66513097286224</v>
      </c>
      <c r="BB41" s="23" t="n">
        <v>1.68275201320648</v>
      </c>
      <c r="BC41" s="23" t="n">
        <v>1.63646197319031</v>
      </c>
      <c r="BD41" s="23" t="n">
        <v>1.71501100063324</v>
      </c>
      <c r="BE41" s="23" t="n">
        <v>1.72683000564575</v>
      </c>
      <c r="BF41" s="23" t="n">
        <v>1.75485002994537</v>
      </c>
      <c r="BG41" s="23" t="n">
        <v>1.71294796466827</v>
      </c>
      <c r="BH41" s="23" t="n">
        <v>1.68306398391724</v>
      </c>
      <c r="BI41" s="23" t="n">
        <v>1.68004500865936</v>
      </c>
      <c r="BJ41" s="23" t="n">
        <v>1.72792398929596</v>
      </c>
      <c r="BK41" s="24"/>
    </row>
    <row r="42" customFormat="false" ht="10.5" hidden="false" customHeight="false" outlineLevel="0" collapsed="false">
      <c r="A42" s="0" t="s">
        <v>171</v>
      </c>
      <c r="B42" s="0" t="s">
        <v>172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18282508850098</v>
      </c>
      <c r="AL42" s="22" t="n">
        <v>4.26008796691895</v>
      </c>
      <c r="AM42" s="22" t="n">
        <v>4.26684331893921</v>
      </c>
      <c r="AN42" s="22" t="n">
        <v>4.60099983215332</v>
      </c>
      <c r="AO42" s="22" t="n">
        <v>4.39135503768921</v>
      </c>
      <c r="AP42" s="22" t="n">
        <v>4.3199667930603</v>
      </c>
      <c r="AQ42" s="23" t="n">
        <v>4.05830812454224</v>
      </c>
      <c r="AR42" s="23" t="n">
        <v>4.10387706756592</v>
      </c>
      <c r="AS42" s="23" t="n">
        <v>4.0232720375061</v>
      </c>
      <c r="AT42" s="23" t="n">
        <v>4.12654876708984</v>
      </c>
      <c r="AU42" s="23" t="n">
        <v>4.20324087142944</v>
      </c>
      <c r="AV42" s="23" t="n">
        <v>4.32323980331421</v>
      </c>
      <c r="AW42" s="23" t="n">
        <v>4.25144100189209</v>
      </c>
      <c r="AX42" s="23" t="n">
        <v>4.36105298995972</v>
      </c>
      <c r="AY42" s="23" t="n">
        <v>4.51627206802368</v>
      </c>
      <c r="AZ42" s="23" t="n">
        <v>4.49421882629395</v>
      </c>
      <c r="BA42" s="23" t="n">
        <v>4.46784782409668</v>
      </c>
      <c r="BB42" s="23" t="n">
        <v>4.29783201217651</v>
      </c>
      <c r="BC42" s="23" t="n">
        <v>4.12445020675659</v>
      </c>
      <c r="BD42" s="23" t="n">
        <v>4.17008876800537</v>
      </c>
      <c r="BE42" s="23" t="n">
        <v>4.08105182647705</v>
      </c>
      <c r="BF42" s="23" t="n">
        <v>4.21384906768799</v>
      </c>
      <c r="BG42" s="23" t="n">
        <v>4.2942008972168</v>
      </c>
      <c r="BH42" s="23" t="n">
        <v>4.39638614654541</v>
      </c>
      <c r="BI42" s="23" t="n">
        <v>4.32845020294189</v>
      </c>
      <c r="BJ42" s="23" t="n">
        <v>4.43542385101318</v>
      </c>
      <c r="BK42" s="24"/>
    </row>
    <row r="43" customFormat="false" ht="10.5" hidden="false" customHeight="false" outlineLevel="0" collapsed="false">
      <c r="A43" s="0" t="s">
        <v>189</v>
      </c>
      <c r="B43" s="0" t="s">
        <v>190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529606461524963</v>
      </c>
      <c r="AL43" s="22" t="n">
        <v>0.724640846252441</v>
      </c>
      <c r="AM43" s="22" t="n">
        <v>0.752777338027954</v>
      </c>
      <c r="AN43" s="22" t="n">
        <v>0.944000005722046</v>
      </c>
      <c r="AO43" s="22" t="n">
        <v>0.796387076377869</v>
      </c>
      <c r="AP43" s="22" t="n">
        <v>0.743567168712616</v>
      </c>
      <c r="AQ43" s="23" t="n">
        <v>0.715868890285492</v>
      </c>
      <c r="AR43" s="23" t="n">
        <v>0.704683780670166</v>
      </c>
      <c r="AS43" s="23" t="n">
        <v>0.727451086044312</v>
      </c>
      <c r="AT43" s="23" t="n">
        <v>0.78027331829071</v>
      </c>
      <c r="AU43" s="23" t="n">
        <v>0.706972122192383</v>
      </c>
      <c r="AV43" s="23" t="n">
        <v>0.681842386722565</v>
      </c>
      <c r="AW43" s="23" t="n">
        <v>0.743679583072662</v>
      </c>
      <c r="AX43" s="23" t="n">
        <v>0.724481523036957</v>
      </c>
      <c r="AY43" s="23" t="n">
        <v>0.884050905704498</v>
      </c>
      <c r="AZ43" s="23" t="n">
        <v>0.912503778934479</v>
      </c>
      <c r="BA43" s="23" t="n">
        <v>0.779812693595886</v>
      </c>
      <c r="BB43" s="23" t="n">
        <v>0.725080609321594</v>
      </c>
      <c r="BC43" s="23" t="n">
        <v>0.702421009540558</v>
      </c>
      <c r="BD43" s="23" t="n">
        <v>0.690511107444763</v>
      </c>
      <c r="BE43" s="23" t="n">
        <v>0.711991190910339</v>
      </c>
      <c r="BF43" s="23" t="n">
        <v>0.776342570781708</v>
      </c>
      <c r="BG43" s="23" t="n">
        <v>0.734173595905304</v>
      </c>
      <c r="BH43" s="23" t="n">
        <v>0.724738299846649</v>
      </c>
      <c r="BI43" s="23" t="n">
        <v>0.741621971130371</v>
      </c>
      <c r="BJ43" s="23" t="n">
        <v>0.736931920051575</v>
      </c>
      <c r="BK43" s="24"/>
    </row>
    <row r="44" customFormat="false" ht="10.5" hidden="false" customHeight="false" outlineLevel="0" collapsed="false">
      <c r="A44" s="0" t="s">
        <v>680</v>
      </c>
      <c r="B44" s="0" t="s">
        <v>681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474319994449616</v>
      </c>
      <c r="AL44" s="22" t="n">
        <v>0.191888004541397</v>
      </c>
      <c r="AM44" s="22" t="n">
        <v>0.351438999176025</v>
      </c>
      <c r="AN44" s="22" t="n">
        <v>0.289818286895752</v>
      </c>
      <c r="AO44" s="22" t="n">
        <v>0.364797174930573</v>
      </c>
      <c r="AP44" s="22" t="n">
        <v>0.487442195415497</v>
      </c>
      <c r="AQ44" s="23" t="n">
        <v>0.587458729743958</v>
      </c>
      <c r="AR44" s="23" t="n">
        <v>0.709028780460358</v>
      </c>
      <c r="AS44" s="23" t="n">
        <v>0.723520815372467</v>
      </c>
      <c r="AT44" s="23" t="n">
        <v>0.759724378585815</v>
      </c>
      <c r="AU44" s="23" t="n">
        <v>0.707533180713654</v>
      </c>
      <c r="AV44" s="23" t="n">
        <v>0.653002798557282</v>
      </c>
      <c r="AW44" s="23" t="n">
        <v>0.508938729763031</v>
      </c>
      <c r="AX44" s="23" t="n">
        <v>0.323320895433426</v>
      </c>
      <c r="AY44" s="23" t="n">
        <v>0.268866896629334</v>
      </c>
      <c r="AZ44" s="23" t="n">
        <v>0.307880103588104</v>
      </c>
      <c r="BA44" s="23" t="n">
        <v>0.357571810483933</v>
      </c>
      <c r="BB44" s="23" t="n">
        <v>0.481048107147217</v>
      </c>
      <c r="BC44" s="23" t="n">
        <v>0.591221272945404</v>
      </c>
      <c r="BD44" s="23" t="n">
        <v>0.733092904090881</v>
      </c>
      <c r="BE44" s="23" t="n">
        <v>0.738034605979919</v>
      </c>
      <c r="BF44" s="23" t="n">
        <v>0.784615099430084</v>
      </c>
      <c r="BG44" s="23" t="n">
        <v>0.742808401584625</v>
      </c>
      <c r="BH44" s="23" t="n">
        <v>0.668263614177704</v>
      </c>
      <c r="BI44" s="23" t="n">
        <v>0.474543899297714</v>
      </c>
      <c r="BJ44" s="23" t="n">
        <v>0.320576012134552</v>
      </c>
      <c r="BK44" s="24"/>
    </row>
    <row r="45" customFormat="false" ht="10.5" hidden="false" customHeight="false" outlineLevel="0" collapsed="false">
      <c r="A45" s="0" t="s">
        <v>682</v>
      </c>
      <c r="B45" s="0" t="s">
        <v>683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59552013874054</v>
      </c>
      <c r="AL45" s="22" t="n">
        <v>0.634850025177002</v>
      </c>
      <c r="AM45" s="22" t="n">
        <v>0.438035011291504</v>
      </c>
      <c r="AN45" s="22" t="n">
        <v>0.430729955434799</v>
      </c>
      <c r="AO45" s="22" t="n">
        <v>0.487800270318985</v>
      </c>
      <c r="AP45" s="22" t="n">
        <v>0.490967601537704</v>
      </c>
      <c r="AQ45" s="23" t="n">
        <v>0.51430869102478</v>
      </c>
      <c r="AR45" s="23" t="n">
        <v>0.534579575061798</v>
      </c>
      <c r="AS45" s="23" t="n">
        <v>0.541687071323395</v>
      </c>
      <c r="AT45" s="23" t="n">
        <v>0.515281617641449</v>
      </c>
      <c r="AU45" s="23" t="n">
        <v>0.518787980079651</v>
      </c>
      <c r="AV45" s="23" t="n">
        <v>0.505989074707031</v>
      </c>
      <c r="AW45" s="23" t="n">
        <v>0.509882688522339</v>
      </c>
      <c r="AX45" s="23" t="n">
        <v>0.520989179611206</v>
      </c>
      <c r="AY45" s="23" t="n">
        <v>0.491067796945572</v>
      </c>
      <c r="AZ45" s="23" t="n">
        <v>0.480680614709854</v>
      </c>
      <c r="BA45" s="23" t="n">
        <v>0.501718819141388</v>
      </c>
      <c r="BB45" s="23" t="n">
        <v>0.511405110359192</v>
      </c>
      <c r="BC45" s="23" t="n">
        <v>0.523681581020355</v>
      </c>
      <c r="BD45" s="23" t="n">
        <v>0.542567312717438</v>
      </c>
      <c r="BE45" s="23" t="n">
        <v>0.538428485393524</v>
      </c>
      <c r="BF45" s="23" t="n">
        <v>0.532422184944153</v>
      </c>
      <c r="BG45" s="23" t="n">
        <v>0.524837017059326</v>
      </c>
      <c r="BH45" s="23" t="n">
        <v>0.520943522453308</v>
      </c>
      <c r="BI45" s="23" t="n">
        <v>0.525360822677612</v>
      </c>
      <c r="BJ45" s="23" t="n">
        <v>0.536750018596649</v>
      </c>
      <c r="BK45" s="24"/>
    </row>
    <row r="46" customFormat="false" ht="10.5" hidden="false" customHeight="false" outlineLevel="0" collapsed="false">
      <c r="A46" s="0" t="s">
        <v>684</v>
      </c>
      <c r="B46" s="0" t="s">
        <v>685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719732999801636</v>
      </c>
      <c r="AL46" s="22" t="n">
        <v>0.658258020877838</v>
      </c>
      <c r="AM46" s="22" t="n">
        <v>0.598353981971741</v>
      </c>
      <c r="AN46" s="22" t="n">
        <v>0.601000010967255</v>
      </c>
      <c r="AO46" s="22" t="n">
        <v>0.704127907752991</v>
      </c>
      <c r="AP46" s="22" t="n">
        <v>0.673016488552094</v>
      </c>
      <c r="AQ46" s="23" t="n">
        <v>0.677508115768433</v>
      </c>
      <c r="AR46" s="23" t="n">
        <v>0.688100099563599</v>
      </c>
      <c r="AS46" s="23" t="n">
        <v>0.693204522132874</v>
      </c>
      <c r="AT46" s="23" t="n">
        <v>0.686971008777618</v>
      </c>
      <c r="AU46" s="23" t="n">
        <v>0.675978899002075</v>
      </c>
      <c r="AV46" s="23" t="n">
        <v>0.664236128330231</v>
      </c>
      <c r="AW46" s="23" t="n">
        <v>0.663917183876038</v>
      </c>
      <c r="AX46" s="23" t="n">
        <v>0.673886179924011</v>
      </c>
      <c r="AY46" s="23" t="n">
        <v>0.694739401340485</v>
      </c>
      <c r="AZ46" s="23" t="n">
        <v>0.69663792848587</v>
      </c>
      <c r="BA46" s="23" t="n">
        <v>0.687490284442902</v>
      </c>
      <c r="BB46" s="23" t="n">
        <v>0.678877115249634</v>
      </c>
      <c r="BC46" s="23" t="n">
        <v>0.675503611564636</v>
      </c>
      <c r="BD46" s="23" t="n">
        <v>0.689898073673248</v>
      </c>
      <c r="BE46" s="23" t="n">
        <v>0.705231308937073</v>
      </c>
      <c r="BF46" s="23" t="n">
        <v>0.699049293994904</v>
      </c>
      <c r="BG46" s="23" t="n">
        <v>0.694789528846741</v>
      </c>
      <c r="BH46" s="23" t="n">
        <v>0.673771023750305</v>
      </c>
      <c r="BI46" s="23" t="n">
        <v>0.674458801746368</v>
      </c>
      <c r="BJ46" s="23" t="n">
        <v>0.694896280765533</v>
      </c>
      <c r="BK46" s="24"/>
    </row>
    <row r="47" customFormat="false" ht="10.5" hidden="false" customHeight="false" outlineLevel="0" collapsed="false">
      <c r="A47" s="0" t="s">
        <v>686</v>
      </c>
      <c r="B47" s="0" t="s">
        <v>687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702832996845245</v>
      </c>
      <c r="AL47" s="22" t="n">
        <v>0.7048060297966</v>
      </c>
      <c r="AM47" s="22" t="n">
        <v>0.679418981075287</v>
      </c>
      <c r="AN47" s="22" t="n">
        <v>0.63560152053833</v>
      </c>
      <c r="AO47" s="22" t="n">
        <v>0.667632937431335</v>
      </c>
      <c r="AP47" s="22" t="n">
        <v>0.696042120456696</v>
      </c>
      <c r="AQ47" s="23" t="n">
        <v>0.719885587692261</v>
      </c>
      <c r="AR47" s="23" t="n">
        <v>0.735649883747101</v>
      </c>
      <c r="AS47" s="23" t="n">
        <v>0.738617897033691</v>
      </c>
      <c r="AT47" s="23" t="n">
        <v>0.728643476963043</v>
      </c>
      <c r="AU47" s="23" t="n">
        <v>0.70341819524765</v>
      </c>
      <c r="AV47" s="23" t="n">
        <v>0.656496405601502</v>
      </c>
      <c r="AW47" s="23" t="n">
        <v>0.664952576160431</v>
      </c>
      <c r="AX47" s="23" t="n">
        <v>0.6722571849823</v>
      </c>
      <c r="AY47" s="23" t="n">
        <v>0.660439372062683</v>
      </c>
      <c r="AZ47" s="23" t="n">
        <v>0.660636425018311</v>
      </c>
      <c r="BA47" s="23" t="n">
        <v>0.668968677520752</v>
      </c>
      <c r="BB47" s="23" t="n">
        <v>0.692664921283722</v>
      </c>
      <c r="BC47" s="23" t="n">
        <v>0.70820540189743</v>
      </c>
      <c r="BD47" s="23" t="n">
        <v>0.728276789188385</v>
      </c>
      <c r="BE47" s="23" t="n">
        <v>0.730985522270203</v>
      </c>
      <c r="BF47" s="23" t="n">
        <v>0.722603380680084</v>
      </c>
      <c r="BG47" s="23" t="n">
        <v>0.702171325683594</v>
      </c>
      <c r="BH47" s="23" t="n">
        <v>0.654409289360046</v>
      </c>
      <c r="BI47" s="23" t="n">
        <v>0.659954607486725</v>
      </c>
      <c r="BJ47" s="23" t="n">
        <v>0.668904006481171</v>
      </c>
      <c r="BK47" s="24"/>
    </row>
    <row r="48" customFormat="false" ht="10.5" hidden="false" customHeight="false" outlineLevel="0" collapsed="false">
      <c r="A48" s="0" t="s">
        <v>688</v>
      </c>
      <c r="B48" s="0" t="s">
        <v>689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21304996311665</v>
      </c>
      <c r="AL48" s="22" t="n">
        <v>0.114073999226093</v>
      </c>
      <c r="AM48" s="22" t="n">
        <v>0.0897469967603684</v>
      </c>
      <c r="AN48" s="22" t="n">
        <v>0.138999998569489</v>
      </c>
      <c r="AO48" s="22" t="n">
        <v>0.103729598224163</v>
      </c>
      <c r="AP48" s="22" t="n">
        <v>0.0829989984631538</v>
      </c>
      <c r="AQ48" s="23" t="n">
        <v>0.0824142992496491</v>
      </c>
      <c r="AR48" s="23" t="n">
        <v>0.107959501445293</v>
      </c>
      <c r="AS48" s="23" t="n">
        <v>0.0934628024697304</v>
      </c>
      <c r="AT48" s="23" t="n">
        <v>0.0849874019622803</v>
      </c>
      <c r="AU48" s="23" t="n">
        <v>0.0940466001629829</v>
      </c>
      <c r="AV48" s="23" t="n">
        <v>0.0938585996627808</v>
      </c>
      <c r="AW48" s="23" t="n">
        <v>0.0850263014435768</v>
      </c>
      <c r="AX48" s="23" t="n">
        <v>0.100662097334862</v>
      </c>
      <c r="AY48" s="23" t="n">
        <v>0.0893317982554436</v>
      </c>
      <c r="AZ48" s="23" t="n">
        <v>0.112582601606846</v>
      </c>
      <c r="BA48" s="23" t="n">
        <v>0.109626702964306</v>
      </c>
      <c r="BB48" s="23" t="n">
        <v>0.0921899974346161</v>
      </c>
      <c r="BC48" s="23" t="n">
        <v>0.0935740992426872</v>
      </c>
      <c r="BD48" s="23" t="n">
        <v>0.118624903261662</v>
      </c>
      <c r="BE48" s="23" t="n">
        <v>0.0923335999250412</v>
      </c>
      <c r="BF48" s="23" t="n">
        <v>0.0946882963180542</v>
      </c>
      <c r="BG48" s="23" t="n">
        <v>0.093552902340889</v>
      </c>
      <c r="BH48" s="23" t="n">
        <v>0.0998964980244637</v>
      </c>
      <c r="BI48" s="23" t="n">
        <v>0.0892342999577522</v>
      </c>
      <c r="BJ48" s="23" t="n">
        <v>0.107883900403976</v>
      </c>
      <c r="BK48" s="24"/>
    </row>
    <row r="49" customFormat="false" ht="10.5" hidden="false" customHeight="false" outlineLevel="0" collapsed="false">
      <c r="A49" s="0" t="s">
        <v>690</v>
      </c>
      <c r="B49" s="0" t="s">
        <v>691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1653709411621</v>
      </c>
      <c r="AL49" s="22" t="n">
        <v>2.14646649360657</v>
      </c>
      <c r="AM49" s="22" t="n">
        <v>2.44645214080811</v>
      </c>
      <c r="AN49" s="22" t="n">
        <v>2.54999995231628</v>
      </c>
      <c r="AO49" s="22" t="n">
        <v>2.17455077171326</v>
      </c>
      <c r="AP49" s="22" t="n">
        <v>1.95343959331512</v>
      </c>
      <c r="AQ49" s="23" t="n">
        <v>1.80474400520325</v>
      </c>
      <c r="AR49" s="23" t="n">
        <v>1.76671802997589</v>
      </c>
      <c r="AS49" s="23" t="n">
        <v>1.85372304916382</v>
      </c>
      <c r="AT49" s="23" t="n">
        <v>1.94107902050018</v>
      </c>
      <c r="AU49" s="23" t="n">
        <v>1.9432829618454</v>
      </c>
      <c r="AV49" s="23" t="n">
        <v>2.02974700927734</v>
      </c>
      <c r="AW49" s="23" t="n">
        <v>2.14535689353943</v>
      </c>
      <c r="AX49" s="23" t="n">
        <v>2.37385606765747</v>
      </c>
      <c r="AY49" s="23" t="n">
        <v>2.44992589950562</v>
      </c>
      <c r="AZ49" s="23" t="n">
        <v>2.39392900466919</v>
      </c>
      <c r="BA49" s="23" t="n">
        <v>2.14460110664368</v>
      </c>
      <c r="BB49" s="23" t="n">
        <v>1.95355999469757</v>
      </c>
      <c r="BC49" s="23" t="n">
        <v>1.7979199886322</v>
      </c>
      <c r="BD49" s="23" t="n">
        <v>1.78618705272675</v>
      </c>
      <c r="BE49" s="23" t="n">
        <v>1.84729194641113</v>
      </c>
      <c r="BF49" s="23" t="n">
        <v>1.96458804607391</v>
      </c>
      <c r="BG49" s="23" t="n">
        <v>1.95506501197815</v>
      </c>
      <c r="BH49" s="23" t="n">
        <v>2.04503893852234</v>
      </c>
      <c r="BI49" s="23" t="n">
        <v>2.15937805175781</v>
      </c>
      <c r="BJ49" s="23" t="n">
        <v>2.39019799232483</v>
      </c>
      <c r="BK49" s="24"/>
    </row>
    <row r="50" customFormat="false" ht="10.5" hidden="false" customHeight="false" outlineLevel="0" collapsed="false">
      <c r="A50" s="0" t="s">
        <v>692</v>
      </c>
      <c r="B50" s="0" t="s">
        <v>693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05366671085358</v>
      </c>
      <c r="AL50" s="22" t="n">
        <v>0.704161286354065</v>
      </c>
      <c r="AM50" s="22" t="n">
        <v>0.723129034042358</v>
      </c>
      <c r="AN50" s="22" t="n">
        <v>0.695999979972839</v>
      </c>
      <c r="AO50" s="22" t="n">
        <v>0.725221693515778</v>
      </c>
      <c r="AP50" s="22" t="n">
        <v>0.671439588069916</v>
      </c>
      <c r="AQ50" s="23" t="n">
        <v>0.642305374145508</v>
      </c>
      <c r="AR50" s="23" t="n">
        <v>0.637485921382904</v>
      </c>
      <c r="AS50" s="23" t="n">
        <v>0.665326118469238</v>
      </c>
      <c r="AT50" s="23" t="n">
        <v>0.683839499950409</v>
      </c>
      <c r="AU50" s="23" t="n">
        <v>0.720171988010407</v>
      </c>
      <c r="AV50" s="23" t="n">
        <v>0.750283300876617</v>
      </c>
      <c r="AW50" s="23" t="n">
        <v>0.745460271835327</v>
      </c>
      <c r="AX50" s="23" t="n">
        <v>0.713196218013763</v>
      </c>
      <c r="AY50" s="23" t="n">
        <v>0.744143486022949</v>
      </c>
      <c r="AZ50" s="23" t="n">
        <v>0.728521287441254</v>
      </c>
      <c r="BA50" s="23" t="n">
        <v>0.709297716617584</v>
      </c>
      <c r="BB50" s="23" t="n">
        <v>0.682514727115631</v>
      </c>
      <c r="BC50" s="23" t="n">
        <v>0.654405891895294</v>
      </c>
      <c r="BD50" s="23" t="n">
        <v>0.647431910037994</v>
      </c>
      <c r="BE50" s="23" t="n">
        <v>0.660962224006653</v>
      </c>
      <c r="BF50" s="23" t="n">
        <v>0.688222587108612</v>
      </c>
      <c r="BG50" s="23" t="n">
        <v>0.721518397331238</v>
      </c>
      <c r="BH50" s="23" t="n">
        <v>0.748383700847626</v>
      </c>
      <c r="BI50" s="23" t="n">
        <v>0.738321125507355</v>
      </c>
      <c r="BJ50" s="23" t="n">
        <v>0.706386804580689</v>
      </c>
      <c r="BK50" s="24"/>
    </row>
    <row r="51" customFormat="false" ht="10.5" hidden="false" customHeight="false" outlineLevel="0" collapsed="false">
      <c r="A51" s="0" t="s">
        <v>694</v>
      </c>
      <c r="B51" s="0" t="s">
        <v>695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1117036342621</v>
      </c>
      <c r="AL51" s="22" t="n">
        <v>1.4423052072525</v>
      </c>
      <c r="AM51" s="22" t="n">
        <v>1.72332322597504</v>
      </c>
      <c r="AN51" s="22" t="n">
        <v>1.85399997234344</v>
      </c>
      <c r="AO51" s="22" t="n">
        <v>1.44932901859283</v>
      </c>
      <c r="AP51" s="22" t="n">
        <v>1.28199994564056</v>
      </c>
      <c r="AQ51" s="23" t="n">
        <v>1.16243803501129</v>
      </c>
      <c r="AR51" s="23" t="n">
        <v>1.12923204898834</v>
      </c>
      <c r="AS51" s="23" t="n">
        <v>1.18839704990387</v>
      </c>
      <c r="AT51" s="23" t="n">
        <v>1.25723898410797</v>
      </c>
      <c r="AU51" s="23" t="n">
        <v>1.22311103343964</v>
      </c>
      <c r="AV51" s="23" t="n">
        <v>1.27946305274963</v>
      </c>
      <c r="AW51" s="23" t="n">
        <v>1.39989697933197</v>
      </c>
      <c r="AX51" s="23" t="n">
        <v>1.66066002845764</v>
      </c>
      <c r="AY51" s="23" t="n">
        <v>1.70578300952911</v>
      </c>
      <c r="AZ51" s="23" t="n">
        <v>1.66540801525116</v>
      </c>
      <c r="BA51" s="23" t="n">
        <v>1.43530297279358</v>
      </c>
      <c r="BB51" s="23" t="n">
        <v>1.27104496955872</v>
      </c>
      <c r="BC51" s="23" t="n">
        <v>1.14351403713226</v>
      </c>
      <c r="BD51" s="23" t="n">
        <v>1.13875496387482</v>
      </c>
      <c r="BE51" s="23" t="n">
        <v>1.18632996082306</v>
      </c>
      <c r="BF51" s="23" t="n">
        <v>1.27636504173279</v>
      </c>
      <c r="BG51" s="23" t="n">
        <v>1.23354697227478</v>
      </c>
      <c r="BH51" s="23" t="n">
        <v>1.29665505886078</v>
      </c>
      <c r="BI51" s="23" t="n">
        <v>1.4210569858551</v>
      </c>
      <c r="BJ51" s="23" t="n">
        <v>1.68381094932556</v>
      </c>
      <c r="BK51" s="24"/>
    </row>
    <row r="52" customFormat="false" ht="10.5" hidden="false" customHeight="false" outlineLevel="0" collapsed="false">
      <c r="A52" s="0" t="s">
        <v>696</v>
      </c>
      <c r="B52" s="0" t="s">
        <v>697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5284268856049</v>
      </c>
      <c r="AL52" s="22" t="n">
        <v>1.45215368270874</v>
      </c>
      <c r="AM52" s="22" t="n">
        <v>1.67590796947479</v>
      </c>
      <c r="AN52" s="22" t="n">
        <v>1.74800002574921</v>
      </c>
      <c r="AO52" s="22" t="n">
        <v>1.33899998664856</v>
      </c>
      <c r="AP52" s="22" t="n">
        <v>1.16579103469849</v>
      </c>
      <c r="AQ52" s="23" t="n">
        <v>0.960318982601166</v>
      </c>
      <c r="AR52" s="23" t="n">
        <v>0.945274174213409</v>
      </c>
      <c r="AS52" s="23" t="n">
        <v>1.01201605796814</v>
      </c>
      <c r="AT52" s="23" t="n">
        <v>1.0910040140152</v>
      </c>
      <c r="AU52" s="23" t="n">
        <v>1.13261604309082</v>
      </c>
      <c r="AV52" s="23" t="n">
        <v>1.26356494426727</v>
      </c>
      <c r="AW52" s="23" t="n">
        <v>1.38566601276398</v>
      </c>
      <c r="AX52" s="23" t="n">
        <v>1.62776899337769</v>
      </c>
      <c r="AY52" s="23" t="n">
        <v>1.71433794498444</v>
      </c>
      <c r="AZ52" s="23" t="n">
        <v>1.56838297843933</v>
      </c>
      <c r="BA52" s="23" t="n">
        <v>1.29010403156281</v>
      </c>
      <c r="BB52" s="23" t="n">
        <v>1.13675594329834</v>
      </c>
      <c r="BC52" s="23" t="n">
        <v>0.971890211105347</v>
      </c>
      <c r="BD52" s="23" t="n">
        <v>1.0023649930954</v>
      </c>
      <c r="BE52" s="23" t="n">
        <v>1.05102598667145</v>
      </c>
      <c r="BF52" s="23" t="n">
        <v>1.12112104892731</v>
      </c>
      <c r="BG52" s="23" t="n">
        <v>1.19761598110199</v>
      </c>
      <c r="BH52" s="23" t="n">
        <v>1.35622799396515</v>
      </c>
      <c r="BI52" s="23" t="n">
        <v>1.45101094245911</v>
      </c>
      <c r="BJ52" s="23" t="n">
        <v>1.66458094120026</v>
      </c>
      <c r="BK52" s="24"/>
    </row>
    <row r="53" customFormat="false" ht="10.5" hidden="false" customHeight="false" outlineLevel="0" collapsed="false">
      <c r="A53" s="0" t="s">
        <v>698</v>
      </c>
      <c r="B53" s="0" t="s">
        <v>699</v>
      </c>
      <c r="C53" s="21" t="n">
        <v>0.381000012159348</v>
      </c>
      <c r="D53" s="21" t="n">
        <v>0.317999988794327</v>
      </c>
      <c r="E53" s="22" t="n">
        <v>0.324999988079071</v>
      </c>
      <c r="F53" s="22" t="n">
        <v>0.349000006914139</v>
      </c>
      <c r="G53" s="22" t="n">
        <v>0.293000012636185</v>
      </c>
      <c r="H53" s="22" t="n">
        <v>0.368999987840652</v>
      </c>
      <c r="I53" s="22" t="n">
        <v>0.30799999833107</v>
      </c>
      <c r="J53" s="22" t="n">
        <v>0.261000007390976</v>
      </c>
      <c r="K53" s="22" t="n">
        <v>0.291999995708466</v>
      </c>
      <c r="L53" s="22" t="n">
        <v>0.279000014066696</v>
      </c>
      <c r="M53" s="22" t="n">
        <v>0.27700001001358</v>
      </c>
      <c r="N53" s="22" t="n">
        <v>0.358999997377396</v>
      </c>
      <c r="O53" s="22" t="n">
        <v>0.407276004552841</v>
      </c>
      <c r="P53" s="22" t="n">
        <v>0.301128000020981</v>
      </c>
      <c r="Q53" s="22" t="n">
        <v>0.35275399684906</v>
      </c>
      <c r="R53" s="22" t="n">
        <v>0.327639997005463</v>
      </c>
      <c r="S53" s="22" t="n">
        <v>0.353671014308929</v>
      </c>
      <c r="T53" s="22" t="n">
        <v>0.351994007825851</v>
      </c>
      <c r="U53" s="22" t="n">
        <v>0.301548004150391</v>
      </c>
      <c r="V53" s="22" t="n">
        <v>0.316175997257233</v>
      </c>
      <c r="W53" s="22" t="n">
        <v>0.286038994789124</v>
      </c>
      <c r="X53" s="22" t="n">
        <v>0.316877007484436</v>
      </c>
      <c r="Y53" s="22" t="n">
        <v>0.313158988952637</v>
      </c>
      <c r="Z53" s="22" t="n">
        <v>0.341589003801346</v>
      </c>
      <c r="AA53" s="22" t="n">
        <v>0.308461010456085</v>
      </c>
      <c r="AB53" s="22" t="n">
        <v>0.376572996377945</v>
      </c>
      <c r="AC53" s="22" t="n">
        <v>0.366479009389877</v>
      </c>
      <c r="AD53" s="22" t="n">
        <v>0.326820999383926</v>
      </c>
      <c r="AE53" s="22" t="n">
        <v>0.296207994222641</v>
      </c>
      <c r="AF53" s="22" t="n">
        <v>0.297241985797882</v>
      </c>
      <c r="AG53" s="22" t="n">
        <v>0.283307999372482</v>
      </c>
      <c r="AH53" s="22" t="n">
        <v>0.274495989084244</v>
      </c>
      <c r="AI53" s="22" t="n">
        <v>0.230239003896713</v>
      </c>
      <c r="AJ53" s="22" t="n">
        <v>0.317443013191223</v>
      </c>
      <c r="AK53" s="22" t="n">
        <v>0.254411995410919</v>
      </c>
      <c r="AL53" s="22" t="n">
        <v>0.253618985414505</v>
      </c>
      <c r="AM53" s="22" t="n">
        <v>0.316581010818481</v>
      </c>
      <c r="AN53" s="22" t="n">
        <v>0.238850250840187</v>
      </c>
      <c r="AO53" s="22" t="n">
        <v>0.320837080478668</v>
      </c>
      <c r="AP53" s="22" t="n">
        <v>0.308198601007462</v>
      </c>
      <c r="AQ53" s="23" t="n">
        <v>0.295161187648773</v>
      </c>
      <c r="AR53" s="23" t="n">
        <v>0.288971602916718</v>
      </c>
      <c r="AS53" s="23" t="n">
        <v>0.277056008577347</v>
      </c>
      <c r="AT53" s="23" t="n">
        <v>0.278939098119736</v>
      </c>
      <c r="AU53" s="23" t="n">
        <v>0.28049111366272</v>
      </c>
      <c r="AV53" s="23" t="n">
        <v>0.279408901929855</v>
      </c>
      <c r="AW53" s="23" t="n">
        <v>0.292997092008591</v>
      </c>
      <c r="AX53" s="23" t="n">
        <v>0.307589292526245</v>
      </c>
      <c r="AY53" s="23" t="n">
        <v>0.352263689041138</v>
      </c>
      <c r="AZ53" s="23" t="n">
        <v>0.34161901473999</v>
      </c>
      <c r="BA53" s="23" t="n">
        <v>0.328349113464355</v>
      </c>
      <c r="BB53" s="23" t="n">
        <v>0.315900295972824</v>
      </c>
      <c r="BC53" s="23" t="n">
        <v>0.30445671081543</v>
      </c>
      <c r="BD53" s="23" t="n">
        <v>0.296162694692612</v>
      </c>
      <c r="BE53" s="23" t="n">
        <v>0.285160511732101</v>
      </c>
      <c r="BF53" s="23" t="n">
        <v>0.278261005878449</v>
      </c>
      <c r="BG53" s="23" t="n">
        <v>0.291199594736099</v>
      </c>
      <c r="BH53" s="23" t="n">
        <v>0.2923583984375</v>
      </c>
      <c r="BI53" s="23" t="n">
        <v>0.30734321475029</v>
      </c>
      <c r="BJ53" s="23" t="n">
        <v>0.332095801830292</v>
      </c>
      <c r="BK53" s="24"/>
    </row>
    <row r="54" customFormat="false" ht="10.5" hidden="false" customHeight="false" outlineLevel="0" collapsed="false">
      <c r="A54" s="0" t="s">
        <v>700</v>
      </c>
      <c r="B54" s="0" t="s">
        <v>701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02</v>
      </c>
      <c r="B55" s="0" t="s">
        <v>703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0.109133332967758</v>
      </c>
      <c r="AL55" s="22" t="n">
        <v>0.0442580655217171</v>
      </c>
      <c r="AM55" s="22" t="n">
        <v>0.108290322124958</v>
      </c>
      <c r="AN55" s="22" t="n">
        <v>0.17399999499321</v>
      </c>
      <c r="AO55" s="22" t="n">
        <v>-0.0199999995529652</v>
      </c>
      <c r="AP55" s="22" t="n">
        <v>0.0260000005364418</v>
      </c>
      <c r="AQ55" s="23" t="n">
        <v>0.00642854021862149</v>
      </c>
      <c r="AR55" s="23" t="n">
        <v>0.0141738001257181</v>
      </c>
      <c r="AS55" s="23" t="n">
        <v>-0.0280808992683887</v>
      </c>
      <c r="AT55" s="23" t="n">
        <v>-0.0250256005674601</v>
      </c>
      <c r="AU55" s="23" t="n">
        <v>-0.0449687987565994</v>
      </c>
      <c r="AV55" s="23" t="n">
        <v>0.0120526999235153</v>
      </c>
      <c r="AW55" s="23" t="n">
        <v>0.00139033002778888</v>
      </c>
      <c r="AX55" s="23" t="n">
        <v>-0.0256239995360374</v>
      </c>
      <c r="AY55" s="23" t="n">
        <v>-0.0150854997336864</v>
      </c>
      <c r="AZ55" s="23" t="n">
        <v>-0.0114120002835989</v>
      </c>
      <c r="BA55" s="23" t="n">
        <v>0.00594998989254236</v>
      </c>
      <c r="BB55" s="23" t="n">
        <v>-0.0045392201282084</v>
      </c>
      <c r="BC55" s="23" t="n">
        <v>0.00685444986447692</v>
      </c>
      <c r="BD55" s="23" t="n">
        <v>0.0183173008263111</v>
      </c>
      <c r="BE55" s="23" t="n">
        <v>-0.0327228009700775</v>
      </c>
      <c r="BF55" s="23" t="n">
        <v>-0.0274788998067379</v>
      </c>
      <c r="BG55" s="23" t="n">
        <v>-0.0400405004620552</v>
      </c>
      <c r="BH55" s="23" t="n">
        <v>-0.00378492008894682</v>
      </c>
      <c r="BI55" s="23" t="n">
        <v>-0.0237520001828671</v>
      </c>
      <c r="BJ55" s="23" t="n">
        <v>-0.0220462009310722</v>
      </c>
      <c r="BK55" s="24"/>
    </row>
    <row r="56" customFormat="false" ht="10.5" hidden="false" customHeight="false" outlineLevel="0" collapsed="false">
      <c r="A56" s="0" t="s">
        <v>704</v>
      </c>
      <c r="B56" s="0" t="s">
        <v>705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5441379547119</v>
      </c>
      <c r="AL56" s="22" t="n">
        <v>20.6970195770264</v>
      </c>
      <c r="AM56" s="22" t="n">
        <v>20.558572769165</v>
      </c>
      <c r="AN56" s="22" t="n">
        <v>21.2709999084473</v>
      </c>
      <c r="AO56" s="22" t="n">
        <v>20.9075717926025</v>
      </c>
      <c r="AP56" s="22" t="n">
        <v>20.6721458435059</v>
      </c>
      <c r="AQ56" s="23" t="n">
        <v>20.5308399200439</v>
      </c>
      <c r="AR56" s="23" t="n">
        <v>20.8903293609619</v>
      </c>
      <c r="AS56" s="23" t="n">
        <v>21.0449695587158</v>
      </c>
      <c r="AT56" s="23" t="n">
        <v>21.2719802856445</v>
      </c>
      <c r="AU56" s="23" t="n">
        <v>20.7799491882324</v>
      </c>
      <c r="AV56" s="23" t="n">
        <v>20.9038505554199</v>
      </c>
      <c r="AW56" s="23" t="n">
        <v>20.7261505126953</v>
      </c>
      <c r="AX56" s="23" t="n">
        <v>21.1166706085205</v>
      </c>
      <c r="AY56" s="23" t="n">
        <v>21.1313705444336</v>
      </c>
      <c r="AZ56" s="23" t="n">
        <v>21.2321090698242</v>
      </c>
      <c r="BA56" s="23" t="n">
        <v>21.0735397338867</v>
      </c>
      <c r="BB56" s="23" t="n">
        <v>20.7848606109619</v>
      </c>
      <c r="BC56" s="23" t="n">
        <v>20.6718006134033</v>
      </c>
      <c r="BD56" s="23" t="n">
        <v>21.1235904693604</v>
      </c>
      <c r="BE56" s="23" t="n">
        <v>21.2150802612305</v>
      </c>
      <c r="BF56" s="23" t="n">
        <v>21.5895099639893</v>
      </c>
      <c r="BG56" s="23" t="n">
        <v>21.1389102935791</v>
      </c>
      <c r="BH56" s="23" t="n">
        <v>21.2509899139404</v>
      </c>
      <c r="BI56" s="23" t="n">
        <v>20.951000213623</v>
      </c>
      <c r="BJ56" s="23" t="n">
        <v>21.46702003479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6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07</v>
      </c>
      <c r="B60" s="134" t="s">
        <v>708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2.225006103516</v>
      </c>
      <c r="AL60" s="38" t="n">
        <v>309.816986083984</v>
      </c>
      <c r="AM60" s="38" t="n">
        <v>323.68701171875</v>
      </c>
      <c r="AN60" s="38" t="n">
        <v>318.045989990234</v>
      </c>
      <c r="AO60" s="38" t="n">
        <v>332.914703369141</v>
      </c>
      <c r="AP60" s="38" t="n">
        <v>336.081359863281</v>
      </c>
      <c r="AQ60" s="39" t="n">
        <v>333.681793212891</v>
      </c>
      <c r="AR60" s="39" t="n">
        <v>328.875610351563</v>
      </c>
      <c r="AS60" s="39" t="n">
        <v>321.036590576172</v>
      </c>
      <c r="AT60" s="39" t="n">
        <v>312.913208007813</v>
      </c>
      <c r="AU60" s="39" t="n">
        <v>307.198303222656</v>
      </c>
      <c r="AV60" s="39" t="n">
        <v>318.234313964844</v>
      </c>
      <c r="AW60" s="39" t="n">
        <v>315.494110107422</v>
      </c>
      <c r="AX60" s="39" t="n">
        <v>307.294708251953</v>
      </c>
      <c r="AY60" s="39" t="n">
        <v>308.605590820313</v>
      </c>
      <c r="AZ60" s="39" t="n">
        <v>316.702301025391</v>
      </c>
      <c r="BA60" s="39" t="n">
        <v>325.515991210938</v>
      </c>
      <c r="BB60" s="39" t="n">
        <v>331.328308105469</v>
      </c>
      <c r="BC60" s="39" t="n">
        <v>328.604309082031</v>
      </c>
      <c r="BD60" s="39" t="n">
        <v>323.598602294922</v>
      </c>
      <c r="BE60" s="39" t="n">
        <v>315.479187011719</v>
      </c>
      <c r="BF60" s="39" t="n">
        <v>307.390106201172</v>
      </c>
      <c r="BG60" s="39" t="n">
        <v>301.634887695313</v>
      </c>
      <c r="BH60" s="39" t="n">
        <v>312.796295166016</v>
      </c>
      <c r="BI60" s="39" t="n">
        <v>310.248413085938</v>
      </c>
      <c r="BJ60" s="39" t="n">
        <v>302.002014160156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09</v>
      </c>
      <c r="B61" s="134" t="s">
        <v>710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60498046875</v>
      </c>
      <c r="AN61" s="38" t="n">
        <v>688.60400390625</v>
      </c>
      <c r="AO61" s="38" t="n">
        <v>688.619567871094</v>
      </c>
      <c r="AP61" s="38" t="n">
        <v>689.427307128906</v>
      </c>
      <c r="AQ61" s="39" t="n">
        <v>690.977294921875</v>
      </c>
      <c r="AR61" s="39" t="n">
        <v>693.977294921875</v>
      </c>
      <c r="AS61" s="39" t="n">
        <v>697.077270507813</v>
      </c>
      <c r="AT61" s="39" t="n">
        <v>700.177307128906</v>
      </c>
      <c r="AU61" s="39" t="n">
        <v>701.677307128906</v>
      </c>
      <c r="AV61" s="39" t="n">
        <v>703.227294921875</v>
      </c>
      <c r="AW61" s="39" t="n">
        <v>704.727294921875</v>
      </c>
      <c r="AX61" s="39" t="n">
        <v>706.277282714844</v>
      </c>
      <c r="AY61" s="39" t="n">
        <v>708.447326660156</v>
      </c>
      <c r="AZ61" s="39" t="n">
        <v>710.477294921875</v>
      </c>
      <c r="BA61" s="39" t="n">
        <v>712.647277832031</v>
      </c>
      <c r="BB61" s="39" t="n">
        <v>714.747314453125</v>
      </c>
      <c r="BC61" s="39" t="n">
        <v>716.917297363281</v>
      </c>
      <c r="BD61" s="39" t="n">
        <v>719.017272949219</v>
      </c>
      <c r="BE61" s="39" t="n">
        <v>721.187316894531</v>
      </c>
      <c r="BF61" s="39" t="n">
        <v>723.357299804688</v>
      </c>
      <c r="BG61" s="39" t="n">
        <v>724.107299804688</v>
      </c>
      <c r="BH61" s="39" t="n">
        <v>724.107299804688</v>
      </c>
      <c r="BI61" s="39" t="n">
        <v>724.107299804688</v>
      </c>
      <c r="BJ61" s="39" t="n">
        <v>724.107299804688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6.781997680664</v>
      </c>
      <c r="AL62" s="38" t="n">
        <v>215.195999145508</v>
      </c>
      <c r="AM62" s="38" t="n">
        <v>227.929992675781</v>
      </c>
      <c r="AN62" s="38" t="n">
        <v>214.957992553711</v>
      </c>
      <c r="AO62" s="38" t="n">
        <v>203.636428833008</v>
      </c>
      <c r="AP62" s="38" t="n">
        <v>193.297012329102</v>
      </c>
      <c r="AQ62" s="39" t="n">
        <v>198.675399780273</v>
      </c>
      <c r="AR62" s="39" t="n">
        <v>202.559295654297</v>
      </c>
      <c r="AS62" s="39" t="n">
        <v>201.768402099609</v>
      </c>
      <c r="AT62" s="39" t="n">
        <v>195.697799682617</v>
      </c>
      <c r="AU62" s="39" t="n">
        <v>201.424102783203</v>
      </c>
      <c r="AV62" s="39" t="n">
        <v>198.957504272461</v>
      </c>
      <c r="AW62" s="39" t="n">
        <v>207.26139831543</v>
      </c>
      <c r="AX62" s="39" t="n">
        <v>210.88720703125</v>
      </c>
      <c r="AY62" s="39" t="n">
        <v>218.171005249023</v>
      </c>
      <c r="AZ62" s="39" t="n">
        <v>218.105895996094</v>
      </c>
      <c r="BA62" s="39" t="n">
        <v>209.385894775391</v>
      </c>
      <c r="BB62" s="39" t="n">
        <v>211.918792724609</v>
      </c>
      <c r="BC62" s="39" t="n">
        <v>214.503204345703</v>
      </c>
      <c r="BD62" s="39" t="n">
        <v>215.891403198242</v>
      </c>
      <c r="BE62" s="39" t="n">
        <v>212.176803588867</v>
      </c>
      <c r="BF62" s="39" t="n">
        <v>203.268707275391</v>
      </c>
      <c r="BG62" s="39" t="n">
        <v>207.703994750977</v>
      </c>
      <c r="BH62" s="39" t="n">
        <v>204.897994995117</v>
      </c>
      <c r="BI62" s="39" t="n">
        <v>212.873306274414</v>
      </c>
      <c r="BJ62" s="39" t="n">
        <v>214.738693237305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199</v>
      </c>
      <c r="B63" s="134" t="s">
        <v>200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40.587997436523</v>
      </c>
      <c r="AL63" s="38" t="n">
        <v>143.740005493164</v>
      </c>
      <c r="AM63" s="38" t="n">
        <v>139.535003662109</v>
      </c>
      <c r="AN63" s="38" t="n">
        <v>123.198997497559</v>
      </c>
      <c r="AO63" s="38" t="n">
        <v>118.00057220459</v>
      </c>
      <c r="AP63" s="38" t="n">
        <v>116.893157958984</v>
      </c>
      <c r="AQ63" s="39" t="n">
        <v>121.487800598145</v>
      </c>
      <c r="AR63" s="39" t="n">
        <v>127.237602233887</v>
      </c>
      <c r="AS63" s="39" t="n">
        <v>133.570404052734</v>
      </c>
      <c r="AT63" s="39" t="n">
        <v>136.487701416016</v>
      </c>
      <c r="AU63" s="39" t="n">
        <v>135.616302490234</v>
      </c>
      <c r="AV63" s="39" t="n">
        <v>132.642395019531</v>
      </c>
      <c r="AW63" s="39" t="n">
        <v>135.364501953125</v>
      </c>
      <c r="AX63" s="39" t="n">
        <v>138.195404052734</v>
      </c>
      <c r="AY63" s="39" t="n">
        <v>129.717102050781</v>
      </c>
      <c r="AZ63" s="39" t="n">
        <v>121.324401855469</v>
      </c>
      <c r="BA63" s="39" t="n">
        <v>113.98380279541</v>
      </c>
      <c r="BB63" s="39" t="n">
        <v>111.806198120117</v>
      </c>
      <c r="BC63" s="39" t="n">
        <v>118.73999786377</v>
      </c>
      <c r="BD63" s="39" t="n">
        <v>125.495101928711</v>
      </c>
      <c r="BE63" s="39" t="n">
        <v>132.192901611328</v>
      </c>
      <c r="BF63" s="39" t="n">
        <v>136.682403564453</v>
      </c>
      <c r="BG63" s="39" t="n">
        <v>136.622695922852</v>
      </c>
      <c r="BH63" s="39" t="n">
        <v>133.462905883789</v>
      </c>
      <c r="BI63" s="39" t="n">
        <v>135.659194946289</v>
      </c>
      <c r="BJ63" s="39" t="n">
        <v>137.6708984375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3</v>
      </c>
      <c r="B64" s="134" t="s">
        <v>134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7.4659996032715</v>
      </c>
      <c r="AL64" s="38" t="n">
        <v>39.1290016174316</v>
      </c>
      <c r="AM64" s="38" t="n">
        <v>39.1370010375977</v>
      </c>
      <c r="AN64" s="38" t="n">
        <v>38.6590003967285</v>
      </c>
      <c r="AO64" s="38" t="n">
        <v>40.2840003967285</v>
      </c>
      <c r="AP64" s="38" t="n">
        <v>39.6191940307617</v>
      </c>
      <c r="AQ64" s="39" t="n">
        <v>40.6760406494141</v>
      </c>
      <c r="AR64" s="39" t="n">
        <v>40.2426605224609</v>
      </c>
      <c r="AS64" s="39" t="n">
        <v>39.7261009216309</v>
      </c>
      <c r="AT64" s="39" t="n">
        <v>39.6150398254395</v>
      </c>
      <c r="AU64" s="39" t="n">
        <v>39.7088088989258</v>
      </c>
      <c r="AV64" s="39" t="n">
        <v>39.1260604858398</v>
      </c>
      <c r="AW64" s="39" t="n">
        <v>39.4623107910156</v>
      </c>
      <c r="AX64" s="39" t="n">
        <v>39.1758193969727</v>
      </c>
      <c r="AY64" s="39" t="n">
        <v>40.060001373291</v>
      </c>
      <c r="AZ64" s="39" t="n">
        <v>38.7226181030273</v>
      </c>
      <c r="BA64" s="39" t="n">
        <v>37.6879692077637</v>
      </c>
      <c r="BB64" s="39" t="n">
        <v>37.7057914733887</v>
      </c>
      <c r="BC64" s="39" t="n">
        <v>38.9185981750488</v>
      </c>
      <c r="BD64" s="39" t="n">
        <v>38.6746406555176</v>
      </c>
      <c r="BE64" s="39" t="n">
        <v>38.2772216796875</v>
      </c>
      <c r="BF64" s="39" t="n">
        <v>38.7803688049316</v>
      </c>
      <c r="BG64" s="39" t="n">
        <v>39.4248886108398</v>
      </c>
      <c r="BH64" s="39" t="n">
        <v>38.6523818969727</v>
      </c>
      <c r="BI64" s="39" t="n">
        <v>38.8384094238281</v>
      </c>
      <c r="BJ64" s="39" t="n">
        <v>38.9334983825684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2</v>
      </c>
      <c r="B65" s="134" t="s">
        <v>203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3.5410003662109</v>
      </c>
      <c r="AL65" s="38" t="n">
        <v>42.4090003967285</v>
      </c>
      <c r="AM65" s="38" t="n">
        <v>42.3359985351563</v>
      </c>
      <c r="AN65" s="38" t="n">
        <v>35.890998840332</v>
      </c>
      <c r="AO65" s="38" t="n">
        <v>38.7862854003906</v>
      </c>
      <c r="AP65" s="38" t="n">
        <v>40.7747039794922</v>
      </c>
      <c r="AQ65" s="39" t="n">
        <v>41.9559211730957</v>
      </c>
      <c r="AR65" s="39" t="n">
        <v>41.9607810974121</v>
      </c>
      <c r="AS65" s="39" t="n">
        <v>40.4999504089356</v>
      </c>
      <c r="AT65" s="39" t="n">
        <v>38.9797401428223</v>
      </c>
      <c r="AU65" s="39" t="n">
        <v>38.977840423584</v>
      </c>
      <c r="AV65" s="39" t="n">
        <v>40.2317314147949</v>
      </c>
      <c r="AW65" s="39" t="n">
        <v>43.1069183349609</v>
      </c>
      <c r="AX65" s="39" t="n">
        <v>41.7946891784668</v>
      </c>
      <c r="AY65" s="39" t="n">
        <v>42.0971717834473</v>
      </c>
      <c r="AZ65" s="39" t="n">
        <v>41.6111183166504</v>
      </c>
      <c r="BA65" s="39" t="n">
        <v>39.6489181518555</v>
      </c>
      <c r="BB65" s="39" t="n">
        <v>38.1390495300293</v>
      </c>
      <c r="BC65" s="39" t="n">
        <v>39.1155815124512</v>
      </c>
      <c r="BD65" s="39" t="n">
        <v>38.8400611877441</v>
      </c>
      <c r="BE65" s="39" t="n">
        <v>37.8911514282227</v>
      </c>
      <c r="BF65" s="39" t="n">
        <v>37.4950485229492</v>
      </c>
      <c r="BG65" s="39" t="n">
        <v>38.2917213439941</v>
      </c>
      <c r="BH65" s="39" t="n">
        <v>38.8130111694336</v>
      </c>
      <c r="BI65" s="39" t="n">
        <v>41.364128112793</v>
      </c>
      <c r="BJ65" s="39" t="n">
        <v>40.2772903442383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11</v>
      </c>
      <c r="B66" s="134" t="s">
        <v>712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13</v>
      </c>
      <c r="B68" s="134" t="s">
        <v>714</v>
      </c>
      <c r="C68" s="21" t="n">
        <v>915.139953613281</v>
      </c>
      <c r="D68" s="21" t="n">
        <v>910.203979492188</v>
      </c>
      <c r="E68" s="22" t="n">
        <v>918.593017578125</v>
      </c>
      <c r="F68" s="22" t="n">
        <v>922.10595703125</v>
      </c>
      <c r="G68" s="22" t="n">
        <v>948.695983886719</v>
      </c>
      <c r="H68" s="22" t="n">
        <v>968.473022460938</v>
      </c>
      <c r="I68" s="22" t="n">
        <v>980.411010742188</v>
      </c>
      <c r="J68" s="22" t="n">
        <v>985.190002441406</v>
      </c>
      <c r="K68" s="22" t="n">
        <v>971.197021484375</v>
      </c>
      <c r="L68" s="22" t="n">
        <v>966.820007324219</v>
      </c>
      <c r="M68" s="22" t="n">
        <v>983.411010742188</v>
      </c>
      <c r="N68" s="22" t="n">
        <v>969.169006347656</v>
      </c>
      <c r="O68" s="22" t="n">
        <v>967.101013183594</v>
      </c>
      <c r="P68" s="22" t="n">
        <v>980.473999023438</v>
      </c>
      <c r="Q68" s="22" t="n">
        <v>972.580017089844</v>
      </c>
      <c r="R68" s="22" t="n">
        <v>1009.79797363281</v>
      </c>
      <c r="S68" s="22" t="n">
        <v>1035.75</v>
      </c>
      <c r="T68" s="22" t="n">
        <v>1043.08996582031</v>
      </c>
      <c r="U68" s="22" t="n">
        <v>1044.30297851563</v>
      </c>
      <c r="V68" s="22" t="n">
        <v>1015.21496582031</v>
      </c>
      <c r="W68" s="22" t="n">
        <v>1010.59698486328</v>
      </c>
      <c r="X68" s="22" t="n">
        <v>1031.11706542969</v>
      </c>
      <c r="Y68" s="22" t="n">
        <v>1043.78295898438</v>
      </c>
      <c r="Z68" s="22" t="n">
        <v>1013.01501464844</v>
      </c>
      <c r="AA68" s="22" t="n">
        <v>1033.45495605469</v>
      </c>
      <c r="AB68" s="22" t="n">
        <v>1039.61804199219</v>
      </c>
      <c r="AC68" s="22" t="n">
        <v>1005.57299804688</v>
      </c>
      <c r="AD68" s="22" t="n">
        <v>1013.00299072266</v>
      </c>
      <c r="AE68" s="22" t="n">
        <v>1035.333984375</v>
      </c>
      <c r="AF68" s="22" t="n">
        <v>1041.72705078125</v>
      </c>
      <c r="AG68" s="22" t="n">
        <v>1057.30200195313</v>
      </c>
      <c r="AH68" s="22" t="n">
        <v>1076.47802734375</v>
      </c>
      <c r="AI68" s="22" t="n">
        <v>1098.39196777344</v>
      </c>
      <c r="AJ68" s="22" t="n">
        <v>1077.8720703125</v>
      </c>
      <c r="AK68" s="22" t="n">
        <v>1057.09802246094</v>
      </c>
      <c r="AL68" s="22" t="n">
        <v>1032.22692871094</v>
      </c>
      <c r="AM68" s="22" t="n">
        <v>1034.70300292969</v>
      </c>
      <c r="AN68" s="22" t="n">
        <v>977.327026367188</v>
      </c>
      <c r="AO68" s="22" t="n">
        <v>981.441589355469</v>
      </c>
      <c r="AP68" s="22" t="n">
        <v>986.246826171875</v>
      </c>
      <c r="AQ68" s="23" t="n">
        <v>1012.93701171875</v>
      </c>
      <c r="AR68" s="23" t="n">
        <v>1029.23205566406</v>
      </c>
      <c r="AS68" s="23" t="n">
        <v>1035.98999023438</v>
      </c>
      <c r="AT68" s="23" t="n">
        <v>1029.32299804688</v>
      </c>
      <c r="AU68" s="23" t="n">
        <v>1031.4599609375</v>
      </c>
      <c r="AV68" s="23" t="n">
        <v>1031.126953125</v>
      </c>
      <c r="AW68" s="23" t="n">
        <v>1034.15100097656</v>
      </c>
      <c r="AX68" s="23" t="n">
        <v>1007.17199707031</v>
      </c>
      <c r="AY68" s="23" t="n">
        <v>997.504577636719</v>
      </c>
      <c r="AZ68" s="23" t="n">
        <v>988.347473144531</v>
      </c>
      <c r="BA68" s="23" t="n">
        <v>983.830688476563</v>
      </c>
      <c r="BB68" s="23" t="n">
        <v>998.742614746094</v>
      </c>
      <c r="BC68" s="23" t="n">
        <v>1022.51300048828</v>
      </c>
      <c r="BD68" s="23" t="n">
        <v>1035.07897949219</v>
      </c>
      <c r="BE68" s="23" t="n">
        <v>1038.31396484375</v>
      </c>
      <c r="BF68" s="23" t="n">
        <v>1031.87902832031</v>
      </c>
      <c r="BG68" s="23" t="n">
        <v>1034.32897949219</v>
      </c>
      <c r="BH68" s="23" t="n">
        <v>1031.47497558594</v>
      </c>
      <c r="BI68" s="23" t="n">
        <v>1031.75500488281</v>
      </c>
      <c r="BJ68" s="23" t="n">
        <v>1000.78601074219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15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6</v>
      </c>
      <c r="B72" s="0" t="s">
        <v>717</v>
      </c>
      <c r="C72" s="135" t="n">
        <v>0.485337108373642</v>
      </c>
      <c r="D72" s="135" t="n">
        <v>0.483282566070557</v>
      </c>
      <c r="E72" s="136" t="n">
        <v>0.468063503503799</v>
      </c>
      <c r="F72" s="136" t="n">
        <v>0.458913296461105</v>
      </c>
      <c r="G72" s="136" t="n">
        <v>0.462075114250183</v>
      </c>
      <c r="H72" s="136" t="n">
        <v>0.460101693868637</v>
      </c>
      <c r="I72" s="136" t="n">
        <v>0.459615886211395</v>
      </c>
      <c r="J72" s="136" t="n">
        <v>0.457009851932526</v>
      </c>
      <c r="K72" s="136" t="n">
        <v>0.466034799814224</v>
      </c>
      <c r="L72" s="136" t="n">
        <v>0.473763018846512</v>
      </c>
      <c r="M72" s="136" t="n">
        <v>0.472102999687195</v>
      </c>
      <c r="N72" s="136" t="n">
        <v>0.474582731723785</v>
      </c>
      <c r="O72" s="136" t="n">
        <v>0.473736435174942</v>
      </c>
      <c r="P72" s="136" t="n">
        <v>0.46419620513916</v>
      </c>
      <c r="Q72" s="136" t="n">
        <v>0.445237070322037</v>
      </c>
      <c r="R72" s="136" t="n">
        <v>0.453504532575607</v>
      </c>
      <c r="S72" s="136" t="n">
        <v>0.451684385538101</v>
      </c>
      <c r="T72" s="136" t="n">
        <v>0.442763119935989</v>
      </c>
      <c r="U72" s="136" t="n">
        <v>0.444546103477478</v>
      </c>
      <c r="V72" s="136" t="n">
        <v>0.448811739683151</v>
      </c>
      <c r="W72" s="136" t="n">
        <v>0.485431253910065</v>
      </c>
      <c r="X72" s="136" t="n">
        <v>0.485052108764648</v>
      </c>
      <c r="Y72" s="136" t="n">
        <v>0.477100551128387</v>
      </c>
      <c r="Z72" s="136" t="n">
        <v>0.478027552366257</v>
      </c>
      <c r="AA72" s="136" t="n">
        <v>0.472269117832184</v>
      </c>
      <c r="AB72" s="136" t="n">
        <v>0.462662130594254</v>
      </c>
      <c r="AC72" s="136" t="n">
        <v>0.450319707393646</v>
      </c>
      <c r="AD72" s="136" t="n">
        <v>0.457153052091599</v>
      </c>
      <c r="AE72" s="136" t="n">
        <v>0.454251378774643</v>
      </c>
      <c r="AF72" s="136" t="n">
        <v>0.453709244728088</v>
      </c>
      <c r="AG72" s="136" t="n">
        <v>0.459994673728943</v>
      </c>
      <c r="AH72" s="136" t="n">
        <v>0.447926789522171</v>
      </c>
      <c r="AI72" s="136" t="n">
        <v>0.453192412853241</v>
      </c>
      <c r="AJ72" s="136" t="n">
        <v>0.457665354013443</v>
      </c>
      <c r="AK72" s="136" t="n">
        <v>0.46672248840332</v>
      </c>
      <c r="AL72" s="136" t="n">
        <v>0.476827770471573</v>
      </c>
      <c r="AM72" s="136" t="n">
        <v>0.472184956073761</v>
      </c>
      <c r="AN72" s="136" t="n">
        <v>0.458453685045242</v>
      </c>
      <c r="AO72" s="136" t="n">
        <v>0.466983258724213</v>
      </c>
      <c r="AP72" s="136" t="n">
        <v>0.449837058782578</v>
      </c>
      <c r="AQ72" s="137" t="n">
        <v>0.461023598909378</v>
      </c>
      <c r="AR72" s="137" t="n">
        <v>0.458715289831162</v>
      </c>
      <c r="AS72" s="137" t="n">
        <v>0.45715919137001</v>
      </c>
      <c r="AT72" s="137" t="n">
        <v>0.453186511993408</v>
      </c>
      <c r="AU72" s="137" t="n">
        <v>0.460417300462723</v>
      </c>
      <c r="AV72" s="137" t="n">
        <v>0.460924595594406</v>
      </c>
      <c r="AW72" s="137" t="n">
        <v>0.47004309296608</v>
      </c>
      <c r="AX72" s="137" t="n">
        <v>0.468582510948181</v>
      </c>
      <c r="AY72" s="137" t="n">
        <v>0.46840688586235</v>
      </c>
      <c r="AZ72" s="137" t="n">
        <v>0.460425585508347</v>
      </c>
      <c r="BA72" s="137" t="n">
        <v>0.447316586971283</v>
      </c>
      <c r="BB72" s="137" t="n">
        <v>0.451721101999283</v>
      </c>
      <c r="BC72" s="137" t="n">
        <v>0.450464099645615</v>
      </c>
      <c r="BD72" s="137" t="n">
        <v>0.448786586523056</v>
      </c>
      <c r="BE72" s="137" t="n">
        <v>0.449520796537399</v>
      </c>
      <c r="BF72" s="137" t="n">
        <v>0.444488704204559</v>
      </c>
      <c r="BG72" s="137" t="n">
        <v>0.451967805624008</v>
      </c>
      <c r="BH72" s="137" t="n">
        <v>0.456901401281357</v>
      </c>
      <c r="BI72" s="137" t="n">
        <v>0.468354910612106</v>
      </c>
      <c r="BJ72" s="137" t="n">
        <v>0.463048309087753</v>
      </c>
      <c r="BK72" s="138"/>
    </row>
    <row r="73" customFormat="false" ht="10.5" hidden="false" customHeight="false" outlineLevel="0" collapsed="false">
      <c r="A73" s="0" t="s">
        <v>209</v>
      </c>
      <c r="B73" s="0" t="s">
        <v>210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59724169969559</v>
      </c>
      <c r="AL73" s="45" t="n">
        <v>0.259054303169251</v>
      </c>
      <c r="AM73" s="45" t="n">
        <v>0.25971046090126</v>
      </c>
      <c r="AN73" s="45" t="n">
        <v>0.261033117771149</v>
      </c>
      <c r="AO73" s="45" t="n">
        <v>0.264553189277649</v>
      </c>
      <c r="AP73" s="45" t="n">
        <v>0.26457616686821</v>
      </c>
      <c r="AQ73" s="46" t="n">
        <v>0.252092391252518</v>
      </c>
      <c r="AR73" s="46" t="n">
        <v>0.253735810518265</v>
      </c>
      <c r="AS73" s="46" t="n">
        <v>0.249507203698158</v>
      </c>
      <c r="AT73" s="46" t="n">
        <v>0.249754205346107</v>
      </c>
      <c r="AU73" s="46" t="n">
        <v>0.253352493047714</v>
      </c>
      <c r="AV73" s="46" t="n">
        <v>0.260079592466354</v>
      </c>
      <c r="AW73" s="46" t="n">
        <v>0.260716885328293</v>
      </c>
      <c r="AX73" s="46" t="n">
        <v>0.264244109392166</v>
      </c>
      <c r="AY73" s="46" t="n">
        <v>0.255929589271545</v>
      </c>
      <c r="AZ73" s="46" t="n">
        <v>0.260139495134354</v>
      </c>
      <c r="BA73" s="46" t="n">
        <v>0.260367095470428</v>
      </c>
      <c r="BB73" s="46" t="n">
        <v>0.252859890460968</v>
      </c>
      <c r="BC73" s="46" t="n">
        <v>0.255307793617249</v>
      </c>
      <c r="BD73" s="46" t="n">
        <v>0.255616992712021</v>
      </c>
      <c r="BE73" s="46" t="n">
        <v>0.251061886548996</v>
      </c>
      <c r="BF73" s="46" t="n">
        <v>0.255037903785706</v>
      </c>
      <c r="BG73" s="46" t="n">
        <v>0.257974296808243</v>
      </c>
      <c r="BH73" s="46" t="n">
        <v>0.261588305234909</v>
      </c>
      <c r="BI73" s="46" t="n">
        <v>0.263431489467621</v>
      </c>
      <c r="BJ73" s="46" t="n">
        <v>0.264708012342453</v>
      </c>
      <c r="BK73" s="47"/>
    </row>
    <row r="74" customFormat="false" ht="10.5" hidden="false" customHeight="false" outlineLevel="0" collapsed="false">
      <c r="A74" s="0" t="s">
        <v>718</v>
      </c>
      <c r="B74" s="0" t="s">
        <v>719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7292440533638</v>
      </c>
      <c r="AL74" s="136" t="n">
        <v>0.0952188596129417</v>
      </c>
      <c r="AM74" s="136" t="n">
        <v>0.0953549444675446</v>
      </c>
      <c r="AN74" s="136" t="n">
        <v>0.0955867543816567</v>
      </c>
      <c r="AO74" s="136" t="n">
        <v>0.091399148106575</v>
      </c>
      <c r="AP74" s="136" t="n">
        <v>0.0851329043507576</v>
      </c>
      <c r="AQ74" s="137" t="n">
        <v>0.0866724997758865</v>
      </c>
      <c r="AR74" s="137" t="n">
        <v>0.0896615013480187</v>
      </c>
      <c r="AS74" s="137" t="n">
        <v>0.0921555981040001</v>
      </c>
      <c r="AT74" s="137" t="n">
        <v>0.0949262976646423</v>
      </c>
      <c r="AU74" s="137" t="n">
        <v>0.0955635979771614</v>
      </c>
      <c r="AV74" s="137" t="n">
        <v>0.0967936962842941</v>
      </c>
      <c r="AW74" s="137" t="n">
        <v>0.0972040966153145</v>
      </c>
      <c r="AX74" s="137" t="n">
        <v>0.0991939008235931</v>
      </c>
      <c r="AY74" s="137" t="n">
        <v>0.101296298205853</v>
      </c>
      <c r="AZ74" s="137" t="n">
        <v>0.0983247011899948</v>
      </c>
      <c r="BA74" s="137" t="n">
        <v>0.0991436988115311</v>
      </c>
      <c r="BB74" s="137" t="n">
        <v>0.0959628000855446</v>
      </c>
      <c r="BC74" s="137" t="n">
        <v>0.0923691987991333</v>
      </c>
      <c r="BD74" s="137" t="n">
        <v>0.0929040983319283</v>
      </c>
      <c r="BE74" s="137" t="n">
        <v>0.0950521007180214</v>
      </c>
      <c r="BF74" s="137" t="n">
        <v>0.0978247001767159</v>
      </c>
      <c r="BG74" s="137" t="n">
        <v>0.0973168015480042</v>
      </c>
      <c r="BH74" s="137" t="n">
        <v>0.0982481986284256</v>
      </c>
      <c r="BI74" s="137" t="n">
        <v>0.0976881012320519</v>
      </c>
      <c r="BJ74" s="137" t="n">
        <v>0.101141802966595</v>
      </c>
      <c r="BK74" s="138"/>
    </row>
    <row r="75" customFormat="false" ht="10.5" hidden="false" customHeight="false" outlineLevel="0" collapsed="false">
      <c r="A75" s="0" t="s">
        <v>720</v>
      </c>
      <c r="B75" s="0" t="s">
        <v>721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98476049304009</v>
      </c>
      <c r="AL75" s="136" t="n">
        <v>0.040846835821867</v>
      </c>
      <c r="AM75" s="136" t="n">
        <v>0.0427853688597679</v>
      </c>
      <c r="AN75" s="136" t="n">
        <v>0.0435950830578804</v>
      </c>
      <c r="AO75" s="136" t="n">
        <v>0.0422067455947399</v>
      </c>
      <c r="AP75" s="136" t="n">
        <v>0.0422170832753181</v>
      </c>
      <c r="AQ75" s="137" t="n">
        <v>0.0387204997241497</v>
      </c>
      <c r="AR75" s="137" t="n">
        <v>0.0371881015598774</v>
      </c>
      <c r="AS75" s="137" t="n">
        <v>0.0366030000150204</v>
      </c>
      <c r="AT75" s="137" t="n">
        <v>0.0370013006031513</v>
      </c>
      <c r="AU75" s="137" t="n">
        <v>0.0371037982404232</v>
      </c>
      <c r="AV75" s="137" t="n">
        <v>0.0376751013100147</v>
      </c>
      <c r="AW75" s="137" t="n">
        <v>0.0393348000943661</v>
      </c>
      <c r="AX75" s="137" t="n">
        <v>0.0397881008684635</v>
      </c>
      <c r="AY75" s="137" t="n">
        <v>0.042483601719141</v>
      </c>
      <c r="AZ75" s="137" t="n">
        <v>0.0421187989413738</v>
      </c>
      <c r="BA75" s="137" t="n">
        <v>0.0405965000391007</v>
      </c>
      <c r="BB75" s="137" t="n">
        <v>0.0390901006758213</v>
      </c>
      <c r="BC75" s="137" t="n">
        <v>0.0374638997018337</v>
      </c>
      <c r="BD75" s="137" t="n">
        <v>0.0363398008048534</v>
      </c>
      <c r="BE75" s="137" t="n">
        <v>0.0365410000085831</v>
      </c>
      <c r="BF75" s="137" t="n">
        <v>0.0366826988756657</v>
      </c>
      <c r="BG75" s="137" t="n">
        <v>0.0361030995845795</v>
      </c>
      <c r="BH75" s="137" t="n">
        <v>0.037059098482132</v>
      </c>
      <c r="BI75" s="137" t="n">
        <v>0.038222998380661</v>
      </c>
      <c r="BJ75" s="137" t="n">
        <v>0.0397261008620262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2</v>
      </c>
      <c r="C1" s="57" t="s">
        <v>7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4" t="n">
        <v>59.2799987792969</v>
      </c>
      <c r="AO4" s="14" t="n">
        <v>60.439998626709</v>
      </c>
      <c r="AP4" s="14" t="n">
        <v>63.9799995422363</v>
      </c>
      <c r="AQ4" s="15" t="n">
        <v>65</v>
      </c>
      <c r="AR4" s="15" t="n">
        <v>66</v>
      </c>
      <c r="AS4" s="15" t="n">
        <v>67</v>
      </c>
      <c r="AT4" s="15" t="n">
        <v>67</v>
      </c>
      <c r="AU4" s="15" t="n">
        <v>68</v>
      </c>
      <c r="AV4" s="15" t="n">
        <v>67</v>
      </c>
      <c r="AW4" s="15" t="n">
        <v>67</v>
      </c>
      <c r="AX4" s="15" t="n">
        <v>66</v>
      </c>
      <c r="AY4" s="15" t="n">
        <v>65</v>
      </c>
      <c r="AZ4" s="15" t="n">
        <v>64</v>
      </c>
      <c r="BA4" s="15" t="n">
        <v>64</v>
      </c>
      <c r="BB4" s="15" t="n">
        <v>65</v>
      </c>
      <c r="BC4" s="15" t="n">
        <v>65</v>
      </c>
      <c r="BD4" s="15" t="n">
        <v>64</v>
      </c>
      <c r="BE4" s="15" t="n">
        <v>63</v>
      </c>
      <c r="BF4" s="15" t="n">
        <v>63</v>
      </c>
      <c r="BG4" s="15" t="n">
        <v>64</v>
      </c>
      <c r="BH4" s="15" t="n">
        <v>63</v>
      </c>
      <c r="BI4" s="15" t="n">
        <v>63</v>
      </c>
      <c r="BJ4" s="15" t="n">
        <v>63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25</v>
      </c>
      <c r="B5" s="7" t="s">
        <v>726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4.9900016784668</v>
      </c>
      <c r="AM5" s="14" t="n">
        <v>49.5099983215332</v>
      </c>
      <c r="AN5" s="14" t="n">
        <v>53.7099990844727</v>
      </c>
      <c r="AO5" s="14" t="n">
        <v>56.439998626709</v>
      </c>
      <c r="AP5" s="14" t="n">
        <v>59</v>
      </c>
      <c r="AQ5" s="15" t="n">
        <v>60</v>
      </c>
      <c r="AR5" s="15" t="n">
        <v>61</v>
      </c>
      <c r="AS5" s="15" t="n">
        <v>62</v>
      </c>
      <c r="AT5" s="15" t="n">
        <v>62</v>
      </c>
      <c r="AU5" s="15" t="n">
        <v>63</v>
      </c>
      <c r="AV5" s="15" t="n">
        <v>62</v>
      </c>
      <c r="AW5" s="15" t="n">
        <v>61</v>
      </c>
      <c r="AX5" s="15" t="n">
        <v>59.5</v>
      </c>
      <c r="AY5" s="15" t="n">
        <v>59</v>
      </c>
      <c r="AZ5" s="15" t="n">
        <v>57.5</v>
      </c>
      <c r="BA5" s="15" t="n">
        <v>58</v>
      </c>
      <c r="BB5" s="15" t="n">
        <v>59.5</v>
      </c>
      <c r="BC5" s="15" t="n">
        <v>60</v>
      </c>
      <c r="BD5" s="15" t="n">
        <v>59</v>
      </c>
      <c r="BE5" s="15" t="n">
        <v>58</v>
      </c>
      <c r="BF5" s="15" t="n">
        <v>58</v>
      </c>
      <c r="BG5" s="15" t="n">
        <v>59</v>
      </c>
      <c r="BH5" s="15" t="n">
        <v>58</v>
      </c>
      <c r="BI5" s="15" t="n">
        <v>57</v>
      </c>
      <c r="BJ5" s="15" t="n">
        <v>56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5.9900016784668</v>
      </c>
      <c r="AM6" s="14" t="n">
        <v>50.7400016784668</v>
      </c>
      <c r="AN6" s="14" t="n">
        <v>54.3499984741211</v>
      </c>
      <c r="AO6" s="14" t="n">
        <v>57.439998626709</v>
      </c>
      <c r="AP6" s="14" t="n">
        <v>60</v>
      </c>
      <c r="AQ6" s="15" t="n">
        <v>61</v>
      </c>
      <c r="AR6" s="15" t="n">
        <v>62</v>
      </c>
      <c r="AS6" s="15" t="n">
        <v>63</v>
      </c>
      <c r="AT6" s="15" t="n">
        <v>63</v>
      </c>
      <c r="AU6" s="15" t="n">
        <v>64</v>
      </c>
      <c r="AV6" s="15" t="n">
        <v>63</v>
      </c>
      <c r="AW6" s="15" t="n">
        <v>62</v>
      </c>
      <c r="AX6" s="15" t="n">
        <v>60.5</v>
      </c>
      <c r="AY6" s="15" t="n">
        <v>60</v>
      </c>
      <c r="AZ6" s="15" t="n">
        <v>58.5</v>
      </c>
      <c r="BA6" s="15" t="n">
        <v>59</v>
      </c>
      <c r="BB6" s="15" t="n">
        <v>60.5</v>
      </c>
      <c r="BC6" s="15" t="n">
        <v>61</v>
      </c>
      <c r="BD6" s="15" t="n">
        <v>60</v>
      </c>
      <c r="BE6" s="15" t="n">
        <v>59</v>
      </c>
      <c r="BF6" s="15" t="n">
        <v>59</v>
      </c>
      <c r="BG6" s="15" t="n">
        <v>60</v>
      </c>
      <c r="BH6" s="15" t="n">
        <v>59</v>
      </c>
      <c r="BI6" s="15" t="n">
        <v>58</v>
      </c>
      <c r="BJ6" s="15" t="n">
        <v>57.5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699996948242</v>
      </c>
      <c r="AL7" s="26" t="n">
        <v>172.800003051758</v>
      </c>
      <c r="AM7" s="26" t="n">
        <v>156.899993896484</v>
      </c>
      <c r="AN7" s="26" t="n">
        <v>171.899993896484</v>
      </c>
      <c r="AO7" s="26" t="n">
        <v>204.694107055664</v>
      </c>
      <c r="AP7" s="26" t="n">
        <v>216.640197753906</v>
      </c>
      <c r="AQ7" s="27" t="n">
        <v>231.191604614258</v>
      </c>
      <c r="AR7" s="27" t="n">
        <v>228.321395874023</v>
      </c>
      <c r="AS7" s="27" t="n">
        <v>229.746994018555</v>
      </c>
      <c r="AT7" s="27" t="n">
        <v>230.833892822266</v>
      </c>
      <c r="AU7" s="27" t="n">
        <v>218.720397949219</v>
      </c>
      <c r="AV7" s="27" t="n">
        <v>203.089797973633</v>
      </c>
      <c r="AW7" s="27" t="n">
        <v>194.844497680664</v>
      </c>
      <c r="AX7" s="27" t="n">
        <v>187.26579284668</v>
      </c>
      <c r="AY7" s="27" t="n">
        <v>182.832305908203</v>
      </c>
      <c r="AZ7" s="27" t="n">
        <v>185.73030090332</v>
      </c>
      <c r="BA7" s="27" t="n">
        <v>198.663803100586</v>
      </c>
      <c r="BB7" s="27" t="n">
        <v>214.243698120117</v>
      </c>
      <c r="BC7" s="27" t="n">
        <v>219.400894165039</v>
      </c>
      <c r="BD7" s="27" t="n">
        <v>217.53059387207</v>
      </c>
      <c r="BE7" s="27" t="n">
        <v>215.122406005859</v>
      </c>
      <c r="BF7" s="27" t="n">
        <v>208.912704467773</v>
      </c>
      <c r="BG7" s="27" t="n">
        <v>195.904998779297</v>
      </c>
      <c r="BH7" s="27" t="n">
        <v>186.663497924805</v>
      </c>
      <c r="BI7" s="27" t="n">
        <v>181.190902709961</v>
      </c>
      <c r="BJ7" s="27" t="n">
        <v>177.102493286133</v>
      </c>
      <c r="BK7" s="28"/>
    </row>
    <row r="8" customFormat="false" ht="10.5" hidden="false" customHeight="false" outlineLevel="0" collapsed="false">
      <c r="A8" s="0" t="s">
        <v>727</v>
      </c>
      <c r="B8" s="0" t="s">
        <v>728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6" t="n">
        <v>227.774993896484</v>
      </c>
      <c r="AO8" s="26" t="n">
        <v>256.274993896484</v>
      </c>
      <c r="AP8" s="26" t="n">
        <v>284.5</v>
      </c>
      <c r="AQ8" s="27" t="n">
        <v>301.274505615234</v>
      </c>
      <c r="AR8" s="27" t="n">
        <v>295.469696044922</v>
      </c>
      <c r="AS8" s="27" t="n">
        <v>296.168395996094</v>
      </c>
      <c r="AT8" s="27" t="n">
        <v>301.486785888672</v>
      </c>
      <c r="AU8" s="27" t="n">
        <v>291.195495605469</v>
      </c>
      <c r="AV8" s="27" t="n">
        <v>269.687194824219</v>
      </c>
      <c r="AW8" s="27" t="n">
        <v>259.040405273438</v>
      </c>
      <c r="AX8" s="27" t="n">
        <v>251.375595092773</v>
      </c>
      <c r="AY8" s="27" t="n">
        <v>245.286697387695</v>
      </c>
      <c r="AZ8" s="27" t="n">
        <v>245.756500244141</v>
      </c>
      <c r="BA8" s="27" t="n">
        <v>257.298889160156</v>
      </c>
      <c r="BB8" s="27" t="n">
        <v>275.349304199219</v>
      </c>
      <c r="BC8" s="27" t="n">
        <v>281.354400634766</v>
      </c>
      <c r="BD8" s="27" t="n">
        <v>279.965087890625</v>
      </c>
      <c r="BE8" s="27" t="n">
        <v>277.312805175781</v>
      </c>
      <c r="BF8" s="27" t="n">
        <v>272.206787109375</v>
      </c>
      <c r="BG8" s="27" t="n">
        <v>262.058197021484</v>
      </c>
      <c r="BH8" s="27" t="n">
        <v>250.850204467773</v>
      </c>
      <c r="BI8" s="27" t="n">
        <v>243.769393920898</v>
      </c>
      <c r="BJ8" s="27" t="n">
        <v>239.522094726563</v>
      </c>
      <c r="BK8" s="28"/>
    </row>
    <row r="9" customFormat="false" ht="10.5" hidden="false" customHeight="false" outlineLevel="0" collapsed="false">
      <c r="A9" s="0" t="s">
        <v>729</v>
      </c>
      <c r="B9" s="0" t="s">
        <v>730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6" t="n">
        <v>232.324996948242</v>
      </c>
      <c r="AO9" s="26" t="n">
        <v>260.850006103516</v>
      </c>
      <c r="AP9" s="26" t="n">
        <v>289.140014648438</v>
      </c>
      <c r="AQ9" s="27" t="n">
        <v>305.533294677734</v>
      </c>
      <c r="AR9" s="27" t="n">
        <v>299.845611572266</v>
      </c>
      <c r="AS9" s="27" t="n">
        <v>300.625793457031</v>
      </c>
      <c r="AT9" s="27" t="n">
        <v>306.049102783203</v>
      </c>
      <c r="AU9" s="27" t="n">
        <v>295.435302734375</v>
      </c>
      <c r="AV9" s="27" t="n">
        <v>274.032012939453</v>
      </c>
      <c r="AW9" s="27" t="n">
        <v>263.527709960938</v>
      </c>
      <c r="AX9" s="27" t="n">
        <v>255.924606323242</v>
      </c>
      <c r="AY9" s="27" t="n">
        <v>249.763000488281</v>
      </c>
      <c r="AZ9" s="27" t="n">
        <v>250.10139465332</v>
      </c>
      <c r="BA9" s="27" t="n">
        <v>261.750885009766</v>
      </c>
      <c r="BB9" s="27" t="n">
        <v>279.821411132813</v>
      </c>
      <c r="BC9" s="27" t="n">
        <v>285.667114257813</v>
      </c>
      <c r="BD9" s="27" t="n">
        <v>284.394897460938</v>
      </c>
      <c r="BE9" s="27" t="n">
        <v>281.824096679688</v>
      </c>
      <c r="BF9" s="27" t="n">
        <v>276.823089599609</v>
      </c>
      <c r="BG9" s="27" t="n">
        <v>266.351898193359</v>
      </c>
      <c r="BH9" s="27" t="n">
        <v>255.248901367188</v>
      </c>
      <c r="BI9" s="27" t="n">
        <v>248.310592651367</v>
      </c>
      <c r="BJ9" s="27" t="n">
        <v>244.125</v>
      </c>
      <c r="BK9" s="28"/>
    </row>
    <row r="10" customFormat="false" ht="10.5" hidden="false" customHeight="false" outlineLevel="0" collapsed="false">
      <c r="A10" s="0" t="s">
        <v>155</v>
      </c>
      <c r="B10" s="0" t="s">
        <v>156</v>
      </c>
      <c r="C10" s="25" t="n">
        <v>97</v>
      </c>
      <c r="D10" s="25" t="n">
        <v>93</v>
      </c>
      <c r="E10" s="26" t="n">
        <v>93.5999984741211</v>
      </c>
      <c r="F10" s="26" t="n">
        <v>95.4000015258789</v>
      </c>
      <c r="G10" s="26" t="n">
        <v>103</v>
      </c>
      <c r="H10" s="26" t="n">
        <v>101.900001525879</v>
      </c>
      <c r="I10" s="26" t="n">
        <v>109.5</v>
      </c>
      <c r="J10" s="26" t="n">
        <v>118.800003051758</v>
      </c>
      <c r="K10" s="26" t="n">
        <v>127</v>
      </c>
      <c r="L10" s="26" t="n">
        <v>147.899993896484</v>
      </c>
      <c r="M10" s="26" t="n">
        <v>139.399993896484</v>
      </c>
      <c r="N10" s="26" t="n">
        <v>129.899993896484</v>
      </c>
      <c r="O10" s="26" t="n">
        <v>131.399993896484</v>
      </c>
      <c r="P10" s="26" t="n">
        <v>134.399993896484</v>
      </c>
      <c r="Q10" s="26" t="n">
        <v>153.5</v>
      </c>
      <c r="R10" s="26" t="n">
        <v>155.899993896484</v>
      </c>
      <c r="S10" s="26" t="n">
        <v>144.399993896484</v>
      </c>
      <c r="T10" s="26" t="n">
        <v>159.100006103516</v>
      </c>
      <c r="U10" s="26" t="n">
        <v>164.699996948242</v>
      </c>
      <c r="V10" s="26" t="n">
        <v>178.399993896484</v>
      </c>
      <c r="W10" s="26" t="n">
        <v>199.300003051758</v>
      </c>
      <c r="X10" s="26" t="n">
        <v>207.100006103516</v>
      </c>
      <c r="Y10" s="26" t="n">
        <v>175.199996948242</v>
      </c>
      <c r="Z10" s="26" t="n">
        <v>172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100006103516</v>
      </c>
      <c r="AI10" s="26" t="n">
        <v>179.699996948242</v>
      </c>
      <c r="AJ10" s="26" t="n">
        <v>172.199996948242</v>
      </c>
      <c r="AK10" s="26" t="n">
        <v>169.899993896484</v>
      </c>
      <c r="AL10" s="26" t="n">
        <v>175.300003051758</v>
      </c>
      <c r="AM10" s="26" t="n">
        <v>160.600006103516</v>
      </c>
      <c r="AN10" s="26" t="n">
        <v>172.399993896484</v>
      </c>
      <c r="AO10" s="26" t="n">
        <v>176.348907470703</v>
      </c>
      <c r="AP10" s="26" t="n">
        <v>186.627700805664</v>
      </c>
      <c r="AQ10" s="27" t="n">
        <v>188.650497436523</v>
      </c>
      <c r="AR10" s="27" t="n">
        <v>189.379592895508</v>
      </c>
      <c r="AS10" s="27" t="n">
        <v>190.284301757813</v>
      </c>
      <c r="AT10" s="27" t="n">
        <v>190.508697509766</v>
      </c>
      <c r="AU10" s="27" t="n">
        <v>189.883102416992</v>
      </c>
      <c r="AV10" s="27" t="n">
        <v>190.764801025391</v>
      </c>
      <c r="AW10" s="27" t="n">
        <v>191.697692871094</v>
      </c>
      <c r="AX10" s="27" t="n">
        <v>190.962203979492</v>
      </c>
      <c r="AY10" s="27" t="n">
        <v>189.19450378418</v>
      </c>
      <c r="AZ10" s="27" t="n">
        <v>186.365493774414</v>
      </c>
      <c r="BA10" s="27" t="n">
        <v>185.674301147461</v>
      </c>
      <c r="BB10" s="27" t="n">
        <v>184.95719909668</v>
      </c>
      <c r="BC10" s="27" t="n">
        <v>185.185699462891</v>
      </c>
      <c r="BD10" s="27" t="n">
        <v>182.237503051758</v>
      </c>
      <c r="BE10" s="27" t="n">
        <v>178.829803466797</v>
      </c>
      <c r="BF10" s="27" t="n">
        <v>179.776596069336</v>
      </c>
      <c r="BG10" s="27" t="n">
        <v>182.007095336914</v>
      </c>
      <c r="BH10" s="27" t="n">
        <v>183.230102539063</v>
      </c>
      <c r="BI10" s="27" t="n">
        <v>184.129104614258</v>
      </c>
      <c r="BJ10" s="27" t="n">
        <v>183.447998046875</v>
      </c>
      <c r="BK10" s="28"/>
    </row>
    <row r="11" customFormat="false" ht="10.5" hidden="false" customHeight="false" outlineLevel="0" collapsed="false">
      <c r="A11" s="0" t="s">
        <v>157</v>
      </c>
      <c r="B11" s="0" t="s">
        <v>158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58459472656</v>
      </c>
      <c r="P11" s="38" t="n">
        <v>184.458572387695</v>
      </c>
      <c r="Q11" s="38" t="n">
        <v>193.899307250977</v>
      </c>
      <c r="R11" s="38" t="n">
        <v>195.832183837891</v>
      </c>
      <c r="S11" s="38" t="n">
        <v>191.944229125977</v>
      </c>
      <c r="T11" s="38" t="n">
        <v>199.229019165039</v>
      </c>
      <c r="U11" s="38" t="n">
        <v>204.94548034668</v>
      </c>
      <c r="V11" s="38" t="n">
        <v>218.61149597168</v>
      </c>
      <c r="W11" s="38" t="n">
        <v>241.834671020508</v>
      </c>
      <c r="X11" s="38" t="n">
        <v>245.254501342773</v>
      </c>
      <c r="Y11" s="38" t="n">
        <v>231.921646118164</v>
      </c>
      <c r="Z11" s="38" t="n">
        <v>230.989303588867</v>
      </c>
      <c r="AA11" s="38" t="n">
        <v>233.049377441406</v>
      </c>
      <c r="AB11" s="38" t="n">
        <v>231.117309570313</v>
      </c>
      <c r="AC11" s="38" t="n">
        <v>235.349655151367</v>
      </c>
      <c r="AD11" s="38" t="n">
        <v>242.7900390625</v>
      </c>
      <c r="AE11" s="38" t="n">
        <v>247.531921386719</v>
      </c>
      <c r="AF11" s="38" t="n">
        <v>246.979431152344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5693359375</v>
      </c>
      <c r="AL11" s="38" t="n">
        <v>237.454193115234</v>
      </c>
      <c r="AM11" s="38" t="n">
        <v>231.157348632813</v>
      </c>
      <c r="AN11" s="38" t="n">
        <v>238.787719726563</v>
      </c>
      <c r="AO11" s="38" t="n">
        <v>239.634902954102</v>
      </c>
      <c r="AP11" s="38" t="n">
        <v>240.276992797852</v>
      </c>
      <c r="AQ11" s="39" t="n">
        <v>236.170501708984</v>
      </c>
      <c r="AR11" s="39" t="n">
        <v>235.397399902344</v>
      </c>
      <c r="AS11" s="39" t="n">
        <v>234.788604736328</v>
      </c>
      <c r="AT11" s="39" t="n">
        <v>233.297897338867</v>
      </c>
      <c r="AU11" s="39" t="n">
        <v>234.664794921875</v>
      </c>
      <c r="AV11" s="39" t="n">
        <v>237.849594116211</v>
      </c>
      <c r="AW11" s="39" t="n">
        <v>243.255004882813</v>
      </c>
      <c r="AX11" s="39" t="n">
        <v>244.92399597168</v>
      </c>
      <c r="AY11" s="39" t="n">
        <v>244.108703613281</v>
      </c>
      <c r="AZ11" s="39" t="n">
        <v>243.298294067383</v>
      </c>
      <c r="BA11" s="39" t="n">
        <v>241.84260559082</v>
      </c>
      <c r="BB11" s="39" t="n">
        <v>235.953506469727</v>
      </c>
      <c r="BC11" s="39" t="n">
        <v>232.971405029297</v>
      </c>
      <c r="BD11" s="39" t="n">
        <v>227.833404541016</v>
      </c>
      <c r="BE11" s="39" t="n">
        <v>221.714904785156</v>
      </c>
      <c r="BF11" s="39" t="n">
        <v>221.601303100586</v>
      </c>
      <c r="BG11" s="39" t="n">
        <v>223.854797363281</v>
      </c>
      <c r="BH11" s="39" t="n">
        <v>227.797302246094</v>
      </c>
      <c r="BI11" s="39" t="n">
        <v>232.691101074219</v>
      </c>
      <c r="BJ11" s="39" t="n">
        <v>236.306396484375</v>
      </c>
      <c r="BK11" s="40"/>
    </row>
    <row r="12" customFormat="false" ht="10.5" hidden="false" customHeight="false" outlineLevel="0" collapsed="false">
      <c r="A12" s="0" t="s">
        <v>159</v>
      </c>
      <c r="B12" s="0" t="s">
        <v>160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6" t="n">
        <v>248.800003051758</v>
      </c>
      <c r="AO12" s="26" t="n">
        <v>266.700012207031</v>
      </c>
      <c r="AP12" s="26" t="n">
        <v>283.399993896484</v>
      </c>
      <c r="AQ12" s="27" t="n">
        <v>292.333312988281</v>
      </c>
      <c r="AR12" s="27" t="n">
        <v>290.038391113281</v>
      </c>
      <c r="AS12" s="27" t="n">
        <v>289.221405029297</v>
      </c>
      <c r="AT12" s="27" t="n">
        <v>288.175506591797</v>
      </c>
      <c r="AU12" s="27" t="n">
        <v>287.462585449219</v>
      </c>
      <c r="AV12" s="27" t="n">
        <v>283.576202392578</v>
      </c>
      <c r="AW12" s="27" t="n">
        <v>279.693603515625</v>
      </c>
      <c r="AX12" s="27" t="n">
        <v>277.939788818359</v>
      </c>
      <c r="AY12" s="27" t="n">
        <v>273.822692871094</v>
      </c>
      <c r="AZ12" s="27" t="n">
        <v>270.352386474609</v>
      </c>
      <c r="BA12" s="27" t="n">
        <v>272.275085449219</v>
      </c>
      <c r="BB12" s="27" t="n">
        <v>275.674713134766</v>
      </c>
      <c r="BC12" s="27" t="n">
        <v>277.830993652344</v>
      </c>
      <c r="BD12" s="27" t="n">
        <v>275.328491210938</v>
      </c>
      <c r="BE12" s="27" t="n">
        <v>273.067993164063</v>
      </c>
      <c r="BF12" s="27" t="n">
        <v>273.038696289063</v>
      </c>
      <c r="BG12" s="27" t="n">
        <v>274.505096435547</v>
      </c>
      <c r="BH12" s="27" t="n">
        <v>272.600708007813</v>
      </c>
      <c r="BI12" s="27" t="n">
        <v>270.312286376953</v>
      </c>
      <c r="BJ12" s="27" t="n">
        <v>270.0244140625</v>
      </c>
      <c r="BK12" s="28"/>
    </row>
    <row r="13" customFormat="false" ht="10.5" hidden="false" customHeight="false" outlineLevel="0" collapsed="false">
      <c r="A13" s="0" t="s">
        <v>161</v>
      </c>
      <c r="B13" s="0" t="s">
        <v>162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699996948242</v>
      </c>
      <c r="AL13" s="26" t="n">
        <v>109.900001525879</v>
      </c>
      <c r="AM13" s="26" t="n">
        <v>105.699996948242</v>
      </c>
      <c r="AN13" s="26" t="n">
        <v>112.300003051758</v>
      </c>
      <c r="AO13" s="26" t="n">
        <v>111.69889831543</v>
      </c>
      <c r="AP13" s="26" t="n">
        <v>118.583999633789</v>
      </c>
      <c r="AQ13" s="27" t="n">
        <v>125.019996643066</v>
      </c>
      <c r="AR13" s="27" t="n">
        <v>124.797698974609</v>
      </c>
      <c r="AS13" s="27" t="n">
        <v>125.278999328613</v>
      </c>
      <c r="AT13" s="27" t="n">
        <v>125.006500244141</v>
      </c>
      <c r="AU13" s="27" t="n">
        <v>125.706199645996</v>
      </c>
      <c r="AV13" s="27" t="n">
        <v>127.631500244141</v>
      </c>
      <c r="AW13" s="27" t="n">
        <v>127.205101013184</v>
      </c>
      <c r="AX13" s="27" t="n">
        <v>125.422798156738</v>
      </c>
      <c r="AY13" s="27" t="n">
        <v>127.260597229004</v>
      </c>
      <c r="AZ13" s="27" t="n">
        <v>125.266098022461</v>
      </c>
      <c r="BA13" s="27" t="n">
        <v>123.353500366211</v>
      </c>
      <c r="BB13" s="27" t="n">
        <v>123.472198486328</v>
      </c>
      <c r="BC13" s="27" t="n">
        <v>123.688201904297</v>
      </c>
      <c r="BD13" s="27" t="n">
        <v>122.472297668457</v>
      </c>
      <c r="BE13" s="27" t="n">
        <v>120.066398620605</v>
      </c>
      <c r="BF13" s="27" t="n">
        <v>118.551200866699</v>
      </c>
      <c r="BG13" s="27" t="n">
        <v>120.109497070313</v>
      </c>
      <c r="BH13" s="27" t="n">
        <v>122.236602783203</v>
      </c>
      <c r="BI13" s="27" t="n">
        <v>121.798301696777</v>
      </c>
      <c r="BJ13" s="27" t="n">
        <v>120.636199951172</v>
      </c>
      <c r="BK13" s="28"/>
    </row>
    <row r="14" customFormat="false" ht="10.5" hidden="false" customHeight="false" outlineLevel="0" collapsed="false">
      <c r="A14" s="0" t="s">
        <v>122</v>
      </c>
      <c r="B14" s="0" t="s">
        <v>123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899993896484</v>
      </c>
      <c r="AL14" s="26" t="n">
        <v>193.5</v>
      </c>
      <c r="AM14" s="26" t="n">
        <v>175.699996948242</v>
      </c>
      <c r="AN14" s="26" t="n">
        <v>179</v>
      </c>
      <c r="AO14" s="26" t="n">
        <v>192.957992553711</v>
      </c>
      <c r="AP14" s="26" t="n">
        <v>205.503997802734</v>
      </c>
      <c r="AQ14" s="27" t="n">
        <v>212.264099121094</v>
      </c>
      <c r="AR14" s="27" t="n">
        <v>213.771499633789</v>
      </c>
      <c r="AS14" s="27" t="n">
        <v>216.533096313477</v>
      </c>
      <c r="AT14" s="27" t="n">
        <v>215.064102172852</v>
      </c>
      <c r="AU14" s="27" t="n">
        <v>214.250106811523</v>
      </c>
      <c r="AV14" s="27" t="n">
        <v>211.531097412109</v>
      </c>
      <c r="AW14" s="27" t="n">
        <v>208.843200683594</v>
      </c>
      <c r="AX14" s="27" t="n">
        <v>209.580795288086</v>
      </c>
      <c r="AY14" s="27" t="n">
        <v>205.293594360352</v>
      </c>
      <c r="AZ14" s="27" t="n">
        <v>200.593307495117</v>
      </c>
      <c r="BA14" s="27" t="n">
        <v>201.061096191406</v>
      </c>
      <c r="BB14" s="27" t="n">
        <v>203.239501953125</v>
      </c>
      <c r="BC14" s="27" t="n">
        <v>206.847900390625</v>
      </c>
      <c r="BD14" s="27" t="n">
        <v>203.952499389648</v>
      </c>
      <c r="BE14" s="27" t="n">
        <v>203.871307373047</v>
      </c>
      <c r="BF14" s="27" t="n">
        <v>202.172500610352</v>
      </c>
      <c r="BG14" s="27" t="n">
        <v>204.496505737305</v>
      </c>
      <c r="BH14" s="27" t="n">
        <v>203.803894042969</v>
      </c>
      <c r="BI14" s="27" t="n">
        <v>200.386993408203</v>
      </c>
      <c r="BJ14" s="27" t="n">
        <v>202.196594238281</v>
      </c>
      <c r="BK14" s="28"/>
    </row>
    <row r="15" customFormat="false" ht="10.5" hidden="false" customHeight="false" outlineLevel="0" collapsed="false">
      <c r="A15" s="0" t="s">
        <v>251</v>
      </c>
      <c r="B15" s="0" t="s">
        <v>252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5.830307006836</v>
      </c>
      <c r="P15" s="38" t="n">
        <v>158.33430480957</v>
      </c>
      <c r="Q15" s="38" t="n">
        <v>159.324127197266</v>
      </c>
      <c r="R15" s="38" t="n">
        <v>164.804412841797</v>
      </c>
      <c r="S15" s="38" t="n">
        <v>165.612045288086</v>
      </c>
      <c r="T15" s="38" t="n">
        <v>160.540618896484</v>
      </c>
      <c r="U15" s="38" t="n">
        <v>155.713775634766</v>
      </c>
      <c r="V15" s="38" t="n">
        <v>155.440460205078</v>
      </c>
      <c r="W15" s="38" t="n">
        <v>171.886322021484</v>
      </c>
      <c r="X15" s="38" t="n">
        <v>182.46809387207</v>
      </c>
      <c r="Y15" s="38" t="n">
        <v>184.7041015625</v>
      </c>
      <c r="Z15" s="38" t="n">
        <v>183.728424072266</v>
      </c>
      <c r="AA15" s="38" t="n">
        <v>187.967666625977</v>
      </c>
      <c r="AB15" s="38" t="n">
        <v>185.739196777344</v>
      </c>
      <c r="AC15" s="38" t="n">
        <v>185.195022583008</v>
      </c>
      <c r="AD15" s="38" t="n">
        <v>190.530776977539</v>
      </c>
      <c r="AE15" s="38" t="n">
        <v>191.344940185547</v>
      </c>
      <c r="AF15" s="38" t="n">
        <v>189.330947875977</v>
      </c>
      <c r="AG15" s="38" t="n">
        <v>184.975769042969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95837402344</v>
      </c>
      <c r="AL15" s="38" t="n">
        <v>191.370635986328</v>
      </c>
      <c r="AM15" s="38" t="n">
        <v>192.413391113281</v>
      </c>
      <c r="AN15" s="38" t="n">
        <v>192.562316894531</v>
      </c>
      <c r="AO15" s="38" t="n">
        <v>195.146697998047</v>
      </c>
      <c r="AP15" s="38" t="n">
        <v>197.881301879883</v>
      </c>
      <c r="AQ15" s="39" t="n">
        <v>197.9873046875</v>
      </c>
      <c r="AR15" s="39" t="n">
        <v>195.380294799805</v>
      </c>
      <c r="AS15" s="39" t="n">
        <v>189.740600585938</v>
      </c>
      <c r="AT15" s="39" t="n">
        <v>185.395599365234</v>
      </c>
      <c r="AU15" s="39" t="n">
        <v>188.191299438477</v>
      </c>
      <c r="AV15" s="39" t="n">
        <v>189.854400634766</v>
      </c>
      <c r="AW15" s="39" t="n">
        <v>192.589706420898</v>
      </c>
      <c r="AX15" s="39" t="n">
        <v>195.120407104492</v>
      </c>
      <c r="AY15" s="39" t="n">
        <v>198.595397949219</v>
      </c>
      <c r="AZ15" s="39" t="n">
        <v>198.297698974609</v>
      </c>
      <c r="BA15" s="39" t="n">
        <v>195.477905273438</v>
      </c>
      <c r="BB15" s="39" t="n">
        <v>192.601898193359</v>
      </c>
      <c r="BC15" s="39" t="n">
        <v>192.452392578125</v>
      </c>
      <c r="BD15" s="39" t="n">
        <v>189.025207519531</v>
      </c>
      <c r="BE15" s="39" t="n">
        <v>181.58869934082</v>
      </c>
      <c r="BF15" s="39" t="n">
        <v>177.023803710938</v>
      </c>
      <c r="BG15" s="39" t="n">
        <v>179.894195556641</v>
      </c>
      <c r="BH15" s="39" t="n">
        <v>181.805694580078</v>
      </c>
      <c r="BI15" s="39" t="n">
        <v>184.940307617188</v>
      </c>
      <c r="BJ15" s="39" t="n">
        <v>188.123001098633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1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32</v>
      </c>
      <c r="B18" s="0" t="s">
        <v>733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4375</v>
      </c>
      <c r="AN18" s="14" t="n">
        <v>8.02369976043701</v>
      </c>
      <c r="AO18" s="14" t="n">
        <v>6.71560001373291</v>
      </c>
      <c r="AP18" s="14" t="n">
        <v>7.51900005340576</v>
      </c>
      <c r="AQ18" s="15" t="n">
        <v>7.17080688476563</v>
      </c>
      <c r="AR18" s="15" t="n">
        <v>7.21091794967651</v>
      </c>
      <c r="AS18" s="15" t="n">
        <v>7.28127813339233</v>
      </c>
      <c r="AT18" s="15" t="n">
        <v>7.40029382705689</v>
      </c>
      <c r="AU18" s="15" t="n">
        <v>7.4806489944458</v>
      </c>
      <c r="AV18" s="15" t="n">
        <v>7.5722541809082</v>
      </c>
      <c r="AW18" s="15" t="n">
        <v>8.23676109313965</v>
      </c>
      <c r="AX18" s="15" t="n">
        <v>8.6350269317627</v>
      </c>
      <c r="AY18" s="15" t="n">
        <v>8.93360614776611</v>
      </c>
      <c r="AZ18" s="15" t="n">
        <v>8.81716728210449</v>
      </c>
      <c r="BA18" s="15" t="n">
        <v>7.93386220932007</v>
      </c>
      <c r="BB18" s="15" t="n">
        <v>7.38118505477905</v>
      </c>
      <c r="BC18" s="15" t="n">
        <v>7.26938486099243</v>
      </c>
      <c r="BD18" s="15" t="n">
        <v>7.00232887268066</v>
      </c>
      <c r="BE18" s="15" t="n">
        <v>7.15972089767456</v>
      </c>
      <c r="BF18" s="15" t="n">
        <v>7.16324377059937</v>
      </c>
      <c r="BG18" s="15" t="n">
        <v>7.36101913452148</v>
      </c>
      <c r="BH18" s="15" t="n">
        <v>7.62293815612793</v>
      </c>
      <c r="BI18" s="15" t="n">
        <v>8.17313861846924</v>
      </c>
      <c r="BJ18" s="15" t="n">
        <v>8.47117519378662</v>
      </c>
      <c r="BK18" s="16"/>
    </row>
    <row r="19" customFormat="false" ht="10.5" hidden="false" customHeight="false" outlineLevel="0" collapsed="false">
      <c r="A19" s="0" t="s">
        <v>271</v>
      </c>
      <c r="B19" s="0" t="s">
        <v>272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4" t="n">
        <v>6.65999984741211</v>
      </c>
      <c r="AO19" s="14" t="n">
        <v>6.55999994277954</v>
      </c>
      <c r="AP19" s="14" t="n">
        <v>6.84000015258789</v>
      </c>
      <c r="AQ19" s="15" t="n">
        <v>6.9289608001709</v>
      </c>
      <c r="AR19" s="15" t="n">
        <v>6.93731212615967</v>
      </c>
      <c r="AS19" s="15" t="n">
        <v>7.00161790847778</v>
      </c>
      <c r="AT19" s="15" t="n">
        <v>7.02041912078857</v>
      </c>
      <c r="AU19" s="15" t="n">
        <v>7.06868314743042</v>
      </c>
      <c r="AV19" s="15" t="n">
        <v>7.14904689788818</v>
      </c>
      <c r="AW19" s="15" t="n">
        <v>7.73935985565186</v>
      </c>
      <c r="AX19" s="15" t="n">
        <v>7.95739889144898</v>
      </c>
      <c r="AY19" s="15" t="n">
        <v>8.17270183563232</v>
      </c>
      <c r="AZ19" s="15" t="n">
        <v>8.23499488830566</v>
      </c>
      <c r="BA19" s="15" t="n">
        <v>7.3847770690918</v>
      </c>
      <c r="BB19" s="15" t="n">
        <v>6.76380777359009</v>
      </c>
      <c r="BC19" s="15" t="n">
        <v>6.73728084564209</v>
      </c>
      <c r="BD19" s="15" t="n">
        <v>6.69923877716064</v>
      </c>
      <c r="BE19" s="15" t="n">
        <v>6.86380386352539</v>
      </c>
      <c r="BF19" s="15" t="n">
        <v>6.92289686203003</v>
      </c>
      <c r="BG19" s="15" t="n">
        <v>7.08782482147217</v>
      </c>
      <c r="BH19" s="15" t="n">
        <v>7.23724794387817</v>
      </c>
      <c r="BI19" s="15" t="n">
        <v>7.69275712966919</v>
      </c>
      <c r="BJ19" s="15" t="n">
        <v>7.79679822921753</v>
      </c>
      <c r="BK19" s="16"/>
    </row>
    <row r="20" customFormat="false" ht="10.5" hidden="false" customHeight="false" outlineLevel="0" collapsed="false">
      <c r="A20" s="0" t="s">
        <v>277</v>
      </c>
      <c r="B20" s="0" t="s">
        <v>734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.0299997329712</v>
      </c>
      <c r="AC20" s="14" t="n">
        <v>13.1999998092651</v>
      </c>
      <c r="AD20" s="14" t="n">
        <v>13.3000001907349</v>
      </c>
      <c r="AE20" s="14" t="n">
        <v>14.3900003433228</v>
      </c>
      <c r="AF20" s="14" t="n">
        <v>14.9799995422363</v>
      </c>
      <c r="AG20" s="14" t="n">
        <v>15.6700000762939</v>
      </c>
      <c r="AH20" s="14" t="n">
        <v>16.1100006103516</v>
      </c>
      <c r="AI20" s="14" t="n">
        <v>15.6300001144409</v>
      </c>
      <c r="AJ20" s="14" t="n">
        <v>12.710000038147</v>
      </c>
      <c r="AK20" s="14" t="n">
        <v>12.4899997711182</v>
      </c>
      <c r="AL20" s="14" t="n">
        <v>12.5299997329712</v>
      </c>
      <c r="AM20" s="14" t="n">
        <v>12.0799999237061</v>
      </c>
      <c r="AN20" s="14" t="n">
        <v>12.3144702911377</v>
      </c>
      <c r="AO20" s="14" t="n">
        <v>12.1112804412842</v>
      </c>
      <c r="AP20" s="14" t="n">
        <v>12.7204504013062</v>
      </c>
      <c r="AQ20" s="15" t="n">
        <v>13.7556295394897</v>
      </c>
      <c r="AR20" s="15" t="n">
        <v>14.5311803817749</v>
      </c>
      <c r="AS20" s="15" t="n">
        <v>15.2880697250366</v>
      </c>
      <c r="AT20" s="15" t="n">
        <v>15.6597003936768</v>
      </c>
      <c r="AU20" s="15" t="n">
        <v>15.2404403686523</v>
      </c>
      <c r="AV20" s="15" t="n">
        <v>14.2437801361084</v>
      </c>
      <c r="AW20" s="15" t="n">
        <v>13.5969295501709</v>
      </c>
      <c r="AX20" s="15" t="n">
        <v>13.3662204742432</v>
      </c>
      <c r="AY20" s="15" t="n">
        <v>13.6162996292114</v>
      </c>
      <c r="AZ20" s="15" t="n">
        <v>13.9116802215576</v>
      </c>
      <c r="BA20" s="15" t="n">
        <v>13.3189897537231</v>
      </c>
      <c r="BB20" s="15" t="n">
        <v>13.1024703979492</v>
      </c>
      <c r="BC20" s="15" t="n">
        <v>13.6233901977539</v>
      </c>
      <c r="BD20" s="15" t="n">
        <v>14.3327198028564</v>
      </c>
      <c r="BE20" s="15" t="n">
        <v>15.0504398345947</v>
      </c>
      <c r="BF20" s="15" t="n">
        <v>15.4647798538208</v>
      </c>
      <c r="BG20" s="15" t="n">
        <v>15.1672697067261</v>
      </c>
      <c r="BH20" s="15" t="n">
        <v>14.13796043396</v>
      </c>
      <c r="BI20" s="15" t="n">
        <v>13.4942798614502</v>
      </c>
      <c r="BJ20" s="15" t="n">
        <v>13.3220195770264</v>
      </c>
      <c r="BK20" s="16"/>
    </row>
    <row r="21" customFormat="false" ht="10.5" hidden="false" customHeight="false" outlineLevel="0" collapsed="false">
      <c r="A21" s="0" t="s">
        <v>279</v>
      </c>
      <c r="B21" s="0" t="s">
        <v>735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099996566772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00004577637</v>
      </c>
      <c r="AG21" s="14" t="n">
        <v>10.9099998474121</v>
      </c>
      <c r="AH21" s="14" t="n">
        <v>11.1800003051758</v>
      </c>
      <c r="AI21" s="14" t="n">
        <v>11.1499996185303</v>
      </c>
      <c r="AJ21" s="14" t="n">
        <v>10.1400003433228</v>
      </c>
      <c r="AK21" s="14" t="n">
        <v>11.0500001907349</v>
      </c>
      <c r="AL21" s="14" t="n">
        <v>11.5699996948242</v>
      </c>
      <c r="AM21" s="14" t="n">
        <v>11.1599998474121</v>
      </c>
      <c r="AN21" s="14" t="n">
        <v>11.2015695571899</v>
      </c>
      <c r="AO21" s="14" t="n">
        <v>10.9586696624756</v>
      </c>
      <c r="AP21" s="14" t="n">
        <v>11.008469581604</v>
      </c>
      <c r="AQ21" s="15" t="n">
        <v>11.1090097427368</v>
      </c>
      <c r="AR21" s="15" t="n">
        <v>11.0969104766846</v>
      </c>
      <c r="AS21" s="15" t="n">
        <v>11.2013301849365</v>
      </c>
      <c r="AT21" s="15" t="n">
        <v>11.2713403701782</v>
      </c>
      <c r="AU21" s="15" t="n">
        <v>11.4386196136475</v>
      </c>
      <c r="AV21" s="15" t="n">
        <v>11.6042404174805</v>
      </c>
      <c r="AW21" s="15" t="n">
        <v>11.9345197677612</v>
      </c>
      <c r="AX21" s="15" t="n">
        <v>12.2057199478149</v>
      </c>
      <c r="AY21" s="15" t="n">
        <v>12.5665302276611</v>
      </c>
      <c r="AZ21" s="15" t="n">
        <v>12.6173696517944</v>
      </c>
      <c r="BA21" s="15" t="n">
        <v>12.1437797546387</v>
      </c>
      <c r="BB21" s="15" t="n">
        <v>11.2297096252441</v>
      </c>
      <c r="BC21" s="15" t="n">
        <v>10.9306697845459</v>
      </c>
      <c r="BD21" s="15" t="n">
        <v>10.8729801177979</v>
      </c>
      <c r="BE21" s="15" t="n">
        <v>11.0265502929688</v>
      </c>
      <c r="BF21" s="15" t="n">
        <v>11.2340002059937</v>
      </c>
      <c r="BG21" s="15" t="n">
        <v>11.505410194397</v>
      </c>
      <c r="BH21" s="15" t="n">
        <v>11.6757402420044</v>
      </c>
      <c r="BI21" s="15" t="n">
        <v>12.054349899292</v>
      </c>
      <c r="BJ21" s="15" t="n">
        <v>12.3123798370361</v>
      </c>
      <c r="BK21" s="16"/>
    </row>
    <row r="22" customFormat="false" ht="10.5" hidden="false" customHeight="false" outlineLevel="0" collapsed="false">
      <c r="A22" s="0" t="s">
        <v>281</v>
      </c>
      <c r="B22" s="0" t="s">
        <v>736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8999996185303</v>
      </c>
      <c r="AC22" s="14" t="n">
        <v>8.22999954223633</v>
      </c>
      <c r="AD22" s="14" t="n">
        <v>7.94999980926514</v>
      </c>
      <c r="AE22" s="14" t="n">
        <v>7.65000009536743</v>
      </c>
      <c r="AF22" s="14" t="n">
        <v>6.92000007629395</v>
      </c>
      <c r="AG22" s="14" t="n">
        <v>6.78999996185303</v>
      </c>
      <c r="AH22" s="14" t="n">
        <v>7.38000011444092</v>
      </c>
      <c r="AI22" s="14" t="n">
        <v>7.23000001907349</v>
      </c>
      <c r="AJ22" s="14" t="n">
        <v>5.65999984741211</v>
      </c>
      <c r="AK22" s="14" t="n">
        <v>7.78999996185303</v>
      </c>
      <c r="AL22" s="14" t="n">
        <v>8.26000022888184</v>
      </c>
      <c r="AM22" s="14" t="n">
        <v>7.3600001335144</v>
      </c>
      <c r="AN22" s="14" t="n">
        <v>8.31506633758545</v>
      </c>
      <c r="AO22" s="14" t="n">
        <v>8.15027141571045</v>
      </c>
      <c r="AP22" s="14" t="n">
        <v>8.05867767333984</v>
      </c>
      <c r="AQ22" s="15" t="n">
        <v>7.96458196640015</v>
      </c>
      <c r="AR22" s="15" t="n">
        <v>7.90246200561523</v>
      </c>
      <c r="AS22" s="15" t="n">
        <v>7.9154839515686</v>
      </c>
      <c r="AT22" s="15" t="n">
        <v>8.00833034515381</v>
      </c>
      <c r="AU22" s="15" t="n">
        <v>8.19190788269043</v>
      </c>
      <c r="AV22" s="15" t="n">
        <v>8.39741897583008</v>
      </c>
      <c r="AW22" s="15" t="n">
        <v>8.93387508392334</v>
      </c>
      <c r="AX22" s="15" t="n">
        <v>9.39270305633545</v>
      </c>
      <c r="AY22" s="15" t="n">
        <v>9.89182758331299</v>
      </c>
      <c r="AZ22" s="15" t="n">
        <v>10.0164203643799</v>
      </c>
      <c r="BA22" s="15" t="n">
        <v>9.04436683654785</v>
      </c>
      <c r="BB22" s="15" t="n">
        <v>8.07166862487793</v>
      </c>
      <c r="BC22" s="15" t="n">
        <v>7.81168222427368</v>
      </c>
      <c r="BD22" s="15" t="n">
        <v>7.68284893035889</v>
      </c>
      <c r="BE22" s="15" t="n">
        <v>7.75175285339356</v>
      </c>
      <c r="BF22" s="15" t="n">
        <v>7.78412580490112</v>
      </c>
      <c r="BG22" s="15" t="n">
        <v>8.06335639953613</v>
      </c>
      <c r="BH22" s="15" t="n">
        <v>8.39405059814453</v>
      </c>
      <c r="BI22" s="15" t="n">
        <v>8.88300704956055</v>
      </c>
      <c r="BJ22" s="15" t="n">
        <v>9.26545906066895</v>
      </c>
      <c r="BK22" s="16"/>
    </row>
    <row r="23" customFormat="false" ht="10.5" hidden="false" customHeight="false" outlineLevel="0" collapsed="false">
      <c r="A23" s="0" t="s">
        <v>269</v>
      </c>
      <c r="B23" s="0" t="s">
        <v>737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25</v>
      </c>
      <c r="AN23" s="14" t="n">
        <v>7.78999996185303</v>
      </c>
      <c r="AO23" s="14" t="n">
        <v>6.51999998092651</v>
      </c>
      <c r="AP23" s="14" t="n">
        <v>7.30000019073486</v>
      </c>
      <c r="AQ23" s="15" t="n">
        <v>6.96194887161255</v>
      </c>
      <c r="AR23" s="15" t="n">
        <v>7.000892162323</v>
      </c>
      <c r="AS23" s="15" t="n">
        <v>7.06920194625855</v>
      </c>
      <c r="AT23" s="15" t="n">
        <v>7.18475103378296</v>
      </c>
      <c r="AU23" s="15" t="n">
        <v>7.26276588439941</v>
      </c>
      <c r="AV23" s="15" t="n">
        <v>7.35170316696167</v>
      </c>
      <c r="AW23" s="15" t="n">
        <v>7.99685478210449</v>
      </c>
      <c r="AX23" s="15" t="n">
        <v>8.38352108001709</v>
      </c>
      <c r="AY23" s="15" t="n">
        <v>8.6734037399292</v>
      </c>
      <c r="AZ23" s="15" t="n">
        <v>8.56035709381104</v>
      </c>
      <c r="BA23" s="15" t="n">
        <v>7.70277881622314</v>
      </c>
      <c r="BB23" s="15" t="n">
        <v>7.16619920730591</v>
      </c>
      <c r="BC23" s="15" t="n">
        <v>7.0576548576355</v>
      </c>
      <c r="BD23" s="15" t="n">
        <v>6.79837703704834</v>
      </c>
      <c r="BE23" s="15" t="n">
        <v>6.95118618011475</v>
      </c>
      <c r="BF23" s="15" t="n">
        <v>6.95460605621338</v>
      </c>
      <c r="BG23" s="15" t="n">
        <v>7.14661979675293</v>
      </c>
      <c r="BH23" s="15" t="n">
        <v>7.40090990066528</v>
      </c>
      <c r="BI23" s="15" t="n">
        <v>7.93508720397949</v>
      </c>
      <c r="BJ23" s="15" t="n">
        <v>8.22444152832031</v>
      </c>
      <c r="BK23" s="16"/>
    </row>
    <row r="24" customFormat="false" ht="10.5" hidden="false" customHeight="false" outlineLevel="0" collapsed="false">
      <c r="B24" s="8" t="s">
        <v>738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22</v>
      </c>
      <c r="B25" s="0" t="s">
        <v>423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1000003814697</v>
      </c>
      <c r="AK25" s="14" t="n">
        <v>1.69000005722046</v>
      </c>
      <c r="AL25" s="14" t="n">
        <v>1.69000005722046</v>
      </c>
      <c r="AM25" s="14" t="n">
        <v>1.69000005722046</v>
      </c>
      <c r="AN25" s="14" t="n">
        <v>1.69743704795837</v>
      </c>
      <c r="AO25" s="14" t="n">
        <v>1.70480704307556</v>
      </c>
      <c r="AP25" s="14" t="n">
        <v>1.71728599071503</v>
      </c>
      <c r="AQ25" s="15" t="n">
        <v>1.72532498836517</v>
      </c>
      <c r="AR25" s="15" t="n">
        <v>1.72401404380798</v>
      </c>
      <c r="AS25" s="15" t="n">
        <v>1.7063410282135</v>
      </c>
      <c r="AT25" s="15" t="n">
        <v>1.69665694236755</v>
      </c>
      <c r="AU25" s="15" t="n">
        <v>1.68856298923492</v>
      </c>
      <c r="AV25" s="15" t="n">
        <v>1.67734801769257</v>
      </c>
      <c r="AW25" s="15" t="n">
        <v>1.68118298053741</v>
      </c>
      <c r="AX25" s="15" t="n">
        <v>1.67715203762054</v>
      </c>
      <c r="AY25" s="15" t="n">
        <v>1.69193494319916</v>
      </c>
      <c r="AZ25" s="15" t="n">
        <v>1.70179498195648</v>
      </c>
      <c r="BA25" s="15" t="n">
        <v>1.71243703365326</v>
      </c>
      <c r="BB25" s="15" t="n">
        <v>1.72768294811249</v>
      </c>
      <c r="BC25" s="15" t="n">
        <v>1.73926198482513</v>
      </c>
      <c r="BD25" s="15" t="n">
        <v>1.74078297615051</v>
      </c>
      <c r="BE25" s="15" t="n">
        <v>1.72583794593811</v>
      </c>
      <c r="BF25" s="15" t="n">
        <v>1.71848094463348</v>
      </c>
      <c r="BG25" s="15" t="n">
        <v>1.71284198760986</v>
      </c>
      <c r="BH25" s="15" t="n">
        <v>1.69024205207825</v>
      </c>
      <c r="BI25" s="15" t="n">
        <v>1.68335700035095</v>
      </c>
      <c r="BJ25" s="15" t="n">
        <v>1.68322896957397</v>
      </c>
      <c r="BK25" s="16"/>
    </row>
    <row r="26" customFormat="false" ht="10.5" hidden="false" customHeight="false" outlineLevel="0" collapsed="false">
      <c r="A26" s="0" t="s">
        <v>163</v>
      </c>
      <c r="B26" s="0" t="s">
        <v>164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7</v>
      </c>
      <c r="AK26" s="14" t="n">
        <v>7.21999979019165</v>
      </c>
      <c r="AL26" s="14" t="n">
        <v>7.26000022888184</v>
      </c>
      <c r="AM26" s="14" t="n">
        <v>6.11863803863525</v>
      </c>
      <c r="AN26" s="14" t="n">
        <v>6.85835695266724</v>
      </c>
      <c r="AO26" s="14" t="n">
        <v>7.04956197738648</v>
      </c>
      <c r="AP26" s="14" t="n">
        <v>7.44655799865723</v>
      </c>
      <c r="AQ26" s="15" t="n">
        <v>7.65943908691406</v>
      </c>
      <c r="AR26" s="15" t="n">
        <v>7.77685785293579</v>
      </c>
      <c r="AS26" s="15" t="n">
        <v>7.92704105377197</v>
      </c>
      <c r="AT26" s="15" t="n">
        <v>8.03820896148682</v>
      </c>
      <c r="AU26" s="15" t="n">
        <v>8.15139007568359</v>
      </c>
      <c r="AV26" s="15" t="n">
        <v>8.15123176574707</v>
      </c>
      <c r="AW26" s="15" t="n">
        <v>8.24295425415039</v>
      </c>
      <c r="AX26" s="15" t="n">
        <v>8.13458633422852</v>
      </c>
      <c r="AY26" s="15" t="n">
        <v>8.01766109466553</v>
      </c>
      <c r="AZ26" s="15" t="n">
        <v>8.19539833068848</v>
      </c>
      <c r="BA26" s="15" t="n">
        <v>7.85893487930298</v>
      </c>
      <c r="BB26" s="15" t="n">
        <v>7.61147117614746</v>
      </c>
      <c r="BC26" s="15" t="n">
        <v>7.80014801025391</v>
      </c>
      <c r="BD26" s="15" t="n">
        <v>7.80277109146118</v>
      </c>
      <c r="BE26" s="15" t="n">
        <v>7.72166585922241</v>
      </c>
      <c r="BF26" s="15" t="n">
        <v>7.72921323776245</v>
      </c>
      <c r="BG26" s="15" t="n">
        <v>7.8386402130127</v>
      </c>
      <c r="BH26" s="15" t="n">
        <v>7.84158897399902</v>
      </c>
      <c r="BI26" s="15" t="n">
        <v>7.88734102249146</v>
      </c>
      <c r="BJ26" s="15" t="n">
        <v>7.82426118850708</v>
      </c>
      <c r="BK26" s="16"/>
    </row>
    <row r="27" customFormat="false" ht="10.5" hidden="false" customHeight="false" outlineLevel="0" collapsed="false">
      <c r="A27" s="0" t="s">
        <v>283</v>
      </c>
      <c r="B27" s="0" t="s">
        <v>284</v>
      </c>
      <c r="C27" s="13" t="n">
        <v>6.17000007629395</v>
      </c>
      <c r="D27" s="13" t="n">
        <v>5.6399998664856</v>
      </c>
      <c r="E27" s="14" t="n">
        <v>5.36999988555908</v>
      </c>
      <c r="F27" s="14" t="n">
        <v>5.57000017166138</v>
      </c>
      <c r="G27" s="14" t="n">
        <v>6.1100001335144</v>
      </c>
      <c r="H27" s="14" t="n">
        <v>6.3600001335144</v>
      </c>
      <c r="I27" s="14" t="n">
        <v>6.07999992370606</v>
      </c>
      <c r="J27" s="14" t="n">
        <v>5.84000015258789</v>
      </c>
      <c r="K27" s="14" t="n">
        <v>5.26000022888184</v>
      </c>
      <c r="L27" s="14" t="n">
        <v>5.84000015258789</v>
      </c>
      <c r="M27" s="14" t="n">
        <v>6.65000009536743</v>
      </c>
      <c r="N27" s="14" t="n">
        <v>6.76000022888184</v>
      </c>
      <c r="O27" s="14" t="n">
        <v>6.5</v>
      </c>
      <c r="P27" s="14" t="n">
        <v>6.23000001907349</v>
      </c>
      <c r="Q27" s="14" t="n">
        <v>6.6100001335144</v>
      </c>
      <c r="R27" s="14" t="n">
        <v>7.1100001335144</v>
      </c>
      <c r="S27" s="14" t="n">
        <v>6.67999982833862</v>
      </c>
      <c r="T27" s="14" t="n">
        <v>6.82999992370606</v>
      </c>
      <c r="U27" s="14" t="n">
        <v>7.34000015258789</v>
      </c>
      <c r="V27" s="14" t="n">
        <v>8.36999988555908</v>
      </c>
      <c r="W27" s="14" t="n">
        <v>10.6300001144409</v>
      </c>
      <c r="X27" s="14" t="n">
        <v>11.5600004196167</v>
      </c>
      <c r="Y27" s="14" t="n">
        <v>9.85999965667725</v>
      </c>
      <c r="Z27" s="14" t="n">
        <v>10.8199996948242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5</v>
      </c>
      <c r="AK27" s="14" t="n">
        <v>7.28000020980835</v>
      </c>
      <c r="AL27" s="14" t="n">
        <v>7.42000007629395</v>
      </c>
      <c r="AM27" s="14" t="n">
        <v>6.63218307495117</v>
      </c>
      <c r="AN27" s="14" t="n">
        <v>7.80597686767578</v>
      </c>
      <c r="AO27" s="14" t="n">
        <v>7.2405219078064</v>
      </c>
      <c r="AP27" s="14" t="n">
        <v>7.609206199646</v>
      </c>
      <c r="AQ27" s="15" t="n">
        <v>7.53173398971558</v>
      </c>
      <c r="AR27" s="15" t="n">
        <v>7.54264211654663</v>
      </c>
      <c r="AS27" s="15" t="n">
        <v>7.62233686447144</v>
      </c>
      <c r="AT27" s="15" t="n">
        <v>7.77631521224976</v>
      </c>
      <c r="AU27" s="15" t="n">
        <v>7.79649591445923</v>
      </c>
      <c r="AV27" s="15" t="n">
        <v>7.78048276901245</v>
      </c>
      <c r="AW27" s="15" t="n">
        <v>8.42364978790283</v>
      </c>
      <c r="AX27" s="15" t="n">
        <v>8.75082874298096</v>
      </c>
      <c r="AY27" s="15" t="n">
        <v>9.06199741363525</v>
      </c>
      <c r="AZ27" s="15" t="n">
        <v>9.00409126281738</v>
      </c>
      <c r="BA27" s="15" t="n">
        <v>8.17021179199219</v>
      </c>
      <c r="BB27" s="15" t="n">
        <v>7.54897594451904</v>
      </c>
      <c r="BC27" s="15" t="n">
        <v>7.49912881851196</v>
      </c>
      <c r="BD27" s="15" t="n">
        <v>7.34886503219605</v>
      </c>
      <c r="BE27" s="15" t="n">
        <v>7.48313188552856</v>
      </c>
      <c r="BF27" s="15" t="n">
        <v>7.56630420684814</v>
      </c>
      <c r="BG27" s="15" t="n">
        <v>7.72118186950684</v>
      </c>
      <c r="BH27" s="15" t="n">
        <v>7.81630992889404</v>
      </c>
      <c r="BI27" s="15" t="n">
        <v>8.29079437255859</v>
      </c>
      <c r="BJ27" s="15" t="n">
        <v>8.5887041091919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39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96185303</v>
      </c>
      <c r="AP30" s="26" t="n">
        <v>18.3999996185303</v>
      </c>
      <c r="AQ30" s="27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6" t="n">
        <v>21.2999992370605</v>
      </c>
      <c r="AO31" s="26" t="n">
        <v>21.2999992370605</v>
      </c>
      <c r="AP31" s="26" t="n">
        <v>21.2999992370605</v>
      </c>
      <c r="AQ31" s="27" t="n">
        <v>21.2999992370605</v>
      </c>
      <c r="AR31" s="27" t="n">
        <v>21.2999992370605</v>
      </c>
      <c r="AS31" s="27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6" t="n">
        <v>39.7000007629395</v>
      </c>
      <c r="AO32" s="26" t="n">
        <v>39.7000007629395</v>
      </c>
      <c r="AP32" s="26" t="n">
        <v>39.7000007629395</v>
      </c>
      <c r="AQ32" s="27" t="n">
        <v>39.7000007629395</v>
      </c>
      <c r="AR32" s="27" t="n">
        <v>39.7000007629395</v>
      </c>
      <c r="AS32" s="27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40</v>
      </c>
      <c r="B33" s="0" t="s">
        <v>741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8.4000015258789</v>
      </c>
      <c r="AN33" s="26" t="n">
        <v>48.4000015258789</v>
      </c>
      <c r="AO33" s="26" t="n">
        <v>48.4000015258789</v>
      </c>
      <c r="AP33" s="26" t="n">
        <v>48.4000015258789</v>
      </c>
      <c r="AQ33" s="27" t="n">
        <v>48.4000015258789</v>
      </c>
      <c r="AR33" s="27" t="n">
        <v>48.4000015258789</v>
      </c>
      <c r="AS33" s="27" t="n">
        <v>48.4000015258789</v>
      </c>
      <c r="AT33" s="27" t="n">
        <v>48.4000015258789</v>
      </c>
      <c r="AU33" s="27" t="n">
        <v>48.4000015258789</v>
      </c>
      <c r="AV33" s="27" t="n">
        <v>48.4000015258789</v>
      </c>
      <c r="AW33" s="27" t="n">
        <v>48.4000015258789</v>
      </c>
      <c r="AX33" s="27" t="n">
        <v>48.4000015258789</v>
      </c>
      <c r="AY33" s="27" t="n">
        <v>48.4000015258789</v>
      </c>
      <c r="AZ33" s="27" t="n">
        <v>48.4000015258789</v>
      </c>
      <c r="BA33" s="27" t="n">
        <v>48.4000015258789</v>
      </c>
      <c r="BB33" s="27" t="n">
        <v>48.4000015258789</v>
      </c>
      <c r="BC33" s="27" t="n">
        <v>48.4000015258789</v>
      </c>
      <c r="BD33" s="27" t="n">
        <v>48.4000015258789</v>
      </c>
      <c r="BE33" s="27" t="n">
        <v>48.4000015258789</v>
      </c>
      <c r="BF33" s="27" t="n">
        <v>48.4000015258789</v>
      </c>
      <c r="BG33" s="27" t="n">
        <v>48.4000015258789</v>
      </c>
      <c r="BH33" s="27" t="n">
        <v>48.4000015258789</v>
      </c>
      <c r="BI33" s="27" t="n">
        <v>48.4000015258789</v>
      </c>
      <c r="BJ33" s="27" t="n">
        <v>48.4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2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3</v>
      </c>
      <c r="B36" s="0" t="s">
        <v>744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000004291534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5099995136261</v>
      </c>
      <c r="AJ36" s="22" t="n">
        <v>1.72300004959106</v>
      </c>
      <c r="AK36" s="22" t="n">
        <v>1.72200000286102</v>
      </c>
      <c r="AL36" s="22" t="n">
        <v>1.75499999523163</v>
      </c>
      <c r="AM36" s="22" t="n">
        <v>1.63300001621246</v>
      </c>
      <c r="AN36" s="22" t="n">
        <v>1.70700001716614</v>
      </c>
      <c r="AO36" s="22" t="n">
        <v>1.94200003147125</v>
      </c>
      <c r="AP36" s="22" t="n">
        <v>2.02617311477661</v>
      </c>
      <c r="AQ36" s="23" t="n">
        <v>2.11135601997376</v>
      </c>
      <c r="AR36" s="23" t="n">
        <v>2.09201788902283</v>
      </c>
      <c r="AS36" s="23" t="n">
        <v>2.10016798973084</v>
      </c>
      <c r="AT36" s="23" t="n">
        <v>2.10409903526306</v>
      </c>
      <c r="AU36" s="23" t="n">
        <v>2.04169511795044</v>
      </c>
      <c r="AV36" s="23" t="n">
        <v>1.96947205066681</v>
      </c>
      <c r="AW36" s="23" t="n">
        <v>1.92877805233002</v>
      </c>
      <c r="AX36" s="23" t="n">
        <v>1.88301503658295</v>
      </c>
      <c r="AY36" s="23" t="n">
        <v>1.86029398441315</v>
      </c>
      <c r="AZ36" s="23" t="n">
        <v>1.86137104034424</v>
      </c>
      <c r="BA36" s="23" t="n">
        <v>1.92005002498627</v>
      </c>
      <c r="BB36" s="23" t="n">
        <v>1.99773502349854</v>
      </c>
      <c r="BC36" s="23" t="n">
        <v>2.02528405189514</v>
      </c>
      <c r="BD36" s="23" t="n">
        <v>2.0038640499115</v>
      </c>
      <c r="BE36" s="23" t="n">
        <v>1.97509896755219</v>
      </c>
      <c r="BF36" s="23" t="n">
        <v>1.94201505184174</v>
      </c>
      <c r="BG36" s="23" t="n">
        <v>1.88643300533295</v>
      </c>
      <c r="BH36" s="23" t="n">
        <v>1.8486989736557</v>
      </c>
      <c r="BI36" s="23" t="n">
        <v>1.82219398021698</v>
      </c>
      <c r="BJ36" s="23" t="n">
        <v>1.79618000984192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50613021851</v>
      </c>
      <c r="D37" s="21" t="n">
        <v>1.86520981788635</v>
      </c>
      <c r="E37" s="22" t="n">
        <v>1.87128400802612</v>
      </c>
      <c r="F37" s="22" t="n">
        <v>1.87960493564606</v>
      </c>
      <c r="G37" s="22" t="n">
        <v>1.88501238822937</v>
      </c>
      <c r="H37" s="22" t="n">
        <v>1.88938271999359</v>
      </c>
      <c r="I37" s="22" t="n">
        <v>1.89034569263458</v>
      </c>
      <c r="J37" s="22" t="n">
        <v>1.89441978931427</v>
      </c>
      <c r="K37" s="22" t="n">
        <v>1.89923453330994</v>
      </c>
      <c r="L37" s="22" t="n">
        <v>1.90676546096802</v>
      </c>
      <c r="M37" s="22" t="n">
        <v>1.91158020496368</v>
      </c>
      <c r="N37" s="22" t="n">
        <v>1.91565430164337</v>
      </c>
      <c r="O37" s="22" t="n">
        <v>1.91676545143127</v>
      </c>
      <c r="P37" s="22" t="n">
        <v>1.92102468013763</v>
      </c>
      <c r="Q37" s="22" t="n">
        <v>1.92620992660522</v>
      </c>
      <c r="R37" s="22" t="n">
        <v>1.93232095241547</v>
      </c>
      <c r="S37" s="22" t="n">
        <v>1.93935799598694</v>
      </c>
      <c r="T37" s="22" t="n">
        <v>1.94732093811035</v>
      </c>
      <c r="U37" s="22" t="n">
        <v>1.95892596244812</v>
      </c>
      <c r="V37" s="22" t="n">
        <v>1.96670365333557</v>
      </c>
      <c r="W37" s="22" t="n">
        <v>1.97337031364441</v>
      </c>
      <c r="X37" s="22" t="n">
        <v>1.97853088378906</v>
      </c>
      <c r="Y37" s="22" t="n">
        <v>1.98327159881592</v>
      </c>
      <c r="Z37" s="22" t="n">
        <v>1.98719751834869</v>
      </c>
      <c r="AA37" s="22" t="n">
        <v>1.98695063591003</v>
      </c>
      <c r="AB37" s="22" t="n">
        <v>1.9917653799057</v>
      </c>
      <c r="AC37" s="22" t="n">
        <v>1.99828398227692</v>
      </c>
      <c r="AD37" s="22" t="n">
        <v>2.01016044616699</v>
      </c>
      <c r="AE37" s="22" t="n">
        <v>2.01734566688538</v>
      </c>
      <c r="AF37" s="22" t="n">
        <v>2.02349376678467</v>
      </c>
      <c r="AG37" s="22" t="n">
        <v>2.03107404708862</v>
      </c>
      <c r="AH37" s="22" t="n">
        <v>2.03329634666443</v>
      </c>
      <c r="AI37" s="22" t="n">
        <v>2.03262972831726</v>
      </c>
      <c r="AJ37" s="22" t="n">
        <v>2.02059173583984</v>
      </c>
      <c r="AK37" s="22" t="n">
        <v>2.0205090045929</v>
      </c>
      <c r="AL37" s="22" t="n">
        <v>2.02389907836914</v>
      </c>
      <c r="AM37" s="22" t="n">
        <v>2.03600382804871</v>
      </c>
      <c r="AN37" s="22" t="n">
        <v>2.04240798950195</v>
      </c>
      <c r="AO37" s="22" t="n">
        <v>2.04835319519043</v>
      </c>
      <c r="AP37" s="22" t="n">
        <v>2.0541307926178</v>
      </c>
      <c r="AQ37" s="23" t="n">
        <v>2.05894064903259</v>
      </c>
      <c r="AR37" s="23" t="n">
        <v>2.06307363510132</v>
      </c>
      <c r="AS37" s="23" t="n">
        <v>2.06551885604858</v>
      </c>
      <c r="AT37" s="23" t="n">
        <v>2.06905674934387</v>
      </c>
      <c r="AU37" s="23" t="n">
        <v>2.07267642021179</v>
      </c>
      <c r="AV37" s="23" t="n">
        <v>2.07643508911133</v>
      </c>
      <c r="AW37" s="23" t="n">
        <v>2.08017516136169</v>
      </c>
      <c r="AX37" s="23" t="n">
        <v>2.08395385742188</v>
      </c>
      <c r="AY37" s="23" t="n">
        <v>2.08876633644104</v>
      </c>
      <c r="AZ37" s="23" t="n">
        <v>2.09187602996826</v>
      </c>
      <c r="BA37" s="23" t="n">
        <v>2.09427762031555</v>
      </c>
      <c r="BB37" s="23" t="n">
        <v>2.09452366828918</v>
      </c>
      <c r="BC37" s="23" t="n">
        <v>2.09659600257874</v>
      </c>
      <c r="BD37" s="23" t="n">
        <v>2.09904646873474</v>
      </c>
      <c r="BE37" s="23" t="n">
        <v>2.10163640975952</v>
      </c>
      <c r="BF37" s="23" t="n">
        <v>2.10502219200134</v>
      </c>
      <c r="BG37" s="23" t="n">
        <v>2.1089653968811</v>
      </c>
      <c r="BH37" s="23" t="n">
        <v>2.11346578598022</v>
      </c>
      <c r="BI37" s="23" t="n">
        <v>2.11852335929871</v>
      </c>
      <c r="BJ37" s="23" t="n">
        <v>2.12413811683655</v>
      </c>
      <c r="BK37" s="24"/>
    </row>
    <row r="38" customFormat="false" ht="10.5" hidden="false" customHeight="false" outlineLevel="0" collapsed="false">
      <c r="A38" s="0" t="s">
        <v>745</v>
      </c>
      <c r="B38" s="0" t="s">
        <v>746</v>
      </c>
      <c r="C38" s="21" t="n">
        <v>1.41186654567719</v>
      </c>
      <c r="D38" s="21" t="n">
        <v>1.42232942581177</v>
      </c>
      <c r="E38" s="22" t="n">
        <v>1.4338093996048</v>
      </c>
      <c r="F38" s="22" t="n">
        <v>1.45062232017517</v>
      </c>
      <c r="G38" s="22" t="n">
        <v>1.46089899539948</v>
      </c>
      <c r="H38" s="22" t="n">
        <v>1.46895551681519</v>
      </c>
      <c r="I38" s="22" t="n">
        <v>1.4703049659729</v>
      </c>
      <c r="J38" s="22" t="n">
        <v>1.47728610038757</v>
      </c>
      <c r="K38" s="22" t="n">
        <v>1.48541224002838</v>
      </c>
      <c r="L38" s="22" t="n">
        <v>1.49785733222961</v>
      </c>
      <c r="M38" s="22" t="n">
        <v>1.50589263439178</v>
      </c>
      <c r="N38" s="22" t="n">
        <v>1.51269209384918</v>
      </c>
      <c r="O38" s="22" t="n">
        <v>1.51588654518127</v>
      </c>
      <c r="P38" s="22" t="n">
        <v>1.52199149131775</v>
      </c>
      <c r="Q38" s="22" t="n">
        <v>1.52863752841949</v>
      </c>
      <c r="R38" s="22" t="n">
        <v>1.53320860862732</v>
      </c>
      <c r="S38" s="22" t="n">
        <v>1.54289925098419</v>
      </c>
      <c r="T38" s="22" t="n">
        <v>1.55509340763092</v>
      </c>
      <c r="U38" s="22" t="n">
        <v>1.57175624370575</v>
      </c>
      <c r="V38" s="22" t="n">
        <v>1.58748340606689</v>
      </c>
      <c r="W38" s="22" t="n">
        <v>1.6042400598526</v>
      </c>
      <c r="X38" s="22" t="n">
        <v>1.632967710495</v>
      </c>
      <c r="Y38" s="22" t="n">
        <v>1.64357733726501</v>
      </c>
      <c r="Z38" s="22" t="n">
        <v>1.64701044559479</v>
      </c>
      <c r="AA38" s="22" t="n">
        <v>1.62861549854279</v>
      </c>
      <c r="AB38" s="22" t="n">
        <v>1.62868404388428</v>
      </c>
      <c r="AC38" s="22" t="n">
        <v>1.63256442546844</v>
      </c>
      <c r="AD38" s="22" t="n">
        <v>1.64655244350433</v>
      </c>
      <c r="AE38" s="22" t="n">
        <v>1.6533350944519</v>
      </c>
      <c r="AF38" s="22" t="n">
        <v>1.65920794010162</v>
      </c>
      <c r="AG38" s="22" t="n">
        <v>1.66907095909119</v>
      </c>
      <c r="AH38" s="22" t="n">
        <v>1.6694495677948</v>
      </c>
      <c r="AI38" s="22" t="n">
        <v>1.66524350643158</v>
      </c>
      <c r="AJ38" s="22" t="n">
        <v>1.64330315589905</v>
      </c>
      <c r="AK38" s="22" t="n">
        <v>1.63979041576386</v>
      </c>
      <c r="AL38" s="22" t="n">
        <v>1.64155542850494</v>
      </c>
      <c r="AM38" s="22" t="n">
        <v>1.65559899806976</v>
      </c>
      <c r="AN38" s="22" t="n">
        <v>1.66266894340515</v>
      </c>
      <c r="AO38" s="22" t="n">
        <v>1.66976606845856</v>
      </c>
      <c r="AP38" s="22" t="n">
        <v>1.67815053462982</v>
      </c>
      <c r="AQ38" s="23" t="n">
        <v>1.6843569278717</v>
      </c>
      <c r="AR38" s="23" t="n">
        <v>1.68964552879334</v>
      </c>
      <c r="AS38" s="23" t="n">
        <v>1.69487845897675</v>
      </c>
      <c r="AT38" s="23" t="n">
        <v>1.69768452644348</v>
      </c>
      <c r="AU38" s="23" t="n">
        <v>1.69892609119415</v>
      </c>
      <c r="AV38" s="23" t="n">
        <v>1.69510102272034</v>
      </c>
      <c r="AW38" s="23" t="n">
        <v>1.69584000110626</v>
      </c>
      <c r="AX38" s="23" t="n">
        <v>1.6976410150528</v>
      </c>
      <c r="AY38" s="23" t="n">
        <v>1.70420265197754</v>
      </c>
      <c r="AZ38" s="23" t="n">
        <v>1.70535361766815</v>
      </c>
      <c r="BA38" s="23" t="n">
        <v>1.70479261875153</v>
      </c>
      <c r="BB38" s="23" t="n">
        <v>1.6985582113266</v>
      </c>
      <c r="BC38" s="23" t="n">
        <v>1.69754433631897</v>
      </c>
      <c r="BD38" s="23" t="n">
        <v>1.69778954982758</v>
      </c>
      <c r="BE38" s="23" t="n">
        <v>1.70162892341614</v>
      </c>
      <c r="BF38" s="23" t="n">
        <v>1.70264112949371</v>
      </c>
      <c r="BG38" s="23" t="n">
        <v>1.70316100120544</v>
      </c>
      <c r="BH38" s="23" t="n">
        <v>1.70318865776062</v>
      </c>
      <c r="BI38" s="23" t="n">
        <v>1.70272409915924</v>
      </c>
      <c r="BJ38" s="23" t="n">
        <v>1.70176732540131</v>
      </c>
      <c r="BK38" s="24"/>
    </row>
    <row r="39" customFormat="false" ht="10.5" hidden="false" customHeight="false" outlineLevel="0" collapsed="false">
      <c r="A39" s="0" t="s">
        <v>747</v>
      </c>
      <c r="B39" s="0" t="s">
        <v>748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1145935059</v>
      </c>
      <c r="AE39" s="22" t="n">
        <v>115.919700622559</v>
      </c>
      <c r="AF39" s="22" t="n">
        <v>116.144149780273</v>
      </c>
      <c r="AG39" s="22" t="n">
        <v>116.274108886719</v>
      </c>
      <c r="AH39" s="22" t="n">
        <v>116.448112487793</v>
      </c>
      <c r="AI39" s="22" t="n">
        <v>116.615776062012</v>
      </c>
      <c r="AJ39" s="22" t="n">
        <v>116.658340454102</v>
      </c>
      <c r="AK39" s="22" t="n">
        <v>116.902420043945</v>
      </c>
      <c r="AL39" s="22" t="n">
        <v>117.22924041748</v>
      </c>
      <c r="AM39" s="22" t="n">
        <v>117.832183837891</v>
      </c>
      <c r="AN39" s="22" t="n">
        <v>118.179466247559</v>
      </c>
      <c r="AO39" s="22" t="n">
        <v>118.464454650879</v>
      </c>
      <c r="AP39" s="22" t="n">
        <v>118.63158416748</v>
      </c>
      <c r="AQ39" s="23" t="n">
        <v>118.833702087402</v>
      </c>
      <c r="AR39" s="23" t="n">
        <v>119.015098571777</v>
      </c>
      <c r="AS39" s="23" t="n">
        <v>119.137001037598</v>
      </c>
      <c r="AT39" s="23" t="n">
        <v>119.306503295898</v>
      </c>
      <c r="AU39" s="23" t="n">
        <v>119.484703063965</v>
      </c>
      <c r="AV39" s="23" t="n">
        <v>119.659103393555</v>
      </c>
      <c r="AW39" s="23" t="n">
        <v>119.863700866699</v>
      </c>
      <c r="AX39" s="23" t="n">
        <v>120.086303710938</v>
      </c>
      <c r="AY39" s="23" t="n">
        <v>120.401901245117</v>
      </c>
      <c r="AZ39" s="23" t="n">
        <v>120.603897094727</v>
      </c>
      <c r="BA39" s="23" t="n">
        <v>120.767501831055</v>
      </c>
      <c r="BB39" s="23" t="n">
        <v>120.820098876953</v>
      </c>
      <c r="BC39" s="23" t="n">
        <v>120.961303710938</v>
      </c>
      <c r="BD39" s="23" t="n">
        <v>121.11840057373</v>
      </c>
      <c r="BE39" s="23" t="n">
        <v>121.290000915527</v>
      </c>
      <c r="BF39" s="23" t="n">
        <v>121.480201721191</v>
      </c>
      <c r="BG39" s="23" t="n">
        <v>121.6875</v>
      </c>
      <c r="BH39" s="23" t="n">
        <v>121.911796569824</v>
      </c>
      <c r="BI39" s="23" t="n">
        <v>122.153198242188</v>
      </c>
      <c r="BJ39" s="23" t="n">
        <v>122.411697387695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49</v>
      </c>
      <c r="C1" s="57" t="s">
        <v>75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2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3</v>
      </c>
      <c r="B6" s="0" t="s">
        <v>754</v>
      </c>
      <c r="C6" s="145" t="n">
        <v>597092.5</v>
      </c>
      <c r="D6" s="145" t="n">
        <v>597092.5</v>
      </c>
      <c r="E6" s="146" t="n">
        <v>597092.5</v>
      </c>
      <c r="F6" s="146" t="n">
        <v>603250.3125</v>
      </c>
      <c r="G6" s="146" t="n">
        <v>603250.3125</v>
      </c>
      <c r="H6" s="146" t="n">
        <v>603250.3125</v>
      </c>
      <c r="I6" s="146" t="n">
        <v>608084.5625</v>
      </c>
      <c r="J6" s="146" t="n">
        <v>608084.5625</v>
      </c>
      <c r="K6" s="146" t="n">
        <v>608084.5625</v>
      </c>
      <c r="L6" s="146" t="n">
        <v>612227.5625</v>
      </c>
      <c r="M6" s="146" t="n">
        <v>612227.5625</v>
      </c>
      <c r="N6" s="146" t="n">
        <v>612227.5625</v>
      </c>
      <c r="O6" s="146" t="n">
        <v>613535.75</v>
      </c>
      <c r="P6" s="146" t="n">
        <v>613535.75</v>
      </c>
      <c r="Q6" s="146" t="n">
        <v>613535.75</v>
      </c>
      <c r="R6" s="146" t="n">
        <v>617061.9375</v>
      </c>
      <c r="S6" s="146" t="n">
        <v>617061.9375</v>
      </c>
      <c r="T6" s="146" t="n">
        <v>617061.9375</v>
      </c>
      <c r="U6" s="146" t="n">
        <v>622003.625</v>
      </c>
      <c r="V6" s="146" t="n">
        <v>622003.625</v>
      </c>
      <c r="W6" s="146" t="n">
        <v>622003.625</v>
      </c>
      <c r="X6" s="146" t="n">
        <v>623142.5</v>
      </c>
      <c r="Y6" s="146" t="n">
        <v>623142.5</v>
      </c>
      <c r="Z6" s="146" t="n">
        <v>623142.5</v>
      </c>
      <c r="AA6" s="146" t="n">
        <v>630391.75</v>
      </c>
      <c r="AB6" s="146" t="n">
        <v>630391.75</v>
      </c>
      <c r="AC6" s="146" t="n">
        <v>630391.75</v>
      </c>
      <c r="AD6" s="146" t="n">
        <v>633375.4375</v>
      </c>
      <c r="AE6" s="146" t="n">
        <v>633375.4375</v>
      </c>
      <c r="AF6" s="146" t="n">
        <v>633375.4375</v>
      </c>
      <c r="AG6" s="146" t="n">
        <v>635633.75</v>
      </c>
      <c r="AH6" s="146" t="n">
        <v>635633.75</v>
      </c>
      <c r="AI6" s="146" t="n">
        <v>635633.75</v>
      </c>
      <c r="AJ6" s="146" t="n">
        <v>639374.3125</v>
      </c>
      <c r="AK6" s="146" t="n">
        <v>639374.3125</v>
      </c>
      <c r="AL6" s="146" t="n">
        <v>639374.3125</v>
      </c>
      <c r="AM6" s="146" t="n">
        <v>640237.625</v>
      </c>
      <c r="AN6" s="146" t="n">
        <v>640237.625</v>
      </c>
      <c r="AO6" s="146" t="n">
        <v>640237.625</v>
      </c>
      <c r="AP6" s="146" t="n">
        <v>643051.75</v>
      </c>
      <c r="AQ6" s="147" t="n">
        <v>643051.6875</v>
      </c>
      <c r="AR6" s="147" t="n">
        <v>643051.6875</v>
      </c>
      <c r="AS6" s="147" t="n">
        <v>645913.375</v>
      </c>
      <c r="AT6" s="147" t="n">
        <v>645913.375</v>
      </c>
      <c r="AU6" s="147" t="n">
        <v>645913.375</v>
      </c>
      <c r="AV6" s="147" t="n">
        <v>649136.8125</v>
      </c>
      <c r="AW6" s="147" t="n">
        <v>649136.8125</v>
      </c>
      <c r="AX6" s="147" t="n">
        <v>649136.8125</v>
      </c>
      <c r="AY6" s="147" t="n">
        <v>653707.3125</v>
      </c>
      <c r="AZ6" s="147" t="n">
        <v>653707.3125</v>
      </c>
      <c r="BA6" s="147" t="n">
        <v>653707.3125</v>
      </c>
      <c r="BB6" s="147" t="n">
        <v>659002</v>
      </c>
      <c r="BC6" s="147" t="n">
        <v>659002</v>
      </c>
      <c r="BD6" s="147" t="n">
        <v>659002</v>
      </c>
      <c r="BE6" s="147" t="n">
        <v>664795.5</v>
      </c>
      <c r="BF6" s="147" t="n">
        <v>664795.5</v>
      </c>
      <c r="BG6" s="147" t="n">
        <v>664795.5</v>
      </c>
      <c r="BH6" s="147" t="n">
        <v>670407.1875</v>
      </c>
      <c r="BI6" s="147" t="n">
        <v>670407.1875</v>
      </c>
      <c r="BJ6" s="147" t="n">
        <v>670407.1875</v>
      </c>
      <c r="BK6" s="148"/>
    </row>
    <row r="7" customFormat="false" ht="10.5" hidden="false" customHeight="false" outlineLevel="0" collapsed="false">
      <c r="A7" s="0" t="s">
        <v>755</v>
      </c>
      <c r="B7" s="0" t="s">
        <v>756</v>
      </c>
      <c r="C7" s="145" t="n">
        <v>1618286.125</v>
      </c>
      <c r="D7" s="145" t="n">
        <v>1618286.125</v>
      </c>
      <c r="E7" s="146" t="n">
        <v>1618286.125</v>
      </c>
      <c r="F7" s="146" t="n">
        <v>1633662.25</v>
      </c>
      <c r="G7" s="146" t="n">
        <v>1633662.25</v>
      </c>
      <c r="H7" s="146" t="n">
        <v>1633662.25</v>
      </c>
      <c r="I7" s="146" t="n">
        <v>1645456.125</v>
      </c>
      <c r="J7" s="146" t="n">
        <v>1645456.125</v>
      </c>
      <c r="K7" s="146" t="n">
        <v>1645456.125</v>
      </c>
      <c r="L7" s="146" t="n">
        <v>1655385.25</v>
      </c>
      <c r="M7" s="146" t="n">
        <v>1655385.25</v>
      </c>
      <c r="N7" s="146" t="n">
        <v>1655385.25</v>
      </c>
      <c r="O7" s="146" t="n">
        <v>1664050.125</v>
      </c>
      <c r="P7" s="146" t="n">
        <v>1664050.125</v>
      </c>
      <c r="Q7" s="146" t="n">
        <v>1664050.125</v>
      </c>
      <c r="R7" s="146" t="n">
        <v>1674898.75</v>
      </c>
      <c r="S7" s="146" t="n">
        <v>1674898.75</v>
      </c>
      <c r="T7" s="146" t="n">
        <v>1674898.75</v>
      </c>
      <c r="U7" s="146" t="n">
        <v>1689592.375</v>
      </c>
      <c r="V7" s="146" t="n">
        <v>1689592.375</v>
      </c>
      <c r="W7" s="146" t="n">
        <v>1689592.375</v>
      </c>
      <c r="X7" s="146" t="n">
        <v>1693986</v>
      </c>
      <c r="Y7" s="146" t="n">
        <v>1693986</v>
      </c>
      <c r="Z7" s="146" t="n">
        <v>1693986</v>
      </c>
      <c r="AA7" s="146" t="n">
        <v>1712265.125</v>
      </c>
      <c r="AB7" s="146" t="n">
        <v>1712265.125</v>
      </c>
      <c r="AC7" s="146" t="n">
        <v>1712265.125</v>
      </c>
      <c r="AD7" s="146" t="n">
        <v>1718622.25</v>
      </c>
      <c r="AE7" s="146" t="n">
        <v>1718622.25</v>
      </c>
      <c r="AF7" s="146" t="n">
        <v>1718622.25</v>
      </c>
      <c r="AG7" s="146" t="n">
        <v>1725172.125</v>
      </c>
      <c r="AH7" s="146" t="n">
        <v>1725172.125</v>
      </c>
      <c r="AI7" s="146" t="n">
        <v>1725172.125</v>
      </c>
      <c r="AJ7" s="146" t="n">
        <v>1733652.875</v>
      </c>
      <c r="AK7" s="146" t="n">
        <v>1733652.875</v>
      </c>
      <c r="AL7" s="146" t="n">
        <v>1733652.875</v>
      </c>
      <c r="AM7" s="146" t="n">
        <v>1736667.5</v>
      </c>
      <c r="AN7" s="146" t="n">
        <v>1736667.5</v>
      </c>
      <c r="AO7" s="146" t="n">
        <v>1736667.5</v>
      </c>
      <c r="AP7" s="146" t="n">
        <v>1743908.375</v>
      </c>
      <c r="AQ7" s="147" t="n">
        <v>1743908</v>
      </c>
      <c r="AR7" s="147" t="n">
        <v>1743908</v>
      </c>
      <c r="AS7" s="147" t="n">
        <v>1751192</v>
      </c>
      <c r="AT7" s="147" t="n">
        <v>1751192</v>
      </c>
      <c r="AU7" s="147" t="n">
        <v>1751192</v>
      </c>
      <c r="AV7" s="147" t="n">
        <v>1759453</v>
      </c>
      <c r="AW7" s="147" t="n">
        <v>1759453</v>
      </c>
      <c r="AX7" s="147" t="n">
        <v>1759453</v>
      </c>
      <c r="AY7" s="147" t="n">
        <v>1769546</v>
      </c>
      <c r="AZ7" s="147" t="n">
        <v>1769546</v>
      </c>
      <c r="BA7" s="147" t="n">
        <v>1769546</v>
      </c>
      <c r="BB7" s="147" t="n">
        <v>1781253</v>
      </c>
      <c r="BC7" s="147" t="n">
        <v>1781253</v>
      </c>
      <c r="BD7" s="147" t="n">
        <v>1781253</v>
      </c>
      <c r="BE7" s="147" t="n">
        <v>1794373</v>
      </c>
      <c r="BF7" s="147" t="n">
        <v>1794373</v>
      </c>
      <c r="BG7" s="147" t="n">
        <v>1794373</v>
      </c>
      <c r="BH7" s="147" t="n">
        <v>1806838</v>
      </c>
      <c r="BI7" s="147" t="n">
        <v>1806838</v>
      </c>
      <c r="BJ7" s="147" t="n">
        <v>1806838</v>
      </c>
      <c r="BK7" s="148"/>
    </row>
    <row r="8" customFormat="false" ht="10.5" hidden="false" customHeight="false" outlineLevel="0" collapsed="false">
      <c r="A8" s="0" t="s">
        <v>757</v>
      </c>
      <c r="B8" s="0" t="s">
        <v>758</v>
      </c>
      <c r="C8" s="145" t="n">
        <v>1614750</v>
      </c>
      <c r="D8" s="145" t="n">
        <v>1614750</v>
      </c>
      <c r="E8" s="146" t="n">
        <v>1614750</v>
      </c>
      <c r="F8" s="146" t="n">
        <v>1623362.25</v>
      </c>
      <c r="G8" s="146" t="n">
        <v>1623362.25</v>
      </c>
      <c r="H8" s="146" t="n">
        <v>1623362.25</v>
      </c>
      <c r="I8" s="146" t="n">
        <v>1628426.375</v>
      </c>
      <c r="J8" s="146" t="n">
        <v>1628426.375</v>
      </c>
      <c r="K8" s="146" t="n">
        <v>1628426.375</v>
      </c>
      <c r="L8" s="146" t="n">
        <v>1631678.625</v>
      </c>
      <c r="M8" s="146" t="n">
        <v>1631678.625</v>
      </c>
      <c r="N8" s="146" t="n">
        <v>1631678.625</v>
      </c>
      <c r="O8" s="146" t="n">
        <v>1636587.5</v>
      </c>
      <c r="P8" s="146" t="n">
        <v>1636587.5</v>
      </c>
      <c r="Q8" s="146" t="n">
        <v>1636587.5</v>
      </c>
      <c r="R8" s="146" t="n">
        <v>1641783.625</v>
      </c>
      <c r="S8" s="146" t="n">
        <v>1641783.625</v>
      </c>
      <c r="T8" s="146" t="n">
        <v>1641783.625</v>
      </c>
      <c r="U8" s="146" t="n">
        <v>1650735.875</v>
      </c>
      <c r="V8" s="146" t="n">
        <v>1650735.875</v>
      </c>
      <c r="W8" s="146" t="n">
        <v>1650735.875</v>
      </c>
      <c r="X8" s="146" t="n">
        <v>1649850</v>
      </c>
      <c r="Y8" s="146" t="n">
        <v>1649850</v>
      </c>
      <c r="Z8" s="146" t="n">
        <v>1649850</v>
      </c>
      <c r="AA8" s="146" t="n">
        <v>1665391.125</v>
      </c>
      <c r="AB8" s="146" t="n">
        <v>1665391.125</v>
      </c>
      <c r="AC8" s="146" t="n">
        <v>1665391.125</v>
      </c>
      <c r="AD8" s="146" t="n">
        <v>1672461.375</v>
      </c>
      <c r="AE8" s="146" t="n">
        <v>1672461.375</v>
      </c>
      <c r="AF8" s="146" t="n">
        <v>1672461.375</v>
      </c>
      <c r="AG8" s="146" t="n">
        <v>1675971.5</v>
      </c>
      <c r="AH8" s="146" t="n">
        <v>1675971.5</v>
      </c>
      <c r="AI8" s="146" t="n">
        <v>1675971.5</v>
      </c>
      <c r="AJ8" s="146" t="n">
        <v>1684477.125</v>
      </c>
      <c r="AK8" s="146" t="n">
        <v>1684477.125</v>
      </c>
      <c r="AL8" s="146" t="n">
        <v>1684477.125</v>
      </c>
      <c r="AM8" s="146" t="n">
        <v>1688409.875</v>
      </c>
      <c r="AN8" s="146" t="n">
        <v>1688409.875</v>
      </c>
      <c r="AO8" s="146" t="n">
        <v>1688409.875</v>
      </c>
      <c r="AP8" s="146" t="n">
        <v>1695847.125</v>
      </c>
      <c r="AQ8" s="147" t="n">
        <v>1695847</v>
      </c>
      <c r="AR8" s="147" t="n">
        <v>1695847</v>
      </c>
      <c r="AS8" s="147" t="n">
        <v>1703521</v>
      </c>
      <c r="AT8" s="147" t="n">
        <v>1703521</v>
      </c>
      <c r="AU8" s="147" t="n">
        <v>1703521</v>
      </c>
      <c r="AV8" s="147" t="n">
        <v>1712354</v>
      </c>
      <c r="AW8" s="147" t="n">
        <v>1712354</v>
      </c>
      <c r="AX8" s="147" t="n">
        <v>1712354</v>
      </c>
      <c r="AY8" s="147" t="n">
        <v>1722229</v>
      </c>
      <c r="AZ8" s="147" t="n">
        <v>1722229</v>
      </c>
      <c r="BA8" s="147" t="n">
        <v>1722229</v>
      </c>
      <c r="BB8" s="147" t="n">
        <v>1733441</v>
      </c>
      <c r="BC8" s="147" t="n">
        <v>1733441</v>
      </c>
      <c r="BD8" s="147" t="n">
        <v>1733441</v>
      </c>
      <c r="BE8" s="147" t="n">
        <v>1745931</v>
      </c>
      <c r="BF8" s="147" t="n">
        <v>1745931</v>
      </c>
      <c r="BG8" s="147" t="n">
        <v>1745931</v>
      </c>
      <c r="BH8" s="147" t="n">
        <v>1758305</v>
      </c>
      <c r="BI8" s="147" t="n">
        <v>1758305</v>
      </c>
      <c r="BJ8" s="147" t="n">
        <v>1758305</v>
      </c>
      <c r="BK8" s="148"/>
    </row>
    <row r="9" customFormat="false" ht="10.5" hidden="false" customHeight="false" outlineLevel="0" collapsed="false">
      <c r="A9" s="0" t="s">
        <v>759</v>
      </c>
      <c r="B9" s="0" t="s">
        <v>760</v>
      </c>
      <c r="C9" s="145" t="n">
        <v>684095.4375</v>
      </c>
      <c r="D9" s="145" t="n">
        <v>684095.4375</v>
      </c>
      <c r="E9" s="146" t="n">
        <v>684095.4375</v>
      </c>
      <c r="F9" s="146" t="n">
        <v>689992.125</v>
      </c>
      <c r="G9" s="146" t="n">
        <v>689992.125</v>
      </c>
      <c r="H9" s="146" t="n">
        <v>689992.125</v>
      </c>
      <c r="I9" s="146" t="n">
        <v>694374.0625</v>
      </c>
      <c r="J9" s="146" t="n">
        <v>694374.0625</v>
      </c>
      <c r="K9" s="146" t="n">
        <v>694374.0625</v>
      </c>
      <c r="L9" s="146" t="n">
        <v>697969.5</v>
      </c>
      <c r="M9" s="146" t="n">
        <v>697969.5</v>
      </c>
      <c r="N9" s="146" t="n">
        <v>697969.5</v>
      </c>
      <c r="O9" s="146" t="n">
        <v>701162.875</v>
      </c>
      <c r="P9" s="146" t="n">
        <v>701162.875</v>
      </c>
      <c r="Q9" s="146" t="n">
        <v>701162.875</v>
      </c>
      <c r="R9" s="146" t="n">
        <v>705185.5</v>
      </c>
      <c r="S9" s="146" t="n">
        <v>705185.5</v>
      </c>
      <c r="T9" s="146" t="n">
        <v>705185.5</v>
      </c>
      <c r="U9" s="146" t="n">
        <v>710825.5</v>
      </c>
      <c r="V9" s="146" t="n">
        <v>710825.5</v>
      </c>
      <c r="W9" s="146" t="n">
        <v>710825.5</v>
      </c>
      <c r="X9" s="146" t="n">
        <v>712236.125</v>
      </c>
      <c r="Y9" s="146" t="n">
        <v>712236.125</v>
      </c>
      <c r="Z9" s="146" t="n">
        <v>712236.125</v>
      </c>
      <c r="AA9" s="146" t="n">
        <v>721299.875</v>
      </c>
      <c r="AB9" s="146" t="n">
        <v>721299.875</v>
      </c>
      <c r="AC9" s="146" t="n">
        <v>721299.875</v>
      </c>
      <c r="AD9" s="146" t="n">
        <v>725108.625</v>
      </c>
      <c r="AE9" s="146" t="n">
        <v>725108.625</v>
      </c>
      <c r="AF9" s="146" t="n">
        <v>725108.625</v>
      </c>
      <c r="AG9" s="146" t="n">
        <v>728290.875</v>
      </c>
      <c r="AH9" s="146" t="n">
        <v>728290.875</v>
      </c>
      <c r="AI9" s="146" t="n">
        <v>728290.875</v>
      </c>
      <c r="AJ9" s="146" t="n">
        <v>732158.4375</v>
      </c>
      <c r="AK9" s="146" t="n">
        <v>732158.4375</v>
      </c>
      <c r="AL9" s="146" t="n">
        <v>732158.4375</v>
      </c>
      <c r="AM9" s="146" t="n">
        <v>733539.875</v>
      </c>
      <c r="AN9" s="146" t="n">
        <v>733539.875</v>
      </c>
      <c r="AO9" s="146" t="n">
        <v>733539.875</v>
      </c>
      <c r="AP9" s="146" t="n">
        <v>736624.875</v>
      </c>
      <c r="AQ9" s="147" t="n">
        <v>736624.875</v>
      </c>
      <c r="AR9" s="147" t="n">
        <v>736624.875</v>
      </c>
      <c r="AS9" s="147" t="n">
        <v>739543.5</v>
      </c>
      <c r="AT9" s="147" t="n">
        <v>739543.5</v>
      </c>
      <c r="AU9" s="147" t="n">
        <v>739543.5</v>
      </c>
      <c r="AV9" s="147" t="n">
        <v>742968.3125</v>
      </c>
      <c r="AW9" s="147" t="n">
        <v>742968.3125</v>
      </c>
      <c r="AX9" s="147" t="n">
        <v>742968.3125</v>
      </c>
      <c r="AY9" s="147" t="n">
        <v>747110.625</v>
      </c>
      <c r="AZ9" s="147" t="n">
        <v>747110.625</v>
      </c>
      <c r="BA9" s="147" t="n">
        <v>747110.625</v>
      </c>
      <c r="BB9" s="147" t="n">
        <v>751929.125</v>
      </c>
      <c r="BC9" s="147" t="n">
        <v>751929.125</v>
      </c>
      <c r="BD9" s="147" t="n">
        <v>751929.125</v>
      </c>
      <c r="BE9" s="147" t="n">
        <v>757310.1875</v>
      </c>
      <c r="BF9" s="147" t="n">
        <v>757310.1875</v>
      </c>
      <c r="BG9" s="147" t="n">
        <v>757310.1875</v>
      </c>
      <c r="BH9" s="147" t="n">
        <v>762504.875</v>
      </c>
      <c r="BI9" s="147" t="n">
        <v>762504.875</v>
      </c>
      <c r="BJ9" s="147" t="n">
        <v>762504.875</v>
      </c>
      <c r="BK9" s="148"/>
    </row>
    <row r="10" customFormat="false" ht="10.5" hidden="false" customHeight="false" outlineLevel="0" collapsed="false">
      <c r="A10" s="0" t="s">
        <v>761</v>
      </c>
      <c r="B10" s="0" t="s">
        <v>762</v>
      </c>
      <c r="C10" s="146" t="n">
        <v>1915852.875</v>
      </c>
      <c r="D10" s="146" t="n">
        <v>1915852.875</v>
      </c>
      <c r="E10" s="146" t="n">
        <v>1915852.875</v>
      </c>
      <c r="F10" s="146" t="n">
        <v>1939090.25</v>
      </c>
      <c r="G10" s="146" t="n">
        <v>1939090.25</v>
      </c>
      <c r="H10" s="146" t="n">
        <v>1939090.25</v>
      </c>
      <c r="I10" s="146" t="n">
        <v>1958067.125</v>
      </c>
      <c r="J10" s="146" t="n">
        <v>1958067.125</v>
      </c>
      <c r="K10" s="146" t="n">
        <v>1958067.125</v>
      </c>
      <c r="L10" s="146" t="n">
        <v>1974800.75</v>
      </c>
      <c r="M10" s="146" t="n">
        <v>1974800.75</v>
      </c>
      <c r="N10" s="146" t="n">
        <v>1974800.75</v>
      </c>
      <c r="O10" s="146" t="n">
        <v>2011785.5</v>
      </c>
      <c r="P10" s="146" t="n">
        <v>2011785.5</v>
      </c>
      <c r="Q10" s="146" t="n">
        <v>2011785.5</v>
      </c>
      <c r="R10" s="146" t="n">
        <v>2039026.625</v>
      </c>
      <c r="S10" s="146" t="n">
        <v>2039026.625</v>
      </c>
      <c r="T10" s="146" t="n">
        <v>2039026.625</v>
      </c>
      <c r="U10" s="146" t="n">
        <v>2070980.25</v>
      </c>
      <c r="V10" s="146" t="n">
        <v>2070980.25</v>
      </c>
      <c r="W10" s="146" t="n">
        <v>2070980.25</v>
      </c>
      <c r="X10" s="146" t="n">
        <v>2088902.75</v>
      </c>
      <c r="Y10" s="146" t="n">
        <v>2088902.75</v>
      </c>
      <c r="Z10" s="146" t="n">
        <v>2088902.75</v>
      </c>
      <c r="AA10" s="146" t="n">
        <v>2121848</v>
      </c>
      <c r="AB10" s="146" t="n">
        <v>2121848</v>
      </c>
      <c r="AC10" s="146" t="n">
        <v>2121848</v>
      </c>
      <c r="AD10" s="146" t="n">
        <v>2136105.25</v>
      </c>
      <c r="AE10" s="146" t="n">
        <v>2136105.25</v>
      </c>
      <c r="AF10" s="146" t="n">
        <v>2136105.25</v>
      </c>
      <c r="AG10" s="146" t="n">
        <v>2147755.25</v>
      </c>
      <c r="AH10" s="146" t="n">
        <v>2147755.25</v>
      </c>
      <c r="AI10" s="146" t="n">
        <v>2147755.25</v>
      </c>
      <c r="AJ10" s="146" t="n">
        <v>2161463.5</v>
      </c>
      <c r="AK10" s="146" t="n">
        <v>2161463.5</v>
      </c>
      <c r="AL10" s="146" t="n">
        <v>2161463.5</v>
      </c>
      <c r="AM10" s="146" t="n">
        <v>2168804.75</v>
      </c>
      <c r="AN10" s="146" t="n">
        <v>2168804.75</v>
      </c>
      <c r="AO10" s="146" t="n">
        <v>2168804.75</v>
      </c>
      <c r="AP10" s="146" t="n">
        <v>2181197.75</v>
      </c>
      <c r="AQ10" s="147" t="n">
        <v>2181198</v>
      </c>
      <c r="AR10" s="147" t="n">
        <v>2181198</v>
      </c>
      <c r="AS10" s="147" t="n">
        <v>2193359</v>
      </c>
      <c r="AT10" s="147" t="n">
        <v>2193359</v>
      </c>
      <c r="AU10" s="147" t="n">
        <v>2193359</v>
      </c>
      <c r="AV10" s="147" t="n">
        <v>2207373</v>
      </c>
      <c r="AW10" s="147" t="n">
        <v>2207373</v>
      </c>
      <c r="AX10" s="147" t="n">
        <v>2207373</v>
      </c>
      <c r="AY10" s="147" t="n">
        <v>2224891</v>
      </c>
      <c r="AZ10" s="147" t="n">
        <v>2224891</v>
      </c>
      <c r="BA10" s="147" t="n">
        <v>2224891</v>
      </c>
      <c r="BB10" s="147" t="n">
        <v>2244682</v>
      </c>
      <c r="BC10" s="147" t="n">
        <v>2244682</v>
      </c>
      <c r="BD10" s="147" t="n">
        <v>2244682</v>
      </c>
      <c r="BE10" s="147" t="n">
        <v>2266333</v>
      </c>
      <c r="BF10" s="147" t="n">
        <v>2266333</v>
      </c>
      <c r="BG10" s="147" t="n">
        <v>2266333</v>
      </c>
      <c r="BH10" s="147" t="n">
        <v>2287268</v>
      </c>
      <c r="BI10" s="147" t="n">
        <v>2287268</v>
      </c>
      <c r="BJ10" s="147" t="n">
        <v>2287268</v>
      </c>
      <c r="BK10" s="148"/>
    </row>
    <row r="11" customFormat="false" ht="10.5" hidden="false" customHeight="false" outlineLevel="0" collapsed="false">
      <c r="A11" s="0" t="s">
        <v>763</v>
      </c>
      <c r="B11" s="0" t="s">
        <v>764</v>
      </c>
      <c r="C11" s="146" t="n">
        <v>511086.03125</v>
      </c>
      <c r="D11" s="146" t="n">
        <v>511086.03125</v>
      </c>
      <c r="E11" s="146" t="n">
        <v>511086.03125</v>
      </c>
      <c r="F11" s="146" t="n">
        <v>516755.96875</v>
      </c>
      <c r="G11" s="146" t="n">
        <v>516755.96875</v>
      </c>
      <c r="H11" s="146" t="n">
        <v>516755.96875</v>
      </c>
      <c r="I11" s="146" t="n">
        <v>521290.375</v>
      </c>
      <c r="J11" s="146" t="n">
        <v>521290.375</v>
      </c>
      <c r="K11" s="146" t="n">
        <v>521290.375</v>
      </c>
      <c r="L11" s="146" t="n">
        <v>525229.1875</v>
      </c>
      <c r="M11" s="146" t="n">
        <v>525229.1875</v>
      </c>
      <c r="N11" s="146" t="n">
        <v>525229.1875</v>
      </c>
      <c r="O11" s="146" t="n">
        <v>529112.4375</v>
      </c>
      <c r="P11" s="146" t="n">
        <v>529112.4375</v>
      </c>
      <c r="Q11" s="146" t="n">
        <v>529112.4375</v>
      </c>
      <c r="R11" s="146" t="n">
        <v>533530.4375</v>
      </c>
      <c r="S11" s="146" t="n">
        <v>533530.4375</v>
      </c>
      <c r="T11" s="146" t="n">
        <v>533530.4375</v>
      </c>
      <c r="U11" s="146" t="n">
        <v>539183.3125</v>
      </c>
      <c r="V11" s="146" t="n">
        <v>539183.3125</v>
      </c>
      <c r="W11" s="146" t="n">
        <v>539183.3125</v>
      </c>
      <c r="X11" s="146" t="n">
        <v>541537</v>
      </c>
      <c r="Y11" s="146" t="n">
        <v>541537</v>
      </c>
      <c r="Z11" s="146" t="n">
        <v>541537</v>
      </c>
      <c r="AA11" s="146" t="n">
        <v>548323.375</v>
      </c>
      <c r="AB11" s="146" t="n">
        <v>548323.375</v>
      </c>
      <c r="AC11" s="146" t="n">
        <v>548323.375</v>
      </c>
      <c r="AD11" s="146" t="n">
        <v>552111.5</v>
      </c>
      <c r="AE11" s="146" t="n">
        <v>552111.5</v>
      </c>
      <c r="AF11" s="146" t="n">
        <v>552111.5</v>
      </c>
      <c r="AG11" s="146" t="n">
        <v>553924.75</v>
      </c>
      <c r="AH11" s="146" t="n">
        <v>553924.75</v>
      </c>
      <c r="AI11" s="146" t="n">
        <v>553924.75</v>
      </c>
      <c r="AJ11" s="146" t="n">
        <v>557252.375</v>
      </c>
      <c r="AK11" s="146" t="n">
        <v>557252.375</v>
      </c>
      <c r="AL11" s="146" t="n">
        <v>557252.375</v>
      </c>
      <c r="AM11" s="146" t="n">
        <v>558857.0625</v>
      </c>
      <c r="AN11" s="146" t="n">
        <v>558857.0625</v>
      </c>
      <c r="AO11" s="146" t="n">
        <v>558857.0625</v>
      </c>
      <c r="AP11" s="146" t="n">
        <v>561646.25</v>
      </c>
      <c r="AQ11" s="147" t="n">
        <v>561646.3125</v>
      </c>
      <c r="AR11" s="147" t="n">
        <v>561646.3125</v>
      </c>
      <c r="AS11" s="147" t="n">
        <v>564304</v>
      </c>
      <c r="AT11" s="147" t="n">
        <v>564304</v>
      </c>
      <c r="AU11" s="147" t="n">
        <v>564304</v>
      </c>
      <c r="AV11" s="147" t="n">
        <v>567338.5</v>
      </c>
      <c r="AW11" s="147" t="n">
        <v>567338.5</v>
      </c>
      <c r="AX11" s="147" t="n">
        <v>567338.5</v>
      </c>
      <c r="AY11" s="147" t="n">
        <v>570829.6875</v>
      </c>
      <c r="AZ11" s="147" t="n">
        <v>570829.6875</v>
      </c>
      <c r="BA11" s="147" t="n">
        <v>570829.6875</v>
      </c>
      <c r="BB11" s="147" t="n">
        <v>574795.375</v>
      </c>
      <c r="BC11" s="147" t="n">
        <v>574795.375</v>
      </c>
      <c r="BD11" s="147" t="n">
        <v>574795.375</v>
      </c>
      <c r="BE11" s="147" t="n">
        <v>579159.8125</v>
      </c>
      <c r="BF11" s="147" t="n">
        <v>579159.8125</v>
      </c>
      <c r="BG11" s="147" t="n">
        <v>579159.8125</v>
      </c>
      <c r="BH11" s="147" t="n">
        <v>583396.875</v>
      </c>
      <c r="BI11" s="147" t="n">
        <v>583396.875</v>
      </c>
      <c r="BJ11" s="147" t="n">
        <v>583396.875</v>
      </c>
      <c r="BK11" s="148"/>
    </row>
    <row r="12" customFormat="false" ht="10.5" hidden="false" customHeight="false" outlineLevel="0" collapsed="false">
      <c r="A12" s="0" t="s">
        <v>765</v>
      </c>
      <c r="B12" s="0" t="s">
        <v>766</v>
      </c>
      <c r="C12" s="145" t="n">
        <v>1102234.125</v>
      </c>
      <c r="D12" s="145" t="n">
        <v>1102234.125</v>
      </c>
      <c r="E12" s="146" t="n">
        <v>1102234.125</v>
      </c>
      <c r="F12" s="146" t="n">
        <v>1115945</v>
      </c>
      <c r="G12" s="146" t="n">
        <v>1115945</v>
      </c>
      <c r="H12" s="146" t="n">
        <v>1115945</v>
      </c>
      <c r="I12" s="146" t="n">
        <v>1127202</v>
      </c>
      <c r="J12" s="146" t="n">
        <v>1127202</v>
      </c>
      <c r="K12" s="146" t="n">
        <v>1127202</v>
      </c>
      <c r="L12" s="146" t="n">
        <v>1137169.75</v>
      </c>
      <c r="M12" s="146" t="n">
        <v>1137169.75</v>
      </c>
      <c r="N12" s="146" t="n">
        <v>1137169.75</v>
      </c>
      <c r="O12" s="146" t="n">
        <v>1148789</v>
      </c>
      <c r="P12" s="146" t="n">
        <v>1148789</v>
      </c>
      <c r="Q12" s="146" t="n">
        <v>1148789</v>
      </c>
      <c r="R12" s="146" t="n">
        <v>1160057.875</v>
      </c>
      <c r="S12" s="146" t="n">
        <v>1160057.875</v>
      </c>
      <c r="T12" s="146" t="n">
        <v>1160057.875</v>
      </c>
      <c r="U12" s="146" t="n">
        <v>1169928.125</v>
      </c>
      <c r="V12" s="146" t="n">
        <v>1169928.125</v>
      </c>
      <c r="W12" s="146" t="n">
        <v>1169928.125</v>
      </c>
      <c r="X12" s="146" t="n">
        <v>1166962</v>
      </c>
      <c r="Y12" s="146" t="n">
        <v>1166962</v>
      </c>
      <c r="Z12" s="146" t="n">
        <v>1166962</v>
      </c>
      <c r="AA12" s="146" t="n">
        <v>1187128.75</v>
      </c>
      <c r="AB12" s="146" t="n">
        <v>1187128.75</v>
      </c>
      <c r="AC12" s="146" t="n">
        <v>1187128.75</v>
      </c>
      <c r="AD12" s="146" t="n">
        <v>1203013.625</v>
      </c>
      <c r="AE12" s="146" t="n">
        <v>1203013.625</v>
      </c>
      <c r="AF12" s="146" t="n">
        <v>1203013.625</v>
      </c>
      <c r="AG12" s="146" t="n">
        <v>1210757.75</v>
      </c>
      <c r="AH12" s="146" t="n">
        <v>1210757.75</v>
      </c>
      <c r="AI12" s="146" t="n">
        <v>1210757.75</v>
      </c>
      <c r="AJ12" s="146" t="n">
        <v>1218904.5</v>
      </c>
      <c r="AK12" s="146" t="n">
        <v>1218904.5</v>
      </c>
      <c r="AL12" s="146" t="n">
        <v>1218904.5</v>
      </c>
      <c r="AM12" s="146" t="n">
        <v>1227690.625</v>
      </c>
      <c r="AN12" s="146" t="n">
        <v>1227690.625</v>
      </c>
      <c r="AO12" s="146" t="n">
        <v>1227690.625</v>
      </c>
      <c r="AP12" s="146" t="n">
        <v>1239144.875</v>
      </c>
      <c r="AQ12" s="147" t="n">
        <v>1239145</v>
      </c>
      <c r="AR12" s="147" t="n">
        <v>1239145</v>
      </c>
      <c r="AS12" s="147" t="n">
        <v>1249084</v>
      </c>
      <c r="AT12" s="147" t="n">
        <v>1249084</v>
      </c>
      <c r="AU12" s="147" t="n">
        <v>1249084</v>
      </c>
      <c r="AV12" s="147" t="n">
        <v>1258549</v>
      </c>
      <c r="AW12" s="147" t="n">
        <v>1258549</v>
      </c>
      <c r="AX12" s="147" t="n">
        <v>1258549</v>
      </c>
      <c r="AY12" s="147" t="n">
        <v>1268597</v>
      </c>
      <c r="AZ12" s="147" t="n">
        <v>1268597</v>
      </c>
      <c r="BA12" s="147" t="n">
        <v>1268597</v>
      </c>
      <c r="BB12" s="147" t="n">
        <v>1279270</v>
      </c>
      <c r="BC12" s="147" t="n">
        <v>1279270</v>
      </c>
      <c r="BD12" s="147" t="n">
        <v>1279270</v>
      </c>
      <c r="BE12" s="147" t="n">
        <v>1290666</v>
      </c>
      <c r="BF12" s="147" t="n">
        <v>1290666</v>
      </c>
      <c r="BG12" s="147" t="n">
        <v>1290666</v>
      </c>
      <c r="BH12" s="147" t="n">
        <v>1301585</v>
      </c>
      <c r="BI12" s="147" t="n">
        <v>1301585</v>
      </c>
      <c r="BJ12" s="147" t="n">
        <v>1301585</v>
      </c>
      <c r="BK12" s="148"/>
    </row>
    <row r="13" customFormat="false" ht="10.5" hidden="false" customHeight="false" outlineLevel="0" collapsed="false">
      <c r="A13" s="0" t="s">
        <v>767</v>
      </c>
      <c r="B13" s="0" t="s">
        <v>768</v>
      </c>
      <c r="C13" s="145" t="n">
        <v>660406.5625</v>
      </c>
      <c r="D13" s="145" t="n">
        <v>660406.5625</v>
      </c>
      <c r="E13" s="146" t="n">
        <v>660406.5625</v>
      </c>
      <c r="F13" s="146" t="n">
        <v>669100.25</v>
      </c>
      <c r="G13" s="146" t="n">
        <v>669100.25</v>
      </c>
      <c r="H13" s="146" t="n">
        <v>669100.25</v>
      </c>
      <c r="I13" s="146" t="n">
        <v>676318.625</v>
      </c>
      <c r="J13" s="146" t="n">
        <v>676318.625</v>
      </c>
      <c r="K13" s="146" t="n">
        <v>676318.625</v>
      </c>
      <c r="L13" s="146" t="n">
        <v>682755.3125</v>
      </c>
      <c r="M13" s="146" t="n">
        <v>682755.3125</v>
      </c>
      <c r="N13" s="146" t="n">
        <v>682755.3125</v>
      </c>
      <c r="O13" s="146" t="n">
        <v>699097.4375</v>
      </c>
      <c r="P13" s="146" t="n">
        <v>699097.4375</v>
      </c>
      <c r="Q13" s="146" t="n">
        <v>699097.4375</v>
      </c>
      <c r="R13" s="146" t="n">
        <v>710450.75</v>
      </c>
      <c r="S13" s="146" t="n">
        <v>710450.75</v>
      </c>
      <c r="T13" s="146" t="n">
        <v>710450.75</v>
      </c>
      <c r="U13" s="146" t="n">
        <v>723435.75</v>
      </c>
      <c r="V13" s="146" t="n">
        <v>723435.75</v>
      </c>
      <c r="W13" s="146" t="n">
        <v>723435.75</v>
      </c>
      <c r="X13" s="146" t="n">
        <v>731737.5</v>
      </c>
      <c r="Y13" s="146" t="n">
        <v>731737.5</v>
      </c>
      <c r="Z13" s="146" t="n">
        <v>731737.5</v>
      </c>
      <c r="AA13" s="146" t="n">
        <v>745738.8125</v>
      </c>
      <c r="AB13" s="146" t="n">
        <v>745738.8125</v>
      </c>
      <c r="AC13" s="146" t="n">
        <v>745738.8125</v>
      </c>
      <c r="AD13" s="146" t="n">
        <v>753577.75</v>
      </c>
      <c r="AE13" s="146" t="n">
        <v>753577.75</v>
      </c>
      <c r="AF13" s="146" t="n">
        <v>753577.75</v>
      </c>
      <c r="AG13" s="146" t="n">
        <v>760993.5625</v>
      </c>
      <c r="AH13" s="146" t="n">
        <v>760993.5625</v>
      </c>
      <c r="AI13" s="146" t="n">
        <v>760993.5625</v>
      </c>
      <c r="AJ13" s="146" t="n">
        <v>767727.625</v>
      </c>
      <c r="AK13" s="146" t="n">
        <v>767727.625</v>
      </c>
      <c r="AL13" s="146" t="n">
        <v>767727.625</v>
      </c>
      <c r="AM13" s="146" t="n">
        <v>771068.6875</v>
      </c>
      <c r="AN13" s="146" t="n">
        <v>771068.6875</v>
      </c>
      <c r="AO13" s="146" t="n">
        <v>771068.6875</v>
      </c>
      <c r="AP13" s="146" t="n">
        <v>776114.1875</v>
      </c>
      <c r="AQ13" s="147" t="n">
        <v>776114.1875</v>
      </c>
      <c r="AR13" s="147" t="n">
        <v>776114.1875</v>
      </c>
      <c r="AS13" s="147" t="n">
        <v>780865.3125</v>
      </c>
      <c r="AT13" s="147" t="n">
        <v>780865.3125</v>
      </c>
      <c r="AU13" s="147" t="n">
        <v>780865.3125</v>
      </c>
      <c r="AV13" s="147" t="n">
        <v>786374.375</v>
      </c>
      <c r="AW13" s="147" t="n">
        <v>786374.375</v>
      </c>
      <c r="AX13" s="147" t="n">
        <v>786374.375</v>
      </c>
      <c r="AY13" s="147" t="n">
        <v>792852.375</v>
      </c>
      <c r="AZ13" s="147" t="n">
        <v>792852.375</v>
      </c>
      <c r="BA13" s="147" t="n">
        <v>792852.375</v>
      </c>
      <c r="BB13" s="147" t="n">
        <v>799950.5</v>
      </c>
      <c r="BC13" s="147" t="n">
        <v>799950.5</v>
      </c>
      <c r="BD13" s="147" t="n">
        <v>799950.5</v>
      </c>
      <c r="BE13" s="147" t="n">
        <v>807370.625</v>
      </c>
      <c r="BF13" s="147" t="n">
        <v>807370.625</v>
      </c>
      <c r="BG13" s="147" t="n">
        <v>807370.625</v>
      </c>
      <c r="BH13" s="147" t="n">
        <v>814919.6875</v>
      </c>
      <c r="BI13" s="147" t="n">
        <v>814919.6875</v>
      </c>
      <c r="BJ13" s="147" t="n">
        <v>814919.6875</v>
      </c>
      <c r="BK13" s="148"/>
    </row>
    <row r="14" customFormat="false" ht="10.5" hidden="false" customHeight="false" outlineLevel="0" collapsed="false">
      <c r="A14" s="0" t="s">
        <v>769</v>
      </c>
      <c r="B14" s="0" t="s">
        <v>770</v>
      </c>
      <c r="C14" s="145" t="n">
        <v>1809976.125</v>
      </c>
      <c r="D14" s="145" t="n">
        <v>1809976.125</v>
      </c>
      <c r="E14" s="146" t="n">
        <v>1809976.125</v>
      </c>
      <c r="F14" s="146" t="n">
        <v>1833542</v>
      </c>
      <c r="G14" s="146" t="n">
        <v>1833542</v>
      </c>
      <c r="H14" s="146" t="n">
        <v>1833542</v>
      </c>
      <c r="I14" s="146" t="n">
        <v>1853069</v>
      </c>
      <c r="J14" s="146" t="n">
        <v>1853069</v>
      </c>
      <c r="K14" s="146" t="n">
        <v>1853069</v>
      </c>
      <c r="L14" s="146" t="n">
        <v>1870458.375</v>
      </c>
      <c r="M14" s="146" t="n">
        <v>1870458.375</v>
      </c>
      <c r="N14" s="146" t="n">
        <v>1870458.375</v>
      </c>
      <c r="O14" s="146" t="n">
        <v>1888506.5</v>
      </c>
      <c r="P14" s="146" t="n">
        <v>1888506.5</v>
      </c>
      <c r="Q14" s="146" t="n">
        <v>1888506.5</v>
      </c>
      <c r="R14" s="146" t="n">
        <v>1908025.5</v>
      </c>
      <c r="S14" s="146" t="n">
        <v>1908025.5</v>
      </c>
      <c r="T14" s="146" t="n">
        <v>1908025.5</v>
      </c>
      <c r="U14" s="146" t="n">
        <v>1931915.75</v>
      </c>
      <c r="V14" s="146" t="n">
        <v>1931915.75</v>
      </c>
      <c r="W14" s="146" t="n">
        <v>1931915.75</v>
      </c>
      <c r="X14" s="146" t="n">
        <v>1943451.125</v>
      </c>
      <c r="Y14" s="146" t="n">
        <v>1943451.125</v>
      </c>
      <c r="Z14" s="146" t="n">
        <v>1943451.125</v>
      </c>
      <c r="AA14" s="146" t="n">
        <v>1971854.25</v>
      </c>
      <c r="AB14" s="146" t="n">
        <v>1971854.25</v>
      </c>
      <c r="AC14" s="146" t="n">
        <v>1971854.25</v>
      </c>
      <c r="AD14" s="146" t="n">
        <v>1981488.125</v>
      </c>
      <c r="AE14" s="146" t="n">
        <v>1981488.125</v>
      </c>
      <c r="AF14" s="146" t="n">
        <v>1981488.125</v>
      </c>
      <c r="AG14" s="146" t="n">
        <v>1992705</v>
      </c>
      <c r="AH14" s="146" t="n">
        <v>1992705</v>
      </c>
      <c r="AI14" s="146" t="n">
        <v>1992705</v>
      </c>
      <c r="AJ14" s="146" t="n">
        <v>2005619.125</v>
      </c>
      <c r="AK14" s="146" t="n">
        <v>2005619.125</v>
      </c>
      <c r="AL14" s="146" t="n">
        <v>2005619.125</v>
      </c>
      <c r="AM14" s="146" t="n">
        <v>2013832.625</v>
      </c>
      <c r="AN14" s="146" t="n">
        <v>2013832.625</v>
      </c>
      <c r="AO14" s="146" t="n">
        <v>2013832.625</v>
      </c>
      <c r="AP14" s="146" t="n">
        <v>2024775.125</v>
      </c>
      <c r="AQ14" s="147" t="n">
        <v>2024775</v>
      </c>
      <c r="AR14" s="147" t="n">
        <v>2024775</v>
      </c>
      <c r="AS14" s="147" t="n">
        <v>2033515</v>
      </c>
      <c r="AT14" s="147" t="n">
        <v>2033515</v>
      </c>
      <c r="AU14" s="147" t="n">
        <v>2033515</v>
      </c>
      <c r="AV14" s="147" t="n">
        <v>2043419</v>
      </c>
      <c r="AW14" s="147" t="n">
        <v>2043419</v>
      </c>
      <c r="AX14" s="147" t="n">
        <v>2043419</v>
      </c>
      <c r="AY14" s="147" t="n">
        <v>2056199</v>
      </c>
      <c r="AZ14" s="147" t="n">
        <v>2056199</v>
      </c>
      <c r="BA14" s="147" t="n">
        <v>2056199</v>
      </c>
      <c r="BB14" s="147" t="n">
        <v>2070733</v>
      </c>
      <c r="BC14" s="147" t="n">
        <v>2070733</v>
      </c>
      <c r="BD14" s="147" t="n">
        <v>2070733</v>
      </c>
      <c r="BE14" s="147" t="n">
        <v>2087211</v>
      </c>
      <c r="BF14" s="147" t="n">
        <v>2087211</v>
      </c>
      <c r="BG14" s="147" t="n">
        <v>2087211</v>
      </c>
      <c r="BH14" s="147" t="n">
        <v>2102843</v>
      </c>
      <c r="BI14" s="147" t="n">
        <v>2102843</v>
      </c>
      <c r="BJ14" s="147" t="n">
        <v>2102843</v>
      </c>
      <c r="BK14" s="148"/>
    </row>
    <row r="15" customFormat="false" ht="10.5" hidden="false" customHeight="false" outlineLevel="0" collapsed="false">
      <c r="A15" s="0" t="s">
        <v>771</v>
      </c>
      <c r="B15" s="0" t="s">
        <v>772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3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4</v>
      </c>
      <c r="B18" s="0" t="s">
        <v>511</v>
      </c>
      <c r="C18" s="29" t="n">
        <v>100.790588378906</v>
      </c>
      <c r="D18" s="29" t="n">
        <v>100.790588378906</v>
      </c>
      <c r="E18" s="30" t="n">
        <v>100.790588378906</v>
      </c>
      <c r="F18" s="30" t="n">
        <v>101.388092041016</v>
      </c>
      <c r="G18" s="30" t="n">
        <v>101.388092041016</v>
      </c>
      <c r="H18" s="30" t="n">
        <v>101.388092041016</v>
      </c>
      <c r="I18" s="30" t="n">
        <v>102.472236633301</v>
      </c>
      <c r="J18" s="30" t="n">
        <v>102.472236633301</v>
      </c>
      <c r="K18" s="30" t="n">
        <v>102.472236633301</v>
      </c>
      <c r="L18" s="30" t="n">
        <v>102.929161071777</v>
      </c>
      <c r="M18" s="30" t="n">
        <v>102.929161071777</v>
      </c>
      <c r="N18" s="30" t="n">
        <v>102.929161071777</v>
      </c>
      <c r="O18" s="30" t="n">
        <v>104.010414123535</v>
      </c>
      <c r="P18" s="30" t="n">
        <v>104.010414123535</v>
      </c>
      <c r="Q18" s="30" t="n">
        <v>104.010414123535</v>
      </c>
      <c r="R18" s="30" t="n">
        <v>104.424110412598</v>
      </c>
      <c r="S18" s="30" t="n">
        <v>104.424110412598</v>
      </c>
      <c r="T18" s="30" t="n">
        <v>104.424110412598</v>
      </c>
      <c r="U18" s="30" t="n">
        <v>104.555480957031</v>
      </c>
      <c r="V18" s="30" t="n">
        <v>104.555480957031</v>
      </c>
      <c r="W18" s="30" t="n">
        <v>104.555480957031</v>
      </c>
      <c r="X18" s="30" t="n">
        <v>106.010162353516</v>
      </c>
      <c r="Y18" s="30" t="n">
        <v>106.010162353516</v>
      </c>
      <c r="Z18" s="30" t="n">
        <v>106.010162353516</v>
      </c>
      <c r="AA18" s="30" t="n">
        <v>107.262557983398</v>
      </c>
      <c r="AB18" s="30" t="n">
        <v>107.262557983398</v>
      </c>
      <c r="AC18" s="30" t="n">
        <v>107.262557983398</v>
      </c>
      <c r="AD18" s="30" t="n">
        <v>109.01237487793</v>
      </c>
      <c r="AE18" s="30" t="n">
        <v>109.01237487793</v>
      </c>
      <c r="AF18" s="30" t="n">
        <v>109.01237487793</v>
      </c>
      <c r="AG18" s="30" t="n">
        <v>110.541557312012</v>
      </c>
      <c r="AH18" s="30" t="n">
        <v>110.541557312012</v>
      </c>
      <c r="AI18" s="30" t="n">
        <v>110.541557312012</v>
      </c>
      <c r="AJ18" s="30" t="n">
        <v>109.518089294434</v>
      </c>
      <c r="AK18" s="30" t="n">
        <v>109.518089294434</v>
      </c>
      <c r="AL18" s="30" t="n">
        <v>109.518089294434</v>
      </c>
      <c r="AM18" s="30" t="n">
        <v>109.682655334473</v>
      </c>
      <c r="AN18" s="30" t="n">
        <v>109.682655334473</v>
      </c>
      <c r="AO18" s="30" t="n">
        <v>109.682655334473</v>
      </c>
      <c r="AP18" s="30" t="n">
        <v>109.994819641113</v>
      </c>
      <c r="AQ18" s="31" t="n">
        <v>109.99479675293</v>
      </c>
      <c r="AR18" s="31" t="n">
        <v>109.99479675293</v>
      </c>
      <c r="AS18" s="31" t="n">
        <v>110.314399719238</v>
      </c>
      <c r="AT18" s="31" t="n">
        <v>110.314399719238</v>
      </c>
      <c r="AU18" s="31" t="n">
        <v>110.314399719238</v>
      </c>
      <c r="AV18" s="31" t="n">
        <v>110.456497192383</v>
      </c>
      <c r="AW18" s="31" t="n">
        <v>110.456497192383</v>
      </c>
      <c r="AX18" s="31" t="n">
        <v>110.456497192383</v>
      </c>
      <c r="AY18" s="31" t="n">
        <v>110.929801940918</v>
      </c>
      <c r="AZ18" s="31" t="n">
        <v>110.929801940918</v>
      </c>
      <c r="BA18" s="31" t="n">
        <v>110.929801940918</v>
      </c>
      <c r="BB18" s="31" t="n">
        <v>111.697700500488</v>
      </c>
      <c r="BC18" s="31" t="n">
        <v>111.697700500488</v>
      </c>
      <c r="BD18" s="31" t="n">
        <v>111.697700500488</v>
      </c>
      <c r="BE18" s="31" t="n">
        <v>112.709197998047</v>
      </c>
      <c r="BF18" s="31" t="n">
        <v>112.709197998047</v>
      </c>
      <c r="BG18" s="31" t="n">
        <v>112.709197998047</v>
      </c>
      <c r="BH18" s="31" t="n">
        <v>113.701797485352</v>
      </c>
      <c r="BI18" s="31" t="n">
        <v>113.701797485352</v>
      </c>
      <c r="BJ18" s="31" t="n">
        <v>113.701797485352</v>
      </c>
      <c r="BK18" s="32"/>
    </row>
    <row r="19" customFormat="false" ht="10.5" hidden="false" customHeight="false" outlineLevel="0" collapsed="false">
      <c r="A19" s="0" t="s">
        <v>775</v>
      </c>
      <c r="B19" s="0" t="s">
        <v>513</v>
      </c>
      <c r="C19" s="29" t="n">
        <v>101.019104003906</v>
      </c>
      <c r="D19" s="29" t="n">
        <v>101.019104003906</v>
      </c>
      <c r="E19" s="30" t="n">
        <v>101.019104003906</v>
      </c>
      <c r="F19" s="30" t="n">
        <v>101.182502746582</v>
      </c>
      <c r="G19" s="30" t="n">
        <v>101.182502746582</v>
      </c>
      <c r="H19" s="30" t="n">
        <v>101.182502746582</v>
      </c>
      <c r="I19" s="30" t="n">
        <v>101.849395751953</v>
      </c>
      <c r="J19" s="30" t="n">
        <v>101.849395751953</v>
      </c>
      <c r="K19" s="30" t="n">
        <v>101.849395751953</v>
      </c>
      <c r="L19" s="30" t="n">
        <v>102.510726928711</v>
      </c>
      <c r="M19" s="30" t="n">
        <v>102.510726928711</v>
      </c>
      <c r="N19" s="30" t="n">
        <v>102.510726928711</v>
      </c>
      <c r="O19" s="30" t="n">
        <v>103.368202209473</v>
      </c>
      <c r="P19" s="30" t="n">
        <v>103.368202209473</v>
      </c>
      <c r="Q19" s="30" t="n">
        <v>103.368202209473</v>
      </c>
      <c r="R19" s="30" t="n">
        <v>103.709701538086</v>
      </c>
      <c r="S19" s="30" t="n">
        <v>103.709701538086</v>
      </c>
      <c r="T19" s="30" t="n">
        <v>103.709701538086</v>
      </c>
      <c r="U19" s="30" t="n">
        <v>104.096817016602</v>
      </c>
      <c r="V19" s="30" t="n">
        <v>104.096817016602</v>
      </c>
      <c r="W19" s="30" t="n">
        <v>104.096817016602</v>
      </c>
      <c r="X19" s="30" t="n">
        <v>105.157562255859</v>
      </c>
      <c r="Y19" s="30" t="n">
        <v>105.157562255859</v>
      </c>
      <c r="Z19" s="30" t="n">
        <v>105.157562255859</v>
      </c>
      <c r="AA19" s="30" t="n">
        <v>106.218070983887</v>
      </c>
      <c r="AB19" s="30" t="n">
        <v>106.218070983887</v>
      </c>
      <c r="AC19" s="30" t="n">
        <v>106.218070983887</v>
      </c>
      <c r="AD19" s="30" t="n">
        <v>107.14234161377</v>
      </c>
      <c r="AE19" s="30" t="n">
        <v>107.14234161377</v>
      </c>
      <c r="AF19" s="30" t="n">
        <v>107.14234161377</v>
      </c>
      <c r="AG19" s="30" t="n">
        <v>107.720001220703</v>
      </c>
      <c r="AH19" s="30" t="n">
        <v>107.720001220703</v>
      </c>
      <c r="AI19" s="30" t="n">
        <v>107.720001220703</v>
      </c>
      <c r="AJ19" s="30" t="n">
        <v>107.042060852051</v>
      </c>
      <c r="AK19" s="30" t="n">
        <v>107.042060852051</v>
      </c>
      <c r="AL19" s="30" t="n">
        <v>107.042060852051</v>
      </c>
      <c r="AM19" s="30" t="n">
        <v>107.291648864746</v>
      </c>
      <c r="AN19" s="30" t="n">
        <v>107.291648864746</v>
      </c>
      <c r="AO19" s="30" t="n">
        <v>107.291648864746</v>
      </c>
      <c r="AP19" s="30" t="n">
        <v>107.799362182617</v>
      </c>
      <c r="AQ19" s="31" t="n">
        <v>107.79940032959</v>
      </c>
      <c r="AR19" s="31" t="n">
        <v>107.79940032959</v>
      </c>
      <c r="AS19" s="31" t="n">
        <v>108.352203369141</v>
      </c>
      <c r="AT19" s="31" t="n">
        <v>108.352203369141</v>
      </c>
      <c r="AU19" s="31" t="n">
        <v>108.352203369141</v>
      </c>
      <c r="AV19" s="31" t="n">
        <v>108.739402770996</v>
      </c>
      <c r="AW19" s="31" t="n">
        <v>108.739402770996</v>
      </c>
      <c r="AX19" s="31" t="n">
        <v>108.739402770996</v>
      </c>
      <c r="AY19" s="31" t="n">
        <v>109.253303527832</v>
      </c>
      <c r="AZ19" s="31" t="n">
        <v>109.253303527832</v>
      </c>
      <c r="BA19" s="31" t="n">
        <v>109.253303527832</v>
      </c>
      <c r="BB19" s="31" t="n">
        <v>110.028396606445</v>
      </c>
      <c r="BC19" s="31" t="n">
        <v>110.028396606445</v>
      </c>
      <c r="BD19" s="31" t="n">
        <v>110.028396606445</v>
      </c>
      <c r="BE19" s="31" t="n">
        <v>111.047401428223</v>
      </c>
      <c r="BF19" s="31" t="n">
        <v>111.047401428223</v>
      </c>
      <c r="BG19" s="31" t="n">
        <v>111.047401428223</v>
      </c>
      <c r="BH19" s="31" t="n">
        <v>112.061401367188</v>
      </c>
      <c r="BI19" s="31" t="n">
        <v>112.061401367188</v>
      </c>
      <c r="BJ19" s="31" t="n">
        <v>112.061401367188</v>
      </c>
      <c r="BK19" s="32"/>
    </row>
    <row r="20" customFormat="false" ht="10.5" hidden="false" customHeight="false" outlineLevel="0" collapsed="false">
      <c r="A20" s="0" t="s">
        <v>776</v>
      </c>
      <c r="B20" s="0" t="s">
        <v>515</v>
      </c>
      <c r="C20" s="29" t="n">
        <v>103.082237243652</v>
      </c>
      <c r="D20" s="29" t="n">
        <v>103.082237243652</v>
      </c>
      <c r="E20" s="30" t="n">
        <v>103.082237243652</v>
      </c>
      <c r="F20" s="30" t="n">
        <v>103.761451721191</v>
      </c>
      <c r="G20" s="30" t="n">
        <v>103.761451721191</v>
      </c>
      <c r="H20" s="30" t="n">
        <v>103.761451721191</v>
      </c>
      <c r="I20" s="30" t="n">
        <v>104.341773986816</v>
      </c>
      <c r="J20" s="30" t="n">
        <v>104.341773986816</v>
      </c>
      <c r="K20" s="30" t="n">
        <v>104.341773986816</v>
      </c>
      <c r="L20" s="30" t="n">
        <v>105.46981048584</v>
      </c>
      <c r="M20" s="30" t="n">
        <v>105.46981048584</v>
      </c>
      <c r="N20" s="30" t="n">
        <v>105.46981048584</v>
      </c>
      <c r="O20" s="30" t="n">
        <v>106.609596252441</v>
      </c>
      <c r="P20" s="30" t="n">
        <v>106.609596252441</v>
      </c>
      <c r="Q20" s="30" t="n">
        <v>106.609596252441</v>
      </c>
      <c r="R20" s="30" t="n">
        <v>107.383666992188</v>
      </c>
      <c r="S20" s="30" t="n">
        <v>107.383666992188</v>
      </c>
      <c r="T20" s="30" t="n">
        <v>107.383666992188</v>
      </c>
      <c r="U20" s="30" t="n">
        <v>107.794448852539</v>
      </c>
      <c r="V20" s="30" t="n">
        <v>107.794448852539</v>
      </c>
      <c r="W20" s="30" t="n">
        <v>107.794448852539</v>
      </c>
      <c r="X20" s="30" t="n">
        <v>110.26530456543</v>
      </c>
      <c r="Y20" s="30" t="n">
        <v>110.26530456543</v>
      </c>
      <c r="Z20" s="30" t="n">
        <v>110.26530456543</v>
      </c>
      <c r="AA20" s="30" t="n">
        <v>111.35555267334</v>
      </c>
      <c r="AB20" s="30" t="n">
        <v>111.35555267334</v>
      </c>
      <c r="AC20" s="30" t="n">
        <v>111.35555267334</v>
      </c>
      <c r="AD20" s="30" t="n">
        <v>112.617149353027</v>
      </c>
      <c r="AE20" s="30" t="n">
        <v>112.617149353027</v>
      </c>
      <c r="AF20" s="30" t="n">
        <v>112.617149353027</v>
      </c>
      <c r="AG20" s="30" t="n">
        <v>113.392074584961</v>
      </c>
      <c r="AH20" s="30" t="n">
        <v>113.392074584961</v>
      </c>
      <c r="AI20" s="30" t="n">
        <v>113.392074584961</v>
      </c>
      <c r="AJ20" s="30" t="n">
        <v>112.715087890625</v>
      </c>
      <c r="AK20" s="30" t="n">
        <v>112.715087890625</v>
      </c>
      <c r="AL20" s="30" t="n">
        <v>112.715087890625</v>
      </c>
      <c r="AM20" s="30" t="n">
        <v>113.197067260742</v>
      </c>
      <c r="AN20" s="30" t="n">
        <v>113.197067260742</v>
      </c>
      <c r="AO20" s="30" t="n">
        <v>113.197067260742</v>
      </c>
      <c r="AP20" s="30" t="n">
        <v>113.960113525391</v>
      </c>
      <c r="AQ20" s="31" t="n">
        <v>113.960098266602</v>
      </c>
      <c r="AR20" s="31" t="n">
        <v>113.960098266602</v>
      </c>
      <c r="AS20" s="31" t="n">
        <v>114.819297790527</v>
      </c>
      <c r="AT20" s="31" t="n">
        <v>114.819297790527</v>
      </c>
      <c r="AU20" s="31" t="n">
        <v>114.819297790527</v>
      </c>
      <c r="AV20" s="31" t="n">
        <v>115.405799865723</v>
      </c>
      <c r="AW20" s="31" t="n">
        <v>115.405799865723</v>
      </c>
      <c r="AX20" s="31" t="n">
        <v>115.405799865723</v>
      </c>
      <c r="AY20" s="31" t="n">
        <v>115.981399536133</v>
      </c>
      <c r="AZ20" s="31" t="n">
        <v>115.981399536133</v>
      </c>
      <c r="BA20" s="31" t="n">
        <v>115.981399536133</v>
      </c>
      <c r="BB20" s="31" t="n">
        <v>116.856399536133</v>
      </c>
      <c r="BC20" s="31" t="n">
        <v>116.856399536133</v>
      </c>
      <c r="BD20" s="31" t="n">
        <v>116.856399536133</v>
      </c>
      <c r="BE20" s="31" t="n">
        <v>118.086303710938</v>
      </c>
      <c r="BF20" s="31" t="n">
        <v>118.086303710938</v>
      </c>
      <c r="BG20" s="31" t="n">
        <v>118.086303710938</v>
      </c>
      <c r="BH20" s="31" t="n">
        <v>119.341796875</v>
      </c>
      <c r="BI20" s="31" t="n">
        <v>119.341796875</v>
      </c>
      <c r="BJ20" s="31" t="n">
        <v>119.341796875</v>
      </c>
      <c r="BK20" s="32"/>
    </row>
    <row r="21" customFormat="false" ht="10.5" hidden="false" customHeight="false" outlineLevel="0" collapsed="false">
      <c r="A21" s="0" t="s">
        <v>777</v>
      </c>
      <c r="B21" s="0" t="s">
        <v>495</v>
      </c>
      <c r="C21" s="29" t="n">
        <v>105.568672180176</v>
      </c>
      <c r="D21" s="29" t="n">
        <v>105.568672180176</v>
      </c>
      <c r="E21" s="30" t="n">
        <v>105.568672180176</v>
      </c>
      <c r="F21" s="30" t="n">
        <v>106.761665344238</v>
      </c>
      <c r="G21" s="30" t="n">
        <v>106.761665344238</v>
      </c>
      <c r="H21" s="30" t="n">
        <v>106.761665344238</v>
      </c>
      <c r="I21" s="30" t="n">
        <v>108.16739654541</v>
      </c>
      <c r="J21" s="30" t="n">
        <v>108.16739654541</v>
      </c>
      <c r="K21" s="30" t="n">
        <v>108.16739654541</v>
      </c>
      <c r="L21" s="30" t="n">
        <v>109.815139770508</v>
      </c>
      <c r="M21" s="30" t="n">
        <v>109.815139770508</v>
      </c>
      <c r="N21" s="30" t="n">
        <v>109.815139770508</v>
      </c>
      <c r="O21" s="30" t="n">
        <v>111.719680786133</v>
      </c>
      <c r="P21" s="30" t="n">
        <v>111.719680786133</v>
      </c>
      <c r="Q21" s="30" t="n">
        <v>111.719680786133</v>
      </c>
      <c r="R21" s="30" t="n">
        <v>113.134712219238</v>
      </c>
      <c r="S21" s="30" t="n">
        <v>113.134712219238</v>
      </c>
      <c r="T21" s="30" t="n">
        <v>113.134712219238</v>
      </c>
      <c r="U21" s="30" t="n">
        <v>113.716041564941</v>
      </c>
      <c r="V21" s="30" t="n">
        <v>113.716041564941</v>
      </c>
      <c r="W21" s="30" t="n">
        <v>113.716041564941</v>
      </c>
      <c r="X21" s="30" t="n">
        <v>116.464561462402</v>
      </c>
      <c r="Y21" s="30" t="n">
        <v>116.464561462402</v>
      </c>
      <c r="Z21" s="30" t="n">
        <v>116.464561462402</v>
      </c>
      <c r="AA21" s="30" t="n">
        <v>118.232162475586</v>
      </c>
      <c r="AB21" s="30" t="n">
        <v>118.232162475586</v>
      </c>
      <c r="AC21" s="30" t="n">
        <v>118.232162475586</v>
      </c>
      <c r="AD21" s="30" t="n">
        <v>120.353897094727</v>
      </c>
      <c r="AE21" s="30" t="n">
        <v>120.353897094727</v>
      </c>
      <c r="AF21" s="30" t="n">
        <v>120.353897094727</v>
      </c>
      <c r="AG21" s="30" t="n">
        <v>122.140060424805</v>
      </c>
      <c r="AH21" s="30" t="n">
        <v>122.140060424805</v>
      </c>
      <c r="AI21" s="30" t="n">
        <v>122.140060424805</v>
      </c>
      <c r="AJ21" s="30" t="n">
        <v>121.406364440918</v>
      </c>
      <c r="AK21" s="30" t="n">
        <v>121.406364440918</v>
      </c>
      <c r="AL21" s="30" t="n">
        <v>121.406364440918</v>
      </c>
      <c r="AM21" s="30" t="n">
        <v>121.969245910645</v>
      </c>
      <c r="AN21" s="30" t="n">
        <v>121.969245910645</v>
      </c>
      <c r="AO21" s="30" t="n">
        <v>121.969245910645</v>
      </c>
      <c r="AP21" s="30" t="n">
        <v>123.26643371582</v>
      </c>
      <c r="AQ21" s="31" t="n">
        <v>123.266403198242</v>
      </c>
      <c r="AR21" s="31" t="n">
        <v>123.266403198242</v>
      </c>
      <c r="AS21" s="31" t="n">
        <v>124.135696411133</v>
      </c>
      <c r="AT21" s="31" t="n">
        <v>124.135696411133</v>
      </c>
      <c r="AU21" s="31" t="n">
        <v>124.135696411133</v>
      </c>
      <c r="AV21" s="31" t="n">
        <v>124.727096557617</v>
      </c>
      <c r="AW21" s="31" t="n">
        <v>124.727096557617</v>
      </c>
      <c r="AX21" s="31" t="n">
        <v>124.727096557617</v>
      </c>
      <c r="AY21" s="31" t="n">
        <v>125.563003540039</v>
      </c>
      <c r="AZ21" s="31" t="n">
        <v>125.563003540039</v>
      </c>
      <c r="BA21" s="31" t="n">
        <v>125.563003540039</v>
      </c>
      <c r="BB21" s="31" t="n">
        <v>126.725196838379</v>
      </c>
      <c r="BC21" s="31" t="n">
        <v>126.725196838379</v>
      </c>
      <c r="BD21" s="31" t="n">
        <v>126.725196838379</v>
      </c>
      <c r="BE21" s="31" t="n">
        <v>128.228607177734</v>
      </c>
      <c r="BF21" s="31" t="n">
        <v>128.228607177734</v>
      </c>
      <c r="BG21" s="31" t="n">
        <v>128.228607177734</v>
      </c>
      <c r="BH21" s="31" t="n">
        <v>129.712600708008</v>
      </c>
      <c r="BI21" s="31" t="n">
        <v>129.712600708008</v>
      </c>
      <c r="BJ21" s="31" t="n">
        <v>129.712600708008</v>
      </c>
      <c r="BK21" s="32"/>
    </row>
    <row r="22" customFormat="false" ht="10.5" hidden="false" customHeight="false" outlineLevel="0" collapsed="false">
      <c r="A22" s="0" t="s">
        <v>778</v>
      </c>
      <c r="B22" s="0" t="s">
        <v>497</v>
      </c>
      <c r="C22" s="30" t="n">
        <v>102.214653015137</v>
      </c>
      <c r="D22" s="30" t="n">
        <v>102.214653015137</v>
      </c>
      <c r="E22" s="30" t="n">
        <v>102.214653015137</v>
      </c>
      <c r="F22" s="30" t="n">
        <v>103.004814147949</v>
      </c>
      <c r="G22" s="30" t="n">
        <v>103.004814147949</v>
      </c>
      <c r="H22" s="30" t="n">
        <v>103.004814147949</v>
      </c>
      <c r="I22" s="30" t="n">
        <v>104.005676269531</v>
      </c>
      <c r="J22" s="30" t="n">
        <v>104.005676269531</v>
      </c>
      <c r="K22" s="30" t="n">
        <v>104.005676269531</v>
      </c>
      <c r="L22" s="30" t="n">
        <v>104.950782775879</v>
      </c>
      <c r="M22" s="30" t="n">
        <v>104.950782775879</v>
      </c>
      <c r="N22" s="30" t="n">
        <v>104.950782775879</v>
      </c>
      <c r="O22" s="30" t="n">
        <v>106.09253692627</v>
      </c>
      <c r="P22" s="30" t="n">
        <v>106.09253692627</v>
      </c>
      <c r="Q22" s="30" t="n">
        <v>106.09253692627</v>
      </c>
      <c r="R22" s="30" t="n">
        <v>106.911804199219</v>
      </c>
      <c r="S22" s="30" t="n">
        <v>106.911804199219</v>
      </c>
      <c r="T22" s="30" t="n">
        <v>106.911804199219</v>
      </c>
      <c r="U22" s="30" t="n">
        <v>107.519424438477</v>
      </c>
      <c r="V22" s="30" t="n">
        <v>107.519424438477</v>
      </c>
      <c r="W22" s="30" t="n">
        <v>107.519424438477</v>
      </c>
      <c r="X22" s="30" t="n">
        <v>109.172302246094</v>
      </c>
      <c r="Y22" s="30" t="n">
        <v>109.172302246094</v>
      </c>
      <c r="Z22" s="30" t="n">
        <v>109.172302246094</v>
      </c>
      <c r="AA22" s="30" t="n">
        <v>110.986274719238</v>
      </c>
      <c r="AB22" s="30" t="n">
        <v>110.986274719238</v>
      </c>
      <c r="AC22" s="30" t="n">
        <v>110.986274719238</v>
      </c>
      <c r="AD22" s="30" t="n">
        <v>112.571929931641</v>
      </c>
      <c r="AE22" s="30" t="n">
        <v>112.571929931641</v>
      </c>
      <c r="AF22" s="30" t="n">
        <v>112.571929931641</v>
      </c>
      <c r="AG22" s="30" t="n">
        <v>113.913848876953</v>
      </c>
      <c r="AH22" s="30" t="n">
        <v>113.913848876953</v>
      </c>
      <c r="AI22" s="30" t="n">
        <v>113.913848876953</v>
      </c>
      <c r="AJ22" s="30" t="n">
        <v>112.783264160156</v>
      </c>
      <c r="AK22" s="30" t="n">
        <v>112.783264160156</v>
      </c>
      <c r="AL22" s="30" t="n">
        <v>112.783264160156</v>
      </c>
      <c r="AM22" s="30" t="n">
        <v>112.954071044922</v>
      </c>
      <c r="AN22" s="30" t="n">
        <v>112.954071044922</v>
      </c>
      <c r="AO22" s="30" t="n">
        <v>112.954071044922</v>
      </c>
      <c r="AP22" s="30" t="n">
        <v>113.520355224609</v>
      </c>
      <c r="AQ22" s="31" t="n">
        <v>113.520401000977</v>
      </c>
      <c r="AR22" s="31" t="n">
        <v>113.520401000977</v>
      </c>
      <c r="AS22" s="31" t="n">
        <v>114.048797607422</v>
      </c>
      <c r="AT22" s="31" t="n">
        <v>114.048797607422</v>
      </c>
      <c r="AU22" s="31" t="n">
        <v>114.048797607422</v>
      </c>
      <c r="AV22" s="31" t="n">
        <v>114.348602294922</v>
      </c>
      <c r="AW22" s="31" t="n">
        <v>114.348602294922</v>
      </c>
      <c r="AX22" s="31" t="n">
        <v>114.348602294922</v>
      </c>
      <c r="AY22" s="31" t="n">
        <v>114.811096191406</v>
      </c>
      <c r="AZ22" s="31" t="n">
        <v>114.811096191406</v>
      </c>
      <c r="BA22" s="31" t="n">
        <v>114.811096191406</v>
      </c>
      <c r="BB22" s="31" t="n">
        <v>115.567001342773</v>
      </c>
      <c r="BC22" s="31" t="n">
        <v>115.567001342773</v>
      </c>
      <c r="BD22" s="31" t="n">
        <v>115.567001342773</v>
      </c>
      <c r="BE22" s="31" t="n">
        <v>116.615898132324</v>
      </c>
      <c r="BF22" s="31" t="n">
        <v>116.615898132324</v>
      </c>
      <c r="BG22" s="31" t="n">
        <v>116.615898132324</v>
      </c>
      <c r="BH22" s="31" t="n">
        <v>117.698196411133</v>
      </c>
      <c r="BI22" s="31" t="n">
        <v>117.698196411133</v>
      </c>
      <c r="BJ22" s="31" t="n">
        <v>117.698196411133</v>
      </c>
      <c r="BK22" s="32"/>
    </row>
    <row r="23" customFormat="false" ht="10.5" hidden="false" customHeight="false" outlineLevel="0" collapsed="false">
      <c r="A23" s="0" t="s">
        <v>779</v>
      </c>
      <c r="B23" s="0" t="s">
        <v>499</v>
      </c>
      <c r="C23" s="30" t="n">
        <v>104.772277832031</v>
      </c>
      <c r="D23" s="30" t="n">
        <v>104.772277832031</v>
      </c>
      <c r="E23" s="30" t="n">
        <v>104.772277832031</v>
      </c>
      <c r="F23" s="30" t="n">
        <v>105.755531311035</v>
      </c>
      <c r="G23" s="30" t="n">
        <v>105.755531311035</v>
      </c>
      <c r="H23" s="30" t="n">
        <v>105.755531311035</v>
      </c>
      <c r="I23" s="30" t="n">
        <v>106.756454467773</v>
      </c>
      <c r="J23" s="30" t="n">
        <v>106.756454467773</v>
      </c>
      <c r="K23" s="30" t="n">
        <v>106.756454467773</v>
      </c>
      <c r="L23" s="30" t="n">
        <v>108.214210510254</v>
      </c>
      <c r="M23" s="30" t="n">
        <v>108.214210510254</v>
      </c>
      <c r="N23" s="30" t="n">
        <v>108.214210510254</v>
      </c>
      <c r="O23" s="30" t="n">
        <v>109.847473144531</v>
      </c>
      <c r="P23" s="30" t="n">
        <v>109.847473144531</v>
      </c>
      <c r="Q23" s="30" t="n">
        <v>109.847473144531</v>
      </c>
      <c r="R23" s="30" t="n">
        <v>110.88436126709</v>
      </c>
      <c r="S23" s="30" t="n">
        <v>110.88436126709</v>
      </c>
      <c r="T23" s="30" t="n">
        <v>110.88436126709</v>
      </c>
      <c r="U23" s="30" t="n">
        <v>111.090957641602</v>
      </c>
      <c r="V23" s="30" t="n">
        <v>111.090957641602</v>
      </c>
      <c r="W23" s="30" t="n">
        <v>111.090957641602</v>
      </c>
      <c r="X23" s="30" t="n">
        <v>113.286499023438</v>
      </c>
      <c r="Y23" s="30" t="n">
        <v>113.286499023438</v>
      </c>
      <c r="Z23" s="30" t="n">
        <v>113.286499023438</v>
      </c>
      <c r="AA23" s="30" t="n">
        <v>115.638229370117</v>
      </c>
      <c r="AB23" s="30" t="n">
        <v>115.638229370117</v>
      </c>
      <c r="AC23" s="30" t="n">
        <v>115.638229370117</v>
      </c>
      <c r="AD23" s="30" t="n">
        <v>116.822021484375</v>
      </c>
      <c r="AE23" s="30" t="n">
        <v>116.822021484375</v>
      </c>
      <c r="AF23" s="30" t="n">
        <v>116.822021484375</v>
      </c>
      <c r="AG23" s="30" t="n">
        <v>117.52628326416</v>
      </c>
      <c r="AH23" s="30" t="n">
        <v>117.52628326416</v>
      </c>
      <c r="AI23" s="30" t="n">
        <v>117.52628326416</v>
      </c>
      <c r="AJ23" s="30" t="n">
        <v>116.064041137695</v>
      </c>
      <c r="AK23" s="30" t="n">
        <v>116.064041137695</v>
      </c>
      <c r="AL23" s="30" t="n">
        <v>116.064041137695</v>
      </c>
      <c r="AM23" s="30" t="n">
        <v>116.360794067383</v>
      </c>
      <c r="AN23" s="30" t="n">
        <v>116.360794067383</v>
      </c>
      <c r="AO23" s="30" t="n">
        <v>116.360794067383</v>
      </c>
      <c r="AP23" s="30" t="n">
        <v>117.168251037598</v>
      </c>
      <c r="AQ23" s="31" t="n">
        <v>117.168296813965</v>
      </c>
      <c r="AR23" s="31" t="n">
        <v>117.168296813965</v>
      </c>
      <c r="AS23" s="31" t="n">
        <v>117.965103149414</v>
      </c>
      <c r="AT23" s="31" t="n">
        <v>117.965103149414</v>
      </c>
      <c r="AU23" s="31" t="n">
        <v>117.965103149414</v>
      </c>
      <c r="AV23" s="31" t="n">
        <v>118.561798095703</v>
      </c>
      <c r="AW23" s="31" t="n">
        <v>118.561798095703</v>
      </c>
      <c r="AX23" s="31" t="n">
        <v>118.561798095703</v>
      </c>
      <c r="AY23" s="31" t="n">
        <v>119.251899719238</v>
      </c>
      <c r="AZ23" s="31" t="n">
        <v>119.251899719238</v>
      </c>
      <c r="BA23" s="31" t="n">
        <v>119.251899719238</v>
      </c>
      <c r="BB23" s="31" t="n">
        <v>120.150802612305</v>
      </c>
      <c r="BC23" s="31" t="n">
        <v>120.150802612305</v>
      </c>
      <c r="BD23" s="31" t="n">
        <v>120.150802612305</v>
      </c>
      <c r="BE23" s="31" t="n">
        <v>121.350196838379</v>
      </c>
      <c r="BF23" s="31" t="n">
        <v>121.350196838379</v>
      </c>
      <c r="BG23" s="31" t="n">
        <v>121.350196838379</v>
      </c>
      <c r="BH23" s="31" t="n">
        <v>122.5166015625</v>
      </c>
      <c r="BI23" s="31" t="n">
        <v>122.5166015625</v>
      </c>
      <c r="BJ23" s="31" t="n">
        <v>122.5166015625</v>
      </c>
      <c r="BK23" s="32"/>
    </row>
    <row r="24" customFormat="false" ht="10.5" hidden="false" customHeight="false" outlineLevel="0" collapsed="false">
      <c r="A24" s="0" t="s">
        <v>780</v>
      </c>
      <c r="B24" s="0" t="s">
        <v>501</v>
      </c>
      <c r="C24" s="29" t="n">
        <v>103.424468994141</v>
      </c>
      <c r="D24" s="29" t="n">
        <v>103.424468994141</v>
      </c>
      <c r="E24" s="30" t="n">
        <v>103.424468994141</v>
      </c>
      <c r="F24" s="30" t="n">
        <v>104.138656616211</v>
      </c>
      <c r="G24" s="30" t="n">
        <v>104.138656616211</v>
      </c>
      <c r="H24" s="30" t="n">
        <v>104.138656616211</v>
      </c>
      <c r="I24" s="30" t="n">
        <v>105.073318481445</v>
      </c>
      <c r="J24" s="30" t="n">
        <v>105.073318481445</v>
      </c>
      <c r="K24" s="30" t="n">
        <v>105.073318481445</v>
      </c>
      <c r="L24" s="30" t="n">
        <v>106.518058776855</v>
      </c>
      <c r="M24" s="30" t="n">
        <v>106.518058776855</v>
      </c>
      <c r="N24" s="30" t="n">
        <v>106.518058776855</v>
      </c>
      <c r="O24" s="30" t="n">
        <v>108.058418273926</v>
      </c>
      <c r="P24" s="30" t="n">
        <v>108.058418273926</v>
      </c>
      <c r="Q24" s="30" t="n">
        <v>108.058418273926</v>
      </c>
      <c r="R24" s="30" t="n">
        <v>109.43238067627</v>
      </c>
      <c r="S24" s="30" t="n">
        <v>109.43238067627</v>
      </c>
      <c r="T24" s="30" t="n">
        <v>109.43238067627</v>
      </c>
      <c r="U24" s="30" t="n">
        <v>110.407257080078</v>
      </c>
      <c r="V24" s="30" t="n">
        <v>110.407257080078</v>
      </c>
      <c r="W24" s="30" t="n">
        <v>110.407257080078</v>
      </c>
      <c r="X24" s="30" t="n">
        <v>112.158790588379</v>
      </c>
      <c r="Y24" s="30" t="n">
        <v>112.158790588379</v>
      </c>
      <c r="Z24" s="30" t="n">
        <v>112.158790588379</v>
      </c>
      <c r="AA24" s="30" t="n">
        <v>113.74454498291</v>
      </c>
      <c r="AB24" s="30" t="n">
        <v>113.74454498291</v>
      </c>
      <c r="AC24" s="30" t="n">
        <v>113.74454498291</v>
      </c>
      <c r="AD24" s="30" t="n">
        <v>115.586242675781</v>
      </c>
      <c r="AE24" s="30" t="n">
        <v>115.586242675781</v>
      </c>
      <c r="AF24" s="30" t="n">
        <v>115.586242675781</v>
      </c>
      <c r="AG24" s="30" t="n">
        <v>117.410446166992</v>
      </c>
      <c r="AH24" s="30" t="n">
        <v>117.410446166992</v>
      </c>
      <c r="AI24" s="30" t="n">
        <v>117.410446166992</v>
      </c>
      <c r="AJ24" s="30" t="n">
        <v>117.644172668457</v>
      </c>
      <c r="AK24" s="30" t="n">
        <v>117.644172668457</v>
      </c>
      <c r="AL24" s="30" t="n">
        <v>117.644172668457</v>
      </c>
      <c r="AM24" s="30" t="n">
        <v>118.335395812988</v>
      </c>
      <c r="AN24" s="30" t="n">
        <v>118.335395812988</v>
      </c>
      <c r="AO24" s="30" t="n">
        <v>118.335395812988</v>
      </c>
      <c r="AP24" s="30" t="n">
        <v>119.246444702148</v>
      </c>
      <c r="AQ24" s="31" t="n">
        <v>119.246398925781</v>
      </c>
      <c r="AR24" s="31" t="n">
        <v>119.246398925781</v>
      </c>
      <c r="AS24" s="31" t="n">
        <v>119.981399536133</v>
      </c>
      <c r="AT24" s="31" t="n">
        <v>119.981399536133</v>
      </c>
      <c r="AU24" s="31" t="n">
        <v>119.981399536133</v>
      </c>
      <c r="AV24" s="31" t="n">
        <v>120.463897705078</v>
      </c>
      <c r="AW24" s="31" t="n">
        <v>120.463897705078</v>
      </c>
      <c r="AX24" s="31" t="n">
        <v>120.463897705078</v>
      </c>
      <c r="AY24" s="31" t="n">
        <v>121.071502685547</v>
      </c>
      <c r="AZ24" s="31" t="n">
        <v>121.071502685547</v>
      </c>
      <c r="BA24" s="31" t="n">
        <v>121.071502685547</v>
      </c>
      <c r="BB24" s="31" t="n">
        <v>122.170997619629</v>
      </c>
      <c r="BC24" s="31" t="n">
        <v>122.170997619629</v>
      </c>
      <c r="BD24" s="31" t="n">
        <v>122.170997619629</v>
      </c>
      <c r="BE24" s="31" t="n">
        <v>123.452796936035</v>
      </c>
      <c r="BF24" s="31" t="n">
        <v>123.452796936035</v>
      </c>
      <c r="BG24" s="31" t="n">
        <v>123.452796936035</v>
      </c>
      <c r="BH24" s="31" t="n">
        <v>124.702003479004</v>
      </c>
      <c r="BI24" s="31" t="n">
        <v>124.702003479004</v>
      </c>
      <c r="BJ24" s="31" t="n">
        <v>124.702003479004</v>
      </c>
      <c r="BK24" s="32"/>
    </row>
    <row r="25" customFormat="false" ht="10.5" hidden="false" customHeight="false" outlineLevel="0" collapsed="false">
      <c r="A25" s="0" t="s">
        <v>781</v>
      </c>
      <c r="B25" s="0" t="s">
        <v>503</v>
      </c>
      <c r="C25" s="29" t="n">
        <v>105.515174865723</v>
      </c>
      <c r="D25" s="29" t="n">
        <v>105.515174865723</v>
      </c>
      <c r="E25" s="30" t="n">
        <v>105.515174865723</v>
      </c>
      <c r="F25" s="30" t="n">
        <v>106.857490539551</v>
      </c>
      <c r="G25" s="30" t="n">
        <v>106.857490539551</v>
      </c>
      <c r="H25" s="30" t="n">
        <v>106.857490539551</v>
      </c>
      <c r="I25" s="30" t="n">
        <v>108.133499145508</v>
      </c>
      <c r="J25" s="30" t="n">
        <v>108.133499145508</v>
      </c>
      <c r="K25" s="30" t="n">
        <v>108.133499145508</v>
      </c>
      <c r="L25" s="30" t="n">
        <v>110.110641479492</v>
      </c>
      <c r="M25" s="30" t="n">
        <v>110.110641479492</v>
      </c>
      <c r="N25" s="30" t="n">
        <v>110.110641479492</v>
      </c>
      <c r="O25" s="30" t="n">
        <v>112.228324890137</v>
      </c>
      <c r="P25" s="30" t="n">
        <v>112.228324890137</v>
      </c>
      <c r="Q25" s="30" t="n">
        <v>112.228324890137</v>
      </c>
      <c r="R25" s="30" t="n">
        <v>113.546562194824</v>
      </c>
      <c r="S25" s="30" t="n">
        <v>113.546562194824</v>
      </c>
      <c r="T25" s="30" t="n">
        <v>113.546562194824</v>
      </c>
      <c r="U25" s="30" t="n">
        <v>114.858985900879</v>
      </c>
      <c r="V25" s="30" t="n">
        <v>114.858985900879</v>
      </c>
      <c r="W25" s="30" t="n">
        <v>114.858985900879</v>
      </c>
      <c r="X25" s="30" t="n">
        <v>117.618431091309</v>
      </c>
      <c r="Y25" s="30" t="n">
        <v>117.618431091309</v>
      </c>
      <c r="Z25" s="30" t="n">
        <v>117.618431091309</v>
      </c>
      <c r="AA25" s="30" t="n">
        <v>120.103775024414</v>
      </c>
      <c r="AB25" s="30" t="n">
        <v>120.103775024414</v>
      </c>
      <c r="AC25" s="30" t="n">
        <v>120.103775024414</v>
      </c>
      <c r="AD25" s="30" t="n">
        <v>122.123405456543</v>
      </c>
      <c r="AE25" s="30" t="n">
        <v>122.123405456543</v>
      </c>
      <c r="AF25" s="30" t="n">
        <v>122.123405456543</v>
      </c>
      <c r="AG25" s="30" t="n">
        <v>124.824325561523</v>
      </c>
      <c r="AH25" s="30" t="n">
        <v>124.824325561523</v>
      </c>
      <c r="AI25" s="30" t="n">
        <v>124.824325561523</v>
      </c>
      <c r="AJ25" s="30" t="n">
        <v>124.505676269531</v>
      </c>
      <c r="AK25" s="30" t="n">
        <v>124.505676269531</v>
      </c>
      <c r="AL25" s="30" t="n">
        <v>124.505676269531</v>
      </c>
      <c r="AM25" s="30" t="n">
        <v>125.067344665527</v>
      </c>
      <c r="AN25" s="30" t="n">
        <v>125.067344665527</v>
      </c>
      <c r="AO25" s="30" t="n">
        <v>125.067344665527</v>
      </c>
      <c r="AP25" s="30" t="n">
        <v>125.911987304688</v>
      </c>
      <c r="AQ25" s="31" t="n">
        <v>125.912002563477</v>
      </c>
      <c r="AR25" s="31" t="n">
        <v>125.912002563477</v>
      </c>
      <c r="AS25" s="31" t="n">
        <v>126.513603210449</v>
      </c>
      <c r="AT25" s="31" t="n">
        <v>126.513603210449</v>
      </c>
      <c r="AU25" s="31" t="n">
        <v>126.513603210449</v>
      </c>
      <c r="AV25" s="31" t="n">
        <v>126.949401855469</v>
      </c>
      <c r="AW25" s="31" t="n">
        <v>126.949401855469</v>
      </c>
      <c r="AX25" s="31" t="n">
        <v>126.949401855469</v>
      </c>
      <c r="AY25" s="31" t="n">
        <v>127.867897033691</v>
      </c>
      <c r="AZ25" s="31" t="n">
        <v>127.867897033691</v>
      </c>
      <c r="BA25" s="31" t="n">
        <v>127.867897033691</v>
      </c>
      <c r="BB25" s="31" t="n">
        <v>129.064407348633</v>
      </c>
      <c r="BC25" s="31" t="n">
        <v>129.064407348633</v>
      </c>
      <c r="BD25" s="31" t="n">
        <v>129.064407348633</v>
      </c>
      <c r="BE25" s="31" t="n">
        <v>130.571105957031</v>
      </c>
      <c r="BF25" s="31" t="n">
        <v>130.571105957031</v>
      </c>
      <c r="BG25" s="31" t="n">
        <v>130.571105957031</v>
      </c>
      <c r="BH25" s="31" t="n">
        <v>132.000503540039</v>
      </c>
      <c r="BI25" s="31" t="n">
        <v>132.000503540039</v>
      </c>
      <c r="BJ25" s="31" t="n">
        <v>132.000503540039</v>
      </c>
      <c r="BK25" s="32"/>
    </row>
    <row r="26" customFormat="false" ht="10.5" hidden="false" customHeight="false" outlineLevel="0" collapsed="false">
      <c r="A26" s="0" t="s">
        <v>782</v>
      </c>
      <c r="B26" s="0" t="s">
        <v>572</v>
      </c>
      <c r="C26" s="29" t="n">
        <v>103.119140625</v>
      </c>
      <c r="D26" s="29" t="n">
        <v>103.119140625</v>
      </c>
      <c r="E26" s="30" t="n">
        <v>103.119140625</v>
      </c>
      <c r="F26" s="30" t="n">
        <v>103.917030334473</v>
      </c>
      <c r="G26" s="30" t="n">
        <v>103.917030334473</v>
      </c>
      <c r="H26" s="30" t="n">
        <v>103.917030334473</v>
      </c>
      <c r="I26" s="30" t="n">
        <v>104.978248596191</v>
      </c>
      <c r="J26" s="30" t="n">
        <v>104.978248596191</v>
      </c>
      <c r="K26" s="30" t="n">
        <v>104.978248596191</v>
      </c>
      <c r="L26" s="30" t="n">
        <v>105.851097106934</v>
      </c>
      <c r="M26" s="30" t="n">
        <v>105.851097106934</v>
      </c>
      <c r="N26" s="30" t="n">
        <v>105.851097106934</v>
      </c>
      <c r="O26" s="30" t="n">
        <v>107.426040649414</v>
      </c>
      <c r="P26" s="30" t="n">
        <v>107.426040649414</v>
      </c>
      <c r="Q26" s="30" t="n">
        <v>107.426040649414</v>
      </c>
      <c r="R26" s="30" t="n">
        <v>108.116386413574</v>
      </c>
      <c r="S26" s="30" t="n">
        <v>108.116386413574</v>
      </c>
      <c r="T26" s="30" t="n">
        <v>108.116386413574</v>
      </c>
      <c r="U26" s="30" t="n">
        <v>108.787567138672</v>
      </c>
      <c r="V26" s="30" t="n">
        <v>108.787567138672</v>
      </c>
      <c r="W26" s="30" t="n">
        <v>108.787567138672</v>
      </c>
      <c r="X26" s="30" t="n">
        <v>111.483627319336</v>
      </c>
      <c r="Y26" s="30" t="n">
        <v>111.483627319336</v>
      </c>
      <c r="Z26" s="30" t="n">
        <v>111.483627319336</v>
      </c>
      <c r="AA26" s="30" t="n">
        <v>113.506156921387</v>
      </c>
      <c r="AB26" s="30" t="n">
        <v>113.506156921387</v>
      </c>
      <c r="AC26" s="30" t="n">
        <v>113.506156921387</v>
      </c>
      <c r="AD26" s="30" t="n">
        <v>115.408172607422</v>
      </c>
      <c r="AE26" s="30" t="n">
        <v>115.408172607422</v>
      </c>
      <c r="AF26" s="30" t="n">
        <v>115.408172607422</v>
      </c>
      <c r="AG26" s="30" t="n">
        <v>117.265830993652</v>
      </c>
      <c r="AH26" s="30" t="n">
        <v>117.265830993652</v>
      </c>
      <c r="AI26" s="30" t="n">
        <v>117.265830993652</v>
      </c>
      <c r="AJ26" s="30" t="n">
        <v>116.999694824219</v>
      </c>
      <c r="AK26" s="30" t="n">
        <v>116.999694824219</v>
      </c>
      <c r="AL26" s="30" t="n">
        <v>116.999694824219</v>
      </c>
      <c r="AM26" s="30" t="n">
        <v>117.553680419922</v>
      </c>
      <c r="AN26" s="30" t="n">
        <v>117.553680419922</v>
      </c>
      <c r="AO26" s="30" t="n">
        <v>117.553680419922</v>
      </c>
      <c r="AP26" s="30" t="n">
        <v>118.295379638672</v>
      </c>
      <c r="AQ26" s="31" t="n">
        <v>118.295402526855</v>
      </c>
      <c r="AR26" s="31" t="n">
        <v>118.295402526855</v>
      </c>
      <c r="AS26" s="31" t="n">
        <v>118.830596923828</v>
      </c>
      <c r="AT26" s="31" t="n">
        <v>118.830596923828</v>
      </c>
      <c r="AU26" s="31" t="n">
        <v>118.830596923828</v>
      </c>
      <c r="AV26" s="31" t="n">
        <v>119.248397827148</v>
      </c>
      <c r="AW26" s="31" t="n">
        <v>119.248397827148</v>
      </c>
      <c r="AX26" s="31" t="n">
        <v>119.248397827148</v>
      </c>
      <c r="AY26" s="31" t="n">
        <v>120.077796936035</v>
      </c>
      <c r="AZ26" s="31" t="n">
        <v>120.077796936035</v>
      </c>
      <c r="BA26" s="31" t="n">
        <v>120.077796936035</v>
      </c>
      <c r="BB26" s="31" t="n">
        <v>121.227096557617</v>
      </c>
      <c r="BC26" s="31" t="n">
        <v>121.227096557617</v>
      </c>
      <c r="BD26" s="31" t="n">
        <v>121.227096557617</v>
      </c>
      <c r="BE26" s="31" t="n">
        <v>122.669700622559</v>
      </c>
      <c r="BF26" s="31" t="n">
        <v>122.669700622559</v>
      </c>
      <c r="BG26" s="31" t="n">
        <v>122.669700622559</v>
      </c>
      <c r="BH26" s="31" t="n">
        <v>124.009002685547</v>
      </c>
      <c r="BI26" s="31" t="n">
        <v>124.009002685547</v>
      </c>
      <c r="BJ26" s="31" t="n">
        <v>124.009002685547</v>
      </c>
      <c r="BK26" s="32"/>
    </row>
    <row r="27" customFormat="false" ht="10.5" hidden="false" customHeight="false" outlineLevel="0" collapsed="false">
      <c r="A27" s="0" t="s">
        <v>783</v>
      </c>
      <c r="B27" s="0" t="s">
        <v>772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5</v>
      </c>
      <c r="B30" s="0" t="s">
        <v>509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71.822265625</v>
      </c>
      <c r="AE30" s="30" t="n">
        <v>10805.5888671875</v>
      </c>
      <c r="AF30" s="30" t="n">
        <v>10844.4892578125</v>
      </c>
      <c r="AG30" s="30" t="n">
        <v>10896.255859375</v>
      </c>
      <c r="AH30" s="30" t="n">
        <v>10939.6220703125</v>
      </c>
      <c r="AI30" s="30" t="n">
        <v>10982.322265625</v>
      </c>
      <c r="AJ30" s="30" t="n">
        <v>11009.2607421875</v>
      </c>
      <c r="AK30" s="30" t="n">
        <v>11061.9482421875</v>
      </c>
      <c r="AL30" s="30" t="n">
        <v>11125.291015625</v>
      </c>
      <c r="AM30" s="30" t="n">
        <v>11228.30078125</v>
      </c>
      <c r="AN30" s="30" t="n">
        <v>11291.19140625</v>
      </c>
      <c r="AO30" s="30" t="n">
        <v>11342.9775390625</v>
      </c>
      <c r="AP30" s="30" t="n">
        <v>11368.01171875</v>
      </c>
      <c r="AQ30" s="31" t="n">
        <v>11409.3203125</v>
      </c>
      <c r="AR30" s="31" t="n">
        <v>11451.259765625</v>
      </c>
      <c r="AS30" s="31" t="n">
        <v>11493.4697265625</v>
      </c>
      <c r="AT30" s="31" t="n">
        <v>11536.9296875</v>
      </c>
      <c r="AU30" s="31" t="n">
        <v>11581.2900390625</v>
      </c>
      <c r="AV30" s="31" t="n">
        <v>11624.7900390625</v>
      </c>
      <c r="AW30" s="31" t="n">
        <v>11672.26953125</v>
      </c>
      <c r="AX30" s="31" t="n">
        <v>11721.9697265625</v>
      </c>
      <c r="AY30" s="31" t="n">
        <v>11776.349609375</v>
      </c>
      <c r="AZ30" s="31" t="n">
        <v>11828.66015625</v>
      </c>
      <c r="BA30" s="31" t="n">
        <v>11881.3603515625</v>
      </c>
      <c r="BB30" s="31" t="n">
        <v>11935.33984375</v>
      </c>
      <c r="BC30" s="31" t="n">
        <v>11988.1396484375</v>
      </c>
      <c r="BD30" s="31" t="n">
        <v>12040.650390625</v>
      </c>
      <c r="BE30" s="31" t="n">
        <v>12090.740234375</v>
      </c>
      <c r="BF30" s="31" t="n">
        <v>12144.26953125</v>
      </c>
      <c r="BG30" s="31" t="n">
        <v>12199.1201171875</v>
      </c>
      <c r="BH30" s="31" t="n">
        <v>12255.26953125</v>
      </c>
      <c r="BI30" s="31" t="n">
        <v>12312.73046875</v>
      </c>
      <c r="BJ30" s="31" t="n">
        <v>12371.50976562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86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87</v>
      </c>
      <c r="B33" s="0" t="s">
        <v>788</v>
      </c>
      <c r="C33" s="78" t="n">
        <v>5444.27978515625</v>
      </c>
      <c r="D33" s="78" t="n">
        <v>5445.55126953125</v>
      </c>
      <c r="E33" s="79" t="n">
        <v>5446.82373046875</v>
      </c>
      <c r="F33" s="79" t="n">
        <v>5448.0966796875</v>
      </c>
      <c r="G33" s="79" t="n">
        <v>5449.37060546875</v>
      </c>
      <c r="H33" s="79" t="n">
        <v>5450.6455078125</v>
      </c>
      <c r="I33" s="79" t="n">
        <v>5451.9208984375</v>
      </c>
      <c r="J33" s="79" t="n">
        <v>5453.197265625</v>
      </c>
      <c r="K33" s="79" t="n">
        <v>5454.4736328125</v>
      </c>
      <c r="L33" s="79" t="n">
        <v>5455.75</v>
      </c>
      <c r="M33" s="79" t="n">
        <v>5457.02783203125</v>
      </c>
      <c r="N33" s="79" t="n">
        <v>5458.30810546875</v>
      </c>
      <c r="O33" s="79" t="n">
        <v>5459.58984375</v>
      </c>
      <c r="P33" s="79" t="n">
        <v>5460.87158203125</v>
      </c>
      <c r="Q33" s="79" t="n">
        <v>5462.14892578125</v>
      </c>
      <c r="R33" s="79" t="n">
        <v>5463.423828125</v>
      </c>
      <c r="S33" s="79" t="n">
        <v>5464.7021484375</v>
      </c>
      <c r="T33" s="79" t="n">
        <v>5465.99609375</v>
      </c>
      <c r="U33" s="79" t="n">
        <v>5467.29296875</v>
      </c>
      <c r="V33" s="79" t="n">
        <v>5468.5751953125</v>
      </c>
      <c r="W33" s="79" t="n">
        <v>5469.79833984375</v>
      </c>
      <c r="X33" s="79" t="n">
        <v>5470.9755859375</v>
      </c>
      <c r="Y33" s="79" t="n">
        <v>5472.15576171875</v>
      </c>
      <c r="Z33" s="79" t="n">
        <v>5473.44384765625</v>
      </c>
      <c r="AA33" s="79" t="n">
        <v>5475.00146484375</v>
      </c>
      <c r="AB33" s="79" t="n">
        <v>5476.80419921875</v>
      </c>
      <c r="AC33" s="79" t="n">
        <v>5478.8857421875</v>
      </c>
      <c r="AD33" s="79" t="n">
        <v>5481.20556640625</v>
      </c>
      <c r="AE33" s="79" t="n">
        <v>5483.7099609375</v>
      </c>
      <c r="AF33" s="79" t="n">
        <v>5486.27197265625</v>
      </c>
      <c r="AG33" s="79" t="n">
        <v>5488.802734375</v>
      </c>
      <c r="AH33" s="79" t="n">
        <v>5491.38330078125</v>
      </c>
      <c r="AI33" s="79" t="n">
        <v>5494.13427734375</v>
      </c>
      <c r="AJ33" s="79" t="n">
        <v>5496.96826171875</v>
      </c>
      <c r="AK33" s="79" t="n">
        <v>5499.72265625</v>
      </c>
      <c r="AL33" s="79" t="n">
        <v>5502.02880859375</v>
      </c>
      <c r="AM33" s="79" t="n">
        <v>5503.64306640625</v>
      </c>
      <c r="AN33" s="79" t="n">
        <v>5504.81103515625</v>
      </c>
      <c r="AO33" s="79" t="n">
        <v>5505.904296875</v>
      </c>
      <c r="AP33" s="79" t="n">
        <v>5507.361328125</v>
      </c>
      <c r="AQ33" s="80" t="n">
        <v>5509.029296875</v>
      </c>
      <c r="AR33" s="80" t="n">
        <v>5510.82421875</v>
      </c>
      <c r="AS33" s="80" t="n">
        <v>5512.61572265625</v>
      </c>
      <c r="AT33" s="80" t="n">
        <v>5514.423828125</v>
      </c>
      <c r="AU33" s="80" t="n">
        <v>5516.22314453125</v>
      </c>
      <c r="AV33" s="80" t="n">
        <v>5518.0185546875</v>
      </c>
      <c r="AW33" s="80" t="n">
        <v>5519.83740234375</v>
      </c>
      <c r="AX33" s="80" t="n">
        <v>5521.7373046875</v>
      </c>
      <c r="AY33" s="80" t="n">
        <v>5523.78173828125</v>
      </c>
      <c r="AZ33" s="80" t="n">
        <v>5525.94580078125</v>
      </c>
      <c r="BA33" s="80" t="n">
        <v>5528.2119140625</v>
      </c>
      <c r="BB33" s="80" t="n">
        <v>5530.52490234375</v>
      </c>
      <c r="BC33" s="80" t="n">
        <v>5532.87548828125</v>
      </c>
      <c r="BD33" s="80" t="n">
        <v>5535.216796875</v>
      </c>
      <c r="BE33" s="80" t="n">
        <v>5537.4775390625</v>
      </c>
      <c r="BF33" s="80" t="n">
        <v>5539.66796875</v>
      </c>
      <c r="BG33" s="80" t="n">
        <v>5541.77197265625</v>
      </c>
      <c r="BH33" s="80" t="n">
        <v>5543.79296875</v>
      </c>
      <c r="BI33" s="80" t="n">
        <v>5545.74609375</v>
      </c>
      <c r="BJ33" s="80" t="n">
        <v>5547.66552734375</v>
      </c>
      <c r="BK33" s="81"/>
    </row>
    <row r="34" customFormat="false" ht="10.5" hidden="false" customHeight="false" outlineLevel="0" collapsed="false">
      <c r="A34" s="0" t="s">
        <v>789</v>
      </c>
      <c r="B34" s="0" t="s">
        <v>513</v>
      </c>
      <c r="C34" s="78" t="n">
        <v>15058.0126953125</v>
      </c>
      <c r="D34" s="78" t="n">
        <v>15061.447265625</v>
      </c>
      <c r="E34" s="79" t="n">
        <v>15064.8828125</v>
      </c>
      <c r="F34" s="79" t="n">
        <v>15068.3212890625</v>
      </c>
      <c r="G34" s="79" t="n">
        <v>15071.759765625</v>
      </c>
      <c r="H34" s="79" t="n">
        <v>15075.1943359375</v>
      </c>
      <c r="I34" s="79" t="n">
        <v>15078.62890625</v>
      </c>
      <c r="J34" s="79" t="n">
        <v>15082.0654296875</v>
      </c>
      <c r="K34" s="79" t="n">
        <v>15085.5146484375</v>
      </c>
      <c r="L34" s="79" t="n">
        <v>15088.970703125</v>
      </c>
      <c r="M34" s="79" t="n">
        <v>15092.4228515625</v>
      </c>
      <c r="N34" s="79" t="n">
        <v>15095.84375</v>
      </c>
      <c r="O34" s="79" t="n">
        <v>15099.248046875</v>
      </c>
      <c r="P34" s="79" t="n">
        <v>15102.669921875</v>
      </c>
      <c r="Q34" s="79" t="n">
        <v>15106.1806640625</v>
      </c>
      <c r="R34" s="79" t="n">
        <v>15109.7421875</v>
      </c>
      <c r="S34" s="79" t="n">
        <v>15113.259765625</v>
      </c>
      <c r="T34" s="79" t="n">
        <v>15116.52734375</v>
      </c>
      <c r="U34" s="79" t="n">
        <v>15119.345703125</v>
      </c>
      <c r="V34" s="79" t="n">
        <v>15121.822265625</v>
      </c>
      <c r="W34" s="79" t="n">
        <v>15124.076171875</v>
      </c>
      <c r="X34" s="79" t="n">
        <v>15126.4228515625</v>
      </c>
      <c r="Y34" s="79" t="n">
        <v>15128.904296875</v>
      </c>
      <c r="Z34" s="79" t="n">
        <v>15131.7626953125</v>
      </c>
      <c r="AA34" s="79" t="n">
        <v>15135.3984375</v>
      </c>
      <c r="AB34" s="79" t="n">
        <v>15139.7685546875</v>
      </c>
      <c r="AC34" s="79" t="n">
        <v>15144.98828125</v>
      </c>
      <c r="AD34" s="79" t="n">
        <v>15150.9443359375</v>
      </c>
      <c r="AE34" s="79" t="n">
        <v>15157.4677734375</v>
      </c>
      <c r="AF34" s="79" t="n">
        <v>15164.1591796875</v>
      </c>
      <c r="AG34" s="79" t="n">
        <v>15170.7470703125</v>
      </c>
      <c r="AH34" s="79" t="n">
        <v>15177.494140625</v>
      </c>
      <c r="AI34" s="79" t="n">
        <v>15184.787109375</v>
      </c>
      <c r="AJ34" s="79" t="n">
        <v>15192.43359375</v>
      </c>
      <c r="AK34" s="79" t="n">
        <v>15199.9521484375</v>
      </c>
      <c r="AL34" s="79" t="n">
        <v>15206.2783203125</v>
      </c>
      <c r="AM34" s="79" t="n">
        <v>15210.6494140625</v>
      </c>
      <c r="AN34" s="79" t="n">
        <v>15213.748046875</v>
      </c>
      <c r="AO34" s="79" t="n">
        <v>15216.5556640625</v>
      </c>
      <c r="AP34" s="79" t="n">
        <v>15220.279296875</v>
      </c>
      <c r="AQ34" s="80" t="n">
        <v>15224.5390625</v>
      </c>
      <c r="AR34" s="80" t="n">
        <v>15229.1796875</v>
      </c>
      <c r="AS34" s="80" t="n">
        <v>15233.9091796875</v>
      </c>
      <c r="AT34" s="80" t="n">
        <v>15238.7353515625</v>
      </c>
      <c r="AU34" s="80" t="n">
        <v>15243.529296875</v>
      </c>
      <c r="AV34" s="80" t="n">
        <v>15248.265625</v>
      </c>
      <c r="AW34" s="80" t="n">
        <v>15253.060546875</v>
      </c>
      <c r="AX34" s="80" t="n">
        <v>15258.1337890625</v>
      </c>
      <c r="AY34" s="80" t="n">
        <v>15263.7138671875</v>
      </c>
      <c r="AZ34" s="80" t="n">
        <v>15269.6953125</v>
      </c>
      <c r="BA34" s="80" t="n">
        <v>15275.9833984375</v>
      </c>
      <c r="BB34" s="80" t="n">
        <v>15282.3759765625</v>
      </c>
      <c r="BC34" s="80" t="n">
        <v>15288.865234375</v>
      </c>
      <c r="BD34" s="80" t="n">
        <v>15295.3408203125</v>
      </c>
      <c r="BE34" s="80" t="n">
        <v>15301.609375</v>
      </c>
      <c r="BF34" s="80" t="n">
        <v>15307.6875</v>
      </c>
      <c r="BG34" s="80" t="n">
        <v>15313.51171875</v>
      </c>
      <c r="BH34" s="80" t="n">
        <v>15319.0673828125</v>
      </c>
      <c r="BI34" s="80" t="n">
        <v>15324.412109375</v>
      </c>
      <c r="BJ34" s="80" t="n">
        <v>15329.650390625</v>
      </c>
      <c r="BK34" s="81"/>
    </row>
    <row r="35" customFormat="false" ht="10.5" hidden="false" customHeight="false" outlineLevel="0" collapsed="false">
      <c r="A35" s="0" t="s">
        <v>790</v>
      </c>
      <c r="B35" s="0" t="s">
        <v>515</v>
      </c>
      <c r="C35" s="79" t="n">
        <v>17610.533203125</v>
      </c>
      <c r="D35" s="79" t="n">
        <v>17618.6640625</v>
      </c>
      <c r="E35" s="79" t="n">
        <v>17626.798828125</v>
      </c>
      <c r="F35" s="79" t="n">
        <v>17634.939453125</v>
      </c>
      <c r="G35" s="79" t="n">
        <v>17643.083984375</v>
      </c>
      <c r="H35" s="79" t="n">
        <v>17651.234375</v>
      </c>
      <c r="I35" s="79" t="n">
        <v>17659.388671875</v>
      </c>
      <c r="J35" s="79" t="n">
        <v>17667.548828125</v>
      </c>
      <c r="K35" s="79" t="n">
        <v>17675.71484375</v>
      </c>
      <c r="L35" s="79" t="n">
        <v>17683.8828125</v>
      </c>
      <c r="M35" s="79" t="n">
        <v>17692.05859375</v>
      </c>
      <c r="N35" s="79" t="n">
        <v>17700.236328125</v>
      </c>
      <c r="O35" s="79" t="n">
        <v>17708.421875</v>
      </c>
      <c r="P35" s="79" t="n">
        <v>17716.611328125</v>
      </c>
      <c r="Q35" s="79" t="n">
        <v>17724.8046875</v>
      </c>
      <c r="R35" s="79" t="n">
        <v>17733.001953125</v>
      </c>
      <c r="S35" s="79" t="n">
        <v>17741.20703125</v>
      </c>
      <c r="T35" s="79" t="n">
        <v>17749.416015625</v>
      </c>
      <c r="U35" s="79" t="n">
        <v>17757.546875</v>
      </c>
      <c r="V35" s="79" t="n">
        <v>17765.5546875</v>
      </c>
      <c r="W35" s="79" t="n">
        <v>17773.30859375</v>
      </c>
      <c r="X35" s="79" t="n">
        <v>17780.859375</v>
      </c>
      <c r="Y35" s="79" t="n">
        <v>17788.361328125</v>
      </c>
      <c r="Z35" s="79" t="n">
        <v>17796.1484375</v>
      </c>
      <c r="AA35" s="79" t="n">
        <v>17804.75</v>
      </c>
      <c r="AB35" s="79" t="n">
        <v>17814.08984375</v>
      </c>
      <c r="AC35" s="79" t="n">
        <v>17824.287109375</v>
      </c>
      <c r="AD35" s="79" t="n">
        <v>17835.205078125</v>
      </c>
      <c r="AE35" s="79" t="n">
        <v>17846.66015625</v>
      </c>
      <c r="AF35" s="79" t="n">
        <v>17858.212890625</v>
      </c>
      <c r="AG35" s="79" t="n">
        <v>17869.548828125</v>
      </c>
      <c r="AH35" s="79" t="n">
        <v>17880.9453125</v>
      </c>
      <c r="AI35" s="79" t="n">
        <v>17892.802734375</v>
      </c>
      <c r="AJ35" s="79" t="n">
        <v>17904.892578125</v>
      </c>
      <c r="AK35" s="79" t="n">
        <v>17916.701171875</v>
      </c>
      <c r="AL35" s="79" t="n">
        <v>17927.083984375</v>
      </c>
      <c r="AM35" s="79" t="n">
        <v>17935.259765625</v>
      </c>
      <c r="AN35" s="79" t="n">
        <v>17941.974609375</v>
      </c>
      <c r="AO35" s="79" t="n">
        <v>17948.34375</v>
      </c>
      <c r="AP35" s="79" t="n">
        <v>17955.73828125</v>
      </c>
      <c r="AQ35" s="80" t="n">
        <v>17963.73828125</v>
      </c>
      <c r="AR35" s="80" t="n">
        <v>17972.1875</v>
      </c>
      <c r="AS35" s="80" t="n">
        <v>17980.78125</v>
      </c>
      <c r="AT35" s="80" t="n">
        <v>17989.525390625</v>
      </c>
      <c r="AU35" s="80" t="n">
        <v>17998.2734375</v>
      </c>
      <c r="AV35" s="80" t="n">
        <v>18006.998046875</v>
      </c>
      <c r="AW35" s="80" t="n">
        <v>18015.822265625</v>
      </c>
      <c r="AX35" s="80" t="n">
        <v>18024.990234375</v>
      </c>
      <c r="AY35" s="80" t="n">
        <v>18034.744140625</v>
      </c>
      <c r="AZ35" s="80" t="n">
        <v>18044.966796875</v>
      </c>
      <c r="BA35" s="80" t="n">
        <v>18055.552734375</v>
      </c>
      <c r="BB35" s="80" t="n">
        <v>18066.2734375</v>
      </c>
      <c r="BC35" s="80" t="n">
        <v>18077.125</v>
      </c>
      <c r="BD35" s="80" t="n">
        <v>18087.98828125</v>
      </c>
      <c r="BE35" s="80" t="n">
        <v>18098.650390625</v>
      </c>
      <c r="BF35" s="80" t="n">
        <v>18109.1171875</v>
      </c>
      <c r="BG35" s="80" t="n">
        <v>18119.3046875</v>
      </c>
      <c r="BH35" s="80" t="n">
        <v>18129.177734375</v>
      </c>
      <c r="BI35" s="80" t="n">
        <v>18138.806640625</v>
      </c>
      <c r="BJ35" s="80" t="n">
        <v>18148.3125</v>
      </c>
      <c r="BK35" s="81"/>
    </row>
    <row r="36" customFormat="false" ht="10.5" hidden="false" customHeight="false" outlineLevel="0" collapsed="false">
      <c r="A36" s="0" t="s">
        <v>791</v>
      </c>
      <c r="B36" s="0" t="s">
        <v>495</v>
      </c>
      <c r="C36" s="79" t="n">
        <v>7754.9052734375</v>
      </c>
      <c r="D36" s="79" t="n">
        <v>7760.73046875</v>
      </c>
      <c r="E36" s="79" t="n">
        <v>7766.55859375</v>
      </c>
      <c r="F36" s="79" t="n">
        <v>7772.39111328125</v>
      </c>
      <c r="G36" s="79" t="n">
        <v>7778.228515625</v>
      </c>
      <c r="H36" s="79" t="n">
        <v>7784.07421875</v>
      </c>
      <c r="I36" s="79" t="n">
        <v>7789.92578125</v>
      </c>
      <c r="J36" s="79" t="n">
        <v>7795.78076171875</v>
      </c>
      <c r="K36" s="79" t="n">
        <v>7801.63134765625</v>
      </c>
      <c r="L36" s="79" t="n">
        <v>7807.48193359375</v>
      </c>
      <c r="M36" s="79" t="n">
        <v>7813.34130859375</v>
      </c>
      <c r="N36" s="79" t="n">
        <v>7819.23046875</v>
      </c>
      <c r="O36" s="79" t="n">
        <v>7825.1376953125</v>
      </c>
      <c r="P36" s="79" t="n">
        <v>7831.037109375</v>
      </c>
      <c r="Q36" s="79" t="n">
        <v>7836.87158203125</v>
      </c>
      <c r="R36" s="79" t="n">
        <v>7842.6728515625</v>
      </c>
      <c r="S36" s="79" t="n">
        <v>7848.51318359375</v>
      </c>
      <c r="T36" s="79" t="n">
        <v>7854.55517578125</v>
      </c>
      <c r="U36" s="79" t="n">
        <v>7860.880859375</v>
      </c>
      <c r="V36" s="79" t="n">
        <v>7867.36962890625</v>
      </c>
      <c r="W36" s="79" t="n">
        <v>7873.82177734375</v>
      </c>
      <c r="X36" s="79" t="n">
        <v>7880.07421875</v>
      </c>
      <c r="Y36" s="79" t="n">
        <v>7886.24462890625</v>
      </c>
      <c r="Z36" s="79" t="n">
        <v>7892.48828125</v>
      </c>
      <c r="AA36" s="79" t="n">
        <v>7899.0810546875</v>
      </c>
      <c r="AB36" s="79" t="n">
        <v>7906.0068359375</v>
      </c>
      <c r="AC36" s="79" t="n">
        <v>7913.37109375</v>
      </c>
      <c r="AD36" s="79" t="n">
        <v>7921.0771484375</v>
      </c>
      <c r="AE36" s="79" t="n">
        <v>7928.97021484375</v>
      </c>
      <c r="AF36" s="79" t="n">
        <v>7936.69384765625</v>
      </c>
      <c r="AG36" s="79" t="n">
        <v>7943.82666015625</v>
      </c>
      <c r="AH36" s="79" t="n">
        <v>7950.51513671875</v>
      </c>
      <c r="AI36" s="79" t="n">
        <v>7956.83935546875</v>
      </c>
      <c r="AJ36" s="79" t="n">
        <v>7962.74267578125</v>
      </c>
      <c r="AK36" s="79" t="n">
        <v>7968.1142578125</v>
      </c>
      <c r="AL36" s="79" t="n">
        <v>7972.705078125</v>
      </c>
      <c r="AM36" s="79" t="n">
        <v>7976.5</v>
      </c>
      <c r="AN36" s="79" t="n">
        <v>7979.740234375</v>
      </c>
      <c r="AO36" s="79" t="n">
        <v>7982.90087890625</v>
      </c>
      <c r="AP36" s="79" t="n">
        <v>7986.54638671875</v>
      </c>
      <c r="AQ36" s="80" t="n">
        <v>7990.48486328125</v>
      </c>
      <c r="AR36" s="80" t="n">
        <v>7994.61474609375</v>
      </c>
      <c r="AS36" s="80" t="n">
        <v>7998.767578125</v>
      </c>
      <c r="AT36" s="80" t="n">
        <v>8002.9619140625</v>
      </c>
      <c r="AU36" s="80" t="n">
        <v>8007.14892578125</v>
      </c>
      <c r="AV36" s="80" t="n">
        <v>8011.33544921875</v>
      </c>
      <c r="AW36" s="80" t="n">
        <v>8015.572265625</v>
      </c>
      <c r="AX36" s="80" t="n">
        <v>8019.96533203125</v>
      </c>
      <c r="AY36" s="80" t="n">
        <v>8024.62158203125</v>
      </c>
      <c r="AZ36" s="80" t="n">
        <v>8029.48828125</v>
      </c>
      <c r="BA36" s="80" t="n">
        <v>8034.5146484375</v>
      </c>
      <c r="BB36" s="80" t="n">
        <v>8039.6015625</v>
      </c>
      <c r="BC36" s="80" t="n">
        <v>8044.75</v>
      </c>
      <c r="BD36" s="80" t="n">
        <v>8049.91259765625</v>
      </c>
      <c r="BE36" s="80" t="n">
        <v>8054.99609375</v>
      </c>
      <c r="BF36" s="80" t="n">
        <v>8060.001953125</v>
      </c>
      <c r="BG36" s="80" t="n">
        <v>8064.8857421875</v>
      </c>
      <c r="BH36" s="80" t="n">
        <v>8069.625</v>
      </c>
      <c r="BI36" s="80" t="n">
        <v>8074.25341796875</v>
      </c>
      <c r="BJ36" s="80" t="n">
        <v>8078.826171875</v>
      </c>
      <c r="BK36" s="81"/>
    </row>
    <row r="37" customFormat="false" ht="10.5" hidden="false" customHeight="false" outlineLevel="0" collapsed="false">
      <c r="A37" s="0" t="s">
        <v>792</v>
      </c>
      <c r="B37" s="0" t="s">
        <v>497</v>
      </c>
      <c r="C37" s="79" t="n">
        <v>21217.68359375</v>
      </c>
      <c r="D37" s="79" t="n">
        <v>21245.5390625</v>
      </c>
      <c r="E37" s="79" t="n">
        <v>21273.43359375</v>
      </c>
      <c r="F37" s="79" t="n">
        <v>21301.37109375</v>
      </c>
      <c r="G37" s="79" t="n">
        <v>21329.345703125</v>
      </c>
      <c r="H37" s="79" t="n">
        <v>21357.361328125</v>
      </c>
      <c r="I37" s="79" t="n">
        <v>21385.4140625</v>
      </c>
      <c r="J37" s="79" t="n">
        <v>21413.509765625</v>
      </c>
      <c r="K37" s="79" t="n">
        <v>21441.650390625</v>
      </c>
      <c r="L37" s="79" t="n">
        <v>21469.833984375</v>
      </c>
      <c r="M37" s="79" t="n">
        <v>21498.056640625</v>
      </c>
      <c r="N37" s="79" t="n">
        <v>21526.3046875</v>
      </c>
      <c r="O37" s="79" t="n">
        <v>21554.587890625</v>
      </c>
      <c r="P37" s="79" t="n">
        <v>21582.916015625</v>
      </c>
      <c r="Q37" s="79" t="n">
        <v>21611.326171875</v>
      </c>
      <c r="R37" s="79" t="n">
        <v>21639.796875</v>
      </c>
      <c r="S37" s="79" t="n">
        <v>21668.2890625</v>
      </c>
      <c r="T37" s="79" t="n">
        <v>21696.71484375</v>
      </c>
      <c r="U37" s="79" t="n">
        <v>21724.99609375</v>
      </c>
      <c r="V37" s="79" t="n">
        <v>21753.181640625</v>
      </c>
      <c r="W37" s="79" t="n">
        <v>21781.3359375</v>
      </c>
      <c r="X37" s="79" t="n">
        <v>21809.7578125</v>
      </c>
      <c r="Y37" s="79" t="n">
        <v>21838.53125</v>
      </c>
      <c r="Z37" s="79" t="n">
        <v>21867.978515625</v>
      </c>
      <c r="AA37" s="79" t="n">
        <v>21898.734375</v>
      </c>
      <c r="AB37" s="79" t="n">
        <v>21930.802734375</v>
      </c>
      <c r="AC37" s="79" t="n">
        <v>21964.498046875</v>
      </c>
      <c r="AD37" s="79" t="n">
        <v>21999.580078125</v>
      </c>
      <c r="AE37" s="79" t="n">
        <v>22035.61328125</v>
      </c>
      <c r="AF37" s="79" t="n">
        <v>22071.6015625</v>
      </c>
      <c r="AG37" s="79" t="n">
        <v>22106.662109375</v>
      </c>
      <c r="AH37" s="79" t="n">
        <v>22141.3515625</v>
      </c>
      <c r="AI37" s="79" t="n">
        <v>22176.3359375</v>
      </c>
      <c r="AJ37" s="79" t="n">
        <v>22211.5703125</v>
      </c>
      <c r="AK37" s="79" t="n">
        <v>22246.359375</v>
      </c>
      <c r="AL37" s="79" t="n">
        <v>22279.30078125</v>
      </c>
      <c r="AM37" s="79" t="n">
        <v>22309.455078125</v>
      </c>
      <c r="AN37" s="79" t="n">
        <v>22337.767578125</v>
      </c>
      <c r="AO37" s="79" t="n">
        <v>22365.650390625</v>
      </c>
      <c r="AP37" s="79" t="n">
        <v>22394.8359375</v>
      </c>
      <c r="AQ37" s="80" t="n">
        <v>22424.7734375</v>
      </c>
      <c r="AR37" s="80" t="n">
        <v>22455.232421875</v>
      </c>
      <c r="AS37" s="80" t="n">
        <v>22485.806640625</v>
      </c>
      <c r="AT37" s="80" t="n">
        <v>22516.52734375</v>
      </c>
      <c r="AU37" s="80" t="n">
        <v>22547.251953125</v>
      </c>
      <c r="AV37" s="80" t="n">
        <v>22577.990234375</v>
      </c>
      <c r="AW37" s="80" t="n">
        <v>22608.88671875</v>
      </c>
      <c r="AX37" s="80" t="n">
        <v>22640.240234375</v>
      </c>
      <c r="AY37" s="80" t="n">
        <v>22672.357421875</v>
      </c>
      <c r="AZ37" s="80" t="n">
        <v>22705.091796875</v>
      </c>
      <c r="BA37" s="80" t="n">
        <v>22738.314453125</v>
      </c>
      <c r="BB37" s="80" t="n">
        <v>22771.7265625</v>
      </c>
      <c r="BC37" s="80" t="n">
        <v>22805.318359375</v>
      </c>
      <c r="BD37" s="80" t="n">
        <v>22838.908203125</v>
      </c>
      <c r="BE37" s="80" t="n">
        <v>22872.2109375</v>
      </c>
      <c r="BF37" s="80" t="n">
        <v>22905.25390625</v>
      </c>
      <c r="BG37" s="80" t="n">
        <v>22937.95703125</v>
      </c>
      <c r="BH37" s="80" t="n">
        <v>22970.302734375</v>
      </c>
      <c r="BI37" s="80" t="n">
        <v>23002.36328125</v>
      </c>
      <c r="BJ37" s="80" t="n">
        <v>23034.28515625</v>
      </c>
      <c r="BK37" s="81"/>
    </row>
    <row r="38" customFormat="false" ht="10.5" hidden="false" customHeight="false" outlineLevel="0" collapsed="false">
      <c r="A38" s="0" t="s">
        <v>793</v>
      </c>
      <c r="B38" s="0" t="s">
        <v>499</v>
      </c>
      <c r="C38" s="79" t="n">
        <v>6814.92138671875</v>
      </c>
      <c r="D38" s="79" t="n">
        <v>6819.4736328125</v>
      </c>
      <c r="E38" s="79" t="n">
        <v>6824.0283203125</v>
      </c>
      <c r="F38" s="79" t="n">
        <v>6828.5849609375</v>
      </c>
      <c r="G38" s="79" t="n">
        <v>6833.14599609375</v>
      </c>
      <c r="H38" s="79" t="n">
        <v>6837.71435546875</v>
      </c>
      <c r="I38" s="79" t="n">
        <v>6842.28759765625</v>
      </c>
      <c r="J38" s="79" t="n">
        <v>6846.8623046875</v>
      </c>
      <c r="K38" s="79" t="n">
        <v>6851.4296875</v>
      </c>
      <c r="L38" s="79" t="n">
        <v>6855.994140625</v>
      </c>
      <c r="M38" s="79" t="n">
        <v>6860.5673828125</v>
      </c>
      <c r="N38" s="79" t="n">
        <v>6865.1748046875</v>
      </c>
      <c r="O38" s="79" t="n">
        <v>6869.8017578125</v>
      </c>
      <c r="P38" s="79" t="n">
        <v>6874.4169921875</v>
      </c>
      <c r="Q38" s="79" t="n">
        <v>6878.94921875</v>
      </c>
      <c r="R38" s="79" t="n">
        <v>6883.43798828125</v>
      </c>
      <c r="S38" s="79" t="n">
        <v>6887.97314453125</v>
      </c>
      <c r="T38" s="79" t="n">
        <v>6892.75390625</v>
      </c>
      <c r="U38" s="79" t="n">
        <v>6897.92626953125</v>
      </c>
      <c r="V38" s="79" t="n">
        <v>6903.36279296875</v>
      </c>
      <c r="W38" s="79" t="n">
        <v>6908.8828125</v>
      </c>
      <c r="X38" s="79" t="n">
        <v>6914.32958984375</v>
      </c>
      <c r="Y38" s="79" t="n">
        <v>6919.8056640625</v>
      </c>
      <c r="Z38" s="79" t="n">
        <v>6925.4375</v>
      </c>
      <c r="AA38" s="79" t="n">
        <v>6931.47705078125</v>
      </c>
      <c r="AB38" s="79" t="n">
        <v>6937.9228515625</v>
      </c>
      <c r="AC38" s="79" t="n">
        <v>6944.89892578125</v>
      </c>
      <c r="AD38" s="79" t="n">
        <v>6952.30322265625</v>
      </c>
      <c r="AE38" s="79" t="n">
        <v>6959.9609375</v>
      </c>
      <c r="AF38" s="79" t="n">
        <v>6967.4716796875</v>
      </c>
      <c r="AG38" s="79" t="n">
        <v>6974.4140625</v>
      </c>
      <c r="AH38" s="79" t="n">
        <v>6980.978515625</v>
      </c>
      <c r="AI38" s="79" t="n">
        <v>6987.33349609375</v>
      </c>
      <c r="AJ38" s="79" t="n">
        <v>6993.501953125</v>
      </c>
      <c r="AK38" s="79" t="n">
        <v>6999.326171875</v>
      </c>
      <c r="AL38" s="79" t="n">
        <v>7004.50048828125</v>
      </c>
      <c r="AM38" s="79" t="n">
        <v>7008.8984375</v>
      </c>
      <c r="AN38" s="79" t="n">
        <v>7012.76171875</v>
      </c>
      <c r="AO38" s="79" t="n">
        <v>7016.5107421875</v>
      </c>
      <c r="AP38" s="79" t="n">
        <v>7020.6650390625</v>
      </c>
      <c r="AQ38" s="80" t="n">
        <v>7025.06298828125</v>
      </c>
      <c r="AR38" s="80" t="n">
        <v>7029.6435546875</v>
      </c>
      <c r="AS38" s="80" t="n">
        <v>7034.28369140625</v>
      </c>
      <c r="AT38" s="80" t="n">
        <v>7038.98388671875</v>
      </c>
      <c r="AU38" s="80" t="n">
        <v>7043.6826171875</v>
      </c>
      <c r="AV38" s="80" t="n">
        <v>7048.3642578125</v>
      </c>
      <c r="AW38" s="80" t="n">
        <v>7053.08154296875</v>
      </c>
      <c r="AX38" s="80" t="n">
        <v>7057.93115234375</v>
      </c>
      <c r="AY38" s="80" t="n">
        <v>7063.0107421875</v>
      </c>
      <c r="AZ38" s="80" t="n">
        <v>7068.271484375</v>
      </c>
      <c r="BA38" s="80" t="n">
        <v>7073.6640625</v>
      </c>
      <c r="BB38" s="80" t="n">
        <v>7079.10107421875</v>
      </c>
      <c r="BC38" s="80" t="n">
        <v>7084.58642578125</v>
      </c>
      <c r="BD38" s="80" t="n">
        <v>7090.0859375</v>
      </c>
      <c r="BE38" s="80" t="n">
        <v>7095.5234375</v>
      </c>
      <c r="BF38" s="80" t="n">
        <v>7100.89599609375</v>
      </c>
      <c r="BG38" s="80" t="n">
        <v>7106.158203125</v>
      </c>
      <c r="BH38" s="80" t="n">
        <v>7111.28466796875</v>
      </c>
      <c r="BI38" s="80" t="n">
        <v>7116.30712890625</v>
      </c>
      <c r="BJ38" s="80" t="n">
        <v>7121.2783203125</v>
      </c>
      <c r="BK38" s="81"/>
    </row>
    <row r="39" customFormat="false" ht="10.5" hidden="false" customHeight="false" outlineLevel="0" collapsed="false">
      <c r="A39" s="0" t="s">
        <v>794</v>
      </c>
      <c r="B39" s="0" t="s">
        <v>501</v>
      </c>
      <c r="C39" s="79" t="n">
        <v>11932.830078125</v>
      </c>
      <c r="D39" s="79" t="n">
        <v>11943.90234375</v>
      </c>
      <c r="E39" s="79" t="n">
        <v>11955.0068359375</v>
      </c>
      <c r="F39" s="79" t="n">
        <v>11966.134765625</v>
      </c>
      <c r="G39" s="79" t="n">
        <v>11977.2646484375</v>
      </c>
      <c r="H39" s="79" t="n">
        <v>11988.3505859375</v>
      </c>
      <c r="I39" s="79" t="n">
        <v>11999.4169921875</v>
      </c>
      <c r="J39" s="79" t="n">
        <v>12010.5244140625</v>
      </c>
      <c r="K39" s="79" t="n">
        <v>12021.8037109375</v>
      </c>
      <c r="L39" s="79" t="n">
        <v>12033.18359375</v>
      </c>
      <c r="M39" s="79" t="n">
        <v>12044.49609375</v>
      </c>
      <c r="N39" s="79" t="n">
        <v>12055.3681640625</v>
      </c>
      <c r="O39" s="79" t="n">
        <v>12066.0048828125</v>
      </c>
      <c r="P39" s="79" t="n">
        <v>12076.8798828125</v>
      </c>
      <c r="Q39" s="79" t="n">
        <v>12089.0439453125</v>
      </c>
      <c r="R39" s="79" t="n">
        <v>12101.9208984375</v>
      </c>
      <c r="S39" s="79" t="n">
        <v>12114.171875</v>
      </c>
      <c r="T39" s="79" t="n">
        <v>12122.8310546875</v>
      </c>
      <c r="U39" s="79" t="n">
        <v>12125.75</v>
      </c>
      <c r="V39" s="79" t="n">
        <v>12124.822265625</v>
      </c>
      <c r="W39" s="79" t="n">
        <v>12122.7568359375</v>
      </c>
      <c r="X39" s="79" t="n">
        <v>12124.8349609375</v>
      </c>
      <c r="Y39" s="79" t="n">
        <v>12130.986328125</v>
      </c>
      <c r="Z39" s="79" t="n">
        <v>12143.708984375</v>
      </c>
      <c r="AA39" s="79" t="n">
        <v>12163.4140625</v>
      </c>
      <c r="AB39" s="79" t="n">
        <v>12187.80859375</v>
      </c>
      <c r="AC39" s="79" t="n">
        <v>12212.5087890625</v>
      </c>
      <c r="AD39" s="79" t="n">
        <v>12232.6875</v>
      </c>
      <c r="AE39" s="79" t="n">
        <v>12250.3095703125</v>
      </c>
      <c r="AF39" s="79" t="n">
        <v>12266.896484375</v>
      </c>
      <c r="AG39" s="79" t="n">
        <v>12284.2685546875</v>
      </c>
      <c r="AH39" s="79" t="n">
        <v>12301.81640625</v>
      </c>
      <c r="AI39" s="79" t="n">
        <v>12319.232421875</v>
      </c>
      <c r="AJ39" s="79" t="n">
        <v>12335.7978515625</v>
      </c>
      <c r="AK39" s="79" t="n">
        <v>12351.4580078125</v>
      </c>
      <c r="AL39" s="79" t="n">
        <v>12365.75</v>
      </c>
      <c r="AM39" s="79" t="n">
        <v>12378.7578125</v>
      </c>
      <c r="AN39" s="79" t="n">
        <v>12390.98828125</v>
      </c>
      <c r="AO39" s="79" t="n">
        <v>12403.4990234375</v>
      </c>
      <c r="AP39" s="79" t="n">
        <v>12417.2392578125</v>
      </c>
      <c r="AQ39" s="80" t="n">
        <v>12431.6279296875</v>
      </c>
      <c r="AR39" s="80" t="n">
        <v>12445.978515625</v>
      </c>
      <c r="AS39" s="80" t="n">
        <v>12459.53515625</v>
      </c>
      <c r="AT39" s="80" t="n">
        <v>12472.6083984375</v>
      </c>
      <c r="AU39" s="80" t="n">
        <v>12485.439453125</v>
      </c>
      <c r="AV39" s="80" t="n">
        <v>12498.234375</v>
      </c>
      <c r="AW39" s="80" t="n">
        <v>12510.853515625</v>
      </c>
      <c r="AX39" s="80" t="n">
        <v>12523.1201171875</v>
      </c>
      <c r="AY39" s="80" t="n">
        <v>12534.9775390625</v>
      </c>
      <c r="AZ39" s="80" t="n">
        <v>12546.5751953125</v>
      </c>
      <c r="BA39" s="80" t="n">
        <v>12558.181640625</v>
      </c>
      <c r="BB39" s="80" t="n">
        <v>12570.03515625</v>
      </c>
      <c r="BC39" s="80" t="n">
        <v>12581.9833984375</v>
      </c>
      <c r="BD39" s="80" t="n">
        <v>12593.84765625</v>
      </c>
      <c r="BE39" s="80" t="n">
        <v>12605.4423828125</v>
      </c>
      <c r="BF39" s="80" t="n">
        <v>12616.857421875</v>
      </c>
      <c r="BG39" s="80" t="n">
        <v>12628.1806640625</v>
      </c>
      <c r="BH39" s="80" t="n">
        <v>12639.5302734375</v>
      </c>
      <c r="BI39" s="80" t="n">
        <v>12650.876953125</v>
      </c>
      <c r="BJ39" s="80" t="n">
        <v>12662.2216796875</v>
      </c>
      <c r="BK39" s="81"/>
    </row>
    <row r="40" customFormat="false" ht="10.5" hidden="false" customHeight="false" outlineLevel="0" collapsed="false">
      <c r="A40" s="0" t="s">
        <v>795</v>
      </c>
      <c r="B40" s="0" t="s">
        <v>503</v>
      </c>
      <c r="C40" s="79" t="n">
        <v>7316.6728515625</v>
      </c>
      <c r="D40" s="79" t="n">
        <v>7330.4482421875</v>
      </c>
      <c r="E40" s="79" t="n">
        <v>7344.25146484375</v>
      </c>
      <c r="F40" s="79" t="n">
        <v>7358.08251953125</v>
      </c>
      <c r="G40" s="79" t="n">
        <v>7371.94384765625</v>
      </c>
      <c r="H40" s="79" t="n">
        <v>7385.83935546875</v>
      </c>
      <c r="I40" s="79" t="n">
        <v>7399.7666015625</v>
      </c>
      <c r="J40" s="79" t="n">
        <v>7413.72119140625</v>
      </c>
      <c r="K40" s="79" t="n">
        <v>7427.69189453125</v>
      </c>
      <c r="L40" s="79" t="n">
        <v>7441.68505859375</v>
      </c>
      <c r="M40" s="79" t="n">
        <v>7455.71435546875</v>
      </c>
      <c r="N40" s="79" t="n">
        <v>7469.81103515625</v>
      </c>
      <c r="O40" s="79" t="n">
        <v>7483.9580078125</v>
      </c>
      <c r="P40" s="79" t="n">
        <v>7498.1162109375</v>
      </c>
      <c r="Q40" s="79" t="n">
        <v>7512.1982421875</v>
      </c>
      <c r="R40" s="79" t="n">
        <v>7526.2529296875</v>
      </c>
      <c r="S40" s="79" t="n">
        <v>7540.39013671875</v>
      </c>
      <c r="T40" s="79" t="n">
        <v>7554.85595703125</v>
      </c>
      <c r="U40" s="79" t="n">
        <v>7569.8369140625</v>
      </c>
      <c r="V40" s="79" t="n">
        <v>7585.1796875</v>
      </c>
      <c r="W40" s="79" t="n">
        <v>7600.673828125</v>
      </c>
      <c r="X40" s="79" t="n">
        <v>7616.1318359375</v>
      </c>
      <c r="Y40" s="79" t="n">
        <v>7631.6728515625</v>
      </c>
      <c r="Z40" s="79" t="n">
        <v>7647.4404296875</v>
      </c>
      <c r="AA40" s="79" t="n">
        <v>7663.7158203125</v>
      </c>
      <c r="AB40" s="79" t="n">
        <v>7680.49658203125</v>
      </c>
      <c r="AC40" s="79" t="n">
        <v>7697.9169921875</v>
      </c>
      <c r="AD40" s="79" t="n">
        <v>7715.8701171875</v>
      </c>
      <c r="AE40" s="79" t="n">
        <v>7734.1669921875</v>
      </c>
      <c r="AF40" s="79" t="n">
        <v>7752.376953125</v>
      </c>
      <c r="AG40" s="79" t="n">
        <v>7770.17822265625</v>
      </c>
      <c r="AH40" s="79" t="n">
        <v>7787.841796875</v>
      </c>
      <c r="AI40" s="79" t="n">
        <v>7805.748046875</v>
      </c>
      <c r="AJ40" s="79" t="n">
        <v>7823.8720703125</v>
      </c>
      <c r="AK40" s="79" t="n">
        <v>7841.82080078125</v>
      </c>
      <c r="AL40" s="79" t="n">
        <v>7858.79541015625</v>
      </c>
      <c r="AM40" s="79" t="n">
        <v>7874.2822265625</v>
      </c>
      <c r="AN40" s="79" t="n">
        <v>7888.82373046875</v>
      </c>
      <c r="AO40" s="79" t="n">
        <v>7903.24755859375</v>
      </c>
      <c r="AP40" s="79" t="n">
        <v>7918.48291015625</v>
      </c>
      <c r="AQ40" s="80" t="n">
        <v>7934.16552734375</v>
      </c>
      <c r="AR40" s="80" t="n">
        <v>7950.03466796875</v>
      </c>
      <c r="AS40" s="80" t="n">
        <v>7965.775390625</v>
      </c>
      <c r="AT40" s="80" t="n">
        <v>7981.4931640625</v>
      </c>
      <c r="AU40" s="80" t="n">
        <v>7997.2412109375</v>
      </c>
      <c r="AV40" s="80" t="n">
        <v>8013.1064453125</v>
      </c>
      <c r="AW40" s="80" t="n">
        <v>8029.07763671875</v>
      </c>
      <c r="AX40" s="80" t="n">
        <v>8045.1787109375</v>
      </c>
      <c r="AY40" s="80" t="n">
        <v>8061.30517578125</v>
      </c>
      <c r="AZ40" s="80" t="n">
        <v>8077.3828125</v>
      </c>
      <c r="BA40" s="80" t="n">
        <v>8093.2099609375</v>
      </c>
      <c r="BB40" s="80" t="n">
        <v>8108.77587890625</v>
      </c>
      <c r="BC40" s="80" t="n">
        <v>8124.27685546875</v>
      </c>
      <c r="BD40" s="80" t="n">
        <v>8140.099609375</v>
      </c>
      <c r="BE40" s="80" t="n">
        <v>8156.421875</v>
      </c>
      <c r="BF40" s="80" t="n">
        <v>8172.9443359375</v>
      </c>
      <c r="BG40" s="80" t="n">
        <v>8189.15869140625</v>
      </c>
      <c r="BH40" s="80" t="n">
        <v>8204.568359375</v>
      </c>
      <c r="BI40" s="80" t="n">
        <v>8219.4345703125</v>
      </c>
      <c r="BJ40" s="80" t="n">
        <v>8234.0283203125</v>
      </c>
      <c r="BK40" s="81"/>
    </row>
    <row r="41" customFormat="false" ht="10.5" hidden="false" customHeight="false" outlineLevel="0" collapsed="false">
      <c r="A41" s="0" t="s">
        <v>796</v>
      </c>
      <c r="B41" s="0" t="s">
        <v>572</v>
      </c>
      <c r="C41" s="79" t="n">
        <v>16387.42578125</v>
      </c>
      <c r="D41" s="79" t="n">
        <v>16401.998046875</v>
      </c>
      <c r="E41" s="79" t="n">
        <v>16416.58203125</v>
      </c>
      <c r="F41" s="79" t="n">
        <v>16431.1796875</v>
      </c>
      <c r="G41" s="79" t="n">
        <v>16445.7890625</v>
      </c>
      <c r="H41" s="79" t="n">
        <v>16460.41796875</v>
      </c>
      <c r="I41" s="79" t="n">
        <v>16475.060546875</v>
      </c>
      <c r="J41" s="79" t="n">
        <v>16489.71484375</v>
      </c>
      <c r="K41" s="79" t="n">
        <v>16504.373046875</v>
      </c>
      <c r="L41" s="79" t="n">
        <v>16519.0390625</v>
      </c>
      <c r="M41" s="79" t="n">
        <v>16533.724609375</v>
      </c>
      <c r="N41" s="79" t="n">
        <v>16548.44921875</v>
      </c>
      <c r="O41" s="79" t="n">
        <v>16563.203125</v>
      </c>
      <c r="P41" s="79" t="n">
        <v>16577.95703125</v>
      </c>
      <c r="Q41" s="79" t="n">
        <v>16592.6484375</v>
      </c>
      <c r="R41" s="79" t="n">
        <v>16607.30859375</v>
      </c>
      <c r="S41" s="79" t="n">
        <v>16622.0234375</v>
      </c>
      <c r="T41" s="79" t="n">
        <v>16636.966796875</v>
      </c>
      <c r="U41" s="79" t="n">
        <v>16652.234375</v>
      </c>
      <c r="V41" s="79" t="n">
        <v>16667.69140625</v>
      </c>
      <c r="W41" s="79" t="n">
        <v>16683.123046875</v>
      </c>
      <c r="X41" s="79" t="n">
        <v>16698.44140625</v>
      </c>
      <c r="Y41" s="79" t="n">
        <v>16713.828125</v>
      </c>
      <c r="Z41" s="79" t="n">
        <v>16729.59375</v>
      </c>
      <c r="AA41" s="79" t="n">
        <v>16746.26953125</v>
      </c>
      <c r="AB41" s="79" t="n">
        <v>16763.8046875</v>
      </c>
      <c r="AC41" s="79" t="n">
        <v>16782.369140625</v>
      </c>
      <c r="AD41" s="79" t="n">
        <v>16801.80078125</v>
      </c>
      <c r="AE41" s="79" t="n">
        <v>16821.8515625</v>
      </c>
      <c r="AF41" s="79" t="n">
        <v>16841.947265625</v>
      </c>
      <c r="AG41" s="79" t="n">
        <v>16861.580078125</v>
      </c>
      <c r="AH41" s="79" t="n">
        <v>16881.08203125</v>
      </c>
      <c r="AI41" s="79" t="n">
        <v>16900.84765625</v>
      </c>
      <c r="AJ41" s="79" t="n">
        <v>16920.71875</v>
      </c>
      <c r="AK41" s="79" t="n">
        <v>16940.220703125</v>
      </c>
      <c r="AL41" s="79" t="n">
        <v>16958.318359375</v>
      </c>
      <c r="AM41" s="79" t="n">
        <v>16974.341796875</v>
      </c>
      <c r="AN41" s="79" t="n">
        <v>16988.998046875</v>
      </c>
      <c r="AO41" s="79" t="n">
        <v>17003.361328125</v>
      </c>
      <c r="AP41" s="79" t="n">
        <v>17018.7578125</v>
      </c>
      <c r="AQ41" s="80" t="n">
        <v>17034.78125</v>
      </c>
      <c r="AR41" s="80" t="n">
        <v>17051.27734375</v>
      </c>
      <c r="AS41" s="80" t="n">
        <v>17067.92578125</v>
      </c>
      <c r="AT41" s="80" t="n">
        <v>17084.720703125</v>
      </c>
      <c r="AU41" s="80" t="n">
        <v>17101.486328125</v>
      </c>
      <c r="AV41" s="80" t="n">
        <v>17118.171875</v>
      </c>
      <c r="AW41" s="80" t="n">
        <v>17134.931640625</v>
      </c>
      <c r="AX41" s="80" t="n">
        <v>17152.04296875</v>
      </c>
      <c r="AY41" s="80" t="n">
        <v>17169.791015625</v>
      </c>
      <c r="AZ41" s="80" t="n">
        <v>17188.037109375</v>
      </c>
      <c r="BA41" s="80" t="n">
        <v>17206.6484375</v>
      </c>
      <c r="BB41" s="80" t="n">
        <v>17225.40625</v>
      </c>
      <c r="BC41" s="80" t="n">
        <v>17244.33984375</v>
      </c>
      <c r="BD41" s="80" t="n">
        <v>17263.396484375</v>
      </c>
      <c r="BE41" s="80" t="n">
        <v>17282.3984375</v>
      </c>
      <c r="BF41" s="80" t="n">
        <v>17301.314453125</v>
      </c>
      <c r="BG41" s="80" t="n">
        <v>17319.98828125</v>
      </c>
      <c r="BH41" s="80" t="n">
        <v>17338.298828125</v>
      </c>
      <c r="BI41" s="80" t="n">
        <v>17356.345703125</v>
      </c>
      <c r="BJ41" s="80" t="n">
        <v>17374.2578125</v>
      </c>
      <c r="BK41" s="81"/>
    </row>
    <row r="42" customFormat="false" ht="10.5" hidden="false" customHeight="false" outlineLevel="0" collapsed="false">
      <c r="A42" s="0" t="s">
        <v>797</v>
      </c>
      <c r="B42" s="0" t="s">
        <v>772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79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799</v>
      </c>
      <c r="B45" s="0" t="s">
        <v>511</v>
      </c>
      <c r="C45" s="30" t="n">
        <v>6.83820009231567</v>
      </c>
      <c r="D45" s="30" t="n">
        <v>6.83820009231567</v>
      </c>
      <c r="E45" s="30" t="n">
        <v>6.83820009231567</v>
      </c>
      <c r="F45" s="30" t="n">
        <v>6.8562331199646</v>
      </c>
      <c r="G45" s="30" t="n">
        <v>6.8562331199646</v>
      </c>
      <c r="H45" s="30" t="n">
        <v>6.8562331199646</v>
      </c>
      <c r="I45" s="30" t="n">
        <v>6.87103319168091</v>
      </c>
      <c r="J45" s="30" t="n">
        <v>6.87103319168091</v>
      </c>
      <c r="K45" s="30" t="n">
        <v>6.87103319168091</v>
      </c>
      <c r="L45" s="30" t="n">
        <v>6.87856674194336</v>
      </c>
      <c r="M45" s="30" t="n">
        <v>6.87856674194336</v>
      </c>
      <c r="N45" s="30" t="n">
        <v>6.87856674194336</v>
      </c>
      <c r="O45" s="30" t="n">
        <v>6.88363313674927</v>
      </c>
      <c r="P45" s="30" t="n">
        <v>6.88363313674927</v>
      </c>
      <c r="Q45" s="30" t="n">
        <v>6.88363313674927</v>
      </c>
      <c r="R45" s="30" t="n">
        <v>6.90106678009033</v>
      </c>
      <c r="S45" s="30" t="n">
        <v>6.90106678009033</v>
      </c>
      <c r="T45" s="30" t="n">
        <v>6.90106678009033</v>
      </c>
      <c r="U45" s="30" t="n">
        <v>6.90613317489624</v>
      </c>
      <c r="V45" s="30" t="n">
        <v>6.90613317489624</v>
      </c>
      <c r="W45" s="30" t="n">
        <v>6.90613317489624</v>
      </c>
      <c r="X45" s="30" t="n">
        <v>6.91809988021851</v>
      </c>
      <c r="Y45" s="30" t="n">
        <v>6.91809988021851</v>
      </c>
      <c r="Z45" s="30" t="n">
        <v>6.91809988021851</v>
      </c>
      <c r="AA45" s="30" t="n">
        <v>6.93993091583252</v>
      </c>
      <c r="AB45" s="30" t="n">
        <v>6.93993091583252</v>
      </c>
      <c r="AC45" s="30" t="n">
        <v>6.93993091583252</v>
      </c>
      <c r="AD45" s="30" t="n">
        <v>6.95739316940308</v>
      </c>
      <c r="AE45" s="30" t="n">
        <v>6.95739316940308</v>
      </c>
      <c r="AF45" s="30" t="n">
        <v>6.95739316940308</v>
      </c>
      <c r="AG45" s="30" t="n">
        <v>6.9700984954834</v>
      </c>
      <c r="AH45" s="30" t="n">
        <v>6.9700984954834</v>
      </c>
      <c r="AI45" s="30" t="n">
        <v>6.9700984954834</v>
      </c>
      <c r="AJ45" s="30" t="n">
        <v>6.98003911972046</v>
      </c>
      <c r="AK45" s="30" t="n">
        <v>6.98003911972046</v>
      </c>
      <c r="AL45" s="30" t="n">
        <v>6.98003911972046</v>
      </c>
      <c r="AM45" s="30" t="n">
        <v>6.99246501922607</v>
      </c>
      <c r="AN45" s="30" t="n">
        <v>6.99246501922607</v>
      </c>
      <c r="AO45" s="30" t="n">
        <v>6.99246501922607</v>
      </c>
      <c r="AP45" s="30" t="n">
        <v>6.99814939498901</v>
      </c>
      <c r="AQ45" s="31" t="n">
        <v>6.99814987182617</v>
      </c>
      <c r="AR45" s="31" t="n">
        <v>6.99814987182617</v>
      </c>
      <c r="AS45" s="31" t="n">
        <v>6.99455118179321</v>
      </c>
      <c r="AT45" s="31" t="n">
        <v>6.99455118179321</v>
      </c>
      <c r="AU45" s="31" t="n">
        <v>6.99455118179321</v>
      </c>
      <c r="AV45" s="31" t="n">
        <v>6.99725723266602</v>
      </c>
      <c r="AW45" s="31" t="n">
        <v>6.99725723266602</v>
      </c>
      <c r="AX45" s="31" t="n">
        <v>6.99725723266602</v>
      </c>
      <c r="AY45" s="31" t="n">
        <v>7.0051589012146</v>
      </c>
      <c r="AZ45" s="31" t="n">
        <v>7.0051589012146</v>
      </c>
      <c r="BA45" s="31" t="n">
        <v>7.0051589012146</v>
      </c>
      <c r="BB45" s="31" t="n">
        <v>7.01637887954712</v>
      </c>
      <c r="BC45" s="31" t="n">
        <v>7.01637887954712</v>
      </c>
      <c r="BD45" s="31" t="n">
        <v>7.01637887954712</v>
      </c>
      <c r="BE45" s="31" t="n">
        <v>7.03095722198486</v>
      </c>
      <c r="BF45" s="31" t="n">
        <v>7.03095722198486</v>
      </c>
      <c r="BG45" s="31" t="n">
        <v>7.03095722198486</v>
      </c>
      <c r="BH45" s="31" t="n">
        <v>7.04797315597534</v>
      </c>
      <c r="BI45" s="31" t="n">
        <v>7.04797315597534</v>
      </c>
      <c r="BJ45" s="31" t="n">
        <v>7.04797315597534</v>
      </c>
      <c r="BK45" s="32"/>
    </row>
    <row r="46" customFormat="false" ht="10.5" hidden="false" customHeight="false" outlineLevel="0" collapsed="false">
      <c r="A46" s="0" t="s">
        <v>800</v>
      </c>
      <c r="B46" s="0" t="s">
        <v>513</v>
      </c>
      <c r="C46" s="30" t="n">
        <v>18.0221672058105</v>
      </c>
      <c r="D46" s="30" t="n">
        <v>18.0221672058105</v>
      </c>
      <c r="E46" s="30" t="n">
        <v>18.0221672058105</v>
      </c>
      <c r="F46" s="30" t="n">
        <v>18.079833984375</v>
      </c>
      <c r="G46" s="30" t="n">
        <v>18.079833984375</v>
      </c>
      <c r="H46" s="30" t="n">
        <v>18.079833984375</v>
      </c>
      <c r="I46" s="30" t="n">
        <v>18.1389331817627</v>
      </c>
      <c r="J46" s="30" t="n">
        <v>18.1389331817627</v>
      </c>
      <c r="K46" s="30" t="n">
        <v>18.1389331817627</v>
      </c>
      <c r="L46" s="30" t="n">
        <v>18.1744995117188</v>
      </c>
      <c r="M46" s="30" t="n">
        <v>18.1744995117188</v>
      </c>
      <c r="N46" s="30" t="n">
        <v>18.1744995117188</v>
      </c>
      <c r="O46" s="30" t="n">
        <v>18.2001342773438</v>
      </c>
      <c r="P46" s="30" t="n">
        <v>18.2001342773438</v>
      </c>
      <c r="Q46" s="30" t="n">
        <v>18.2001342773438</v>
      </c>
      <c r="R46" s="30" t="n">
        <v>18.2721672058105</v>
      </c>
      <c r="S46" s="30" t="n">
        <v>18.2721672058105</v>
      </c>
      <c r="T46" s="30" t="n">
        <v>18.2721672058105</v>
      </c>
      <c r="U46" s="30" t="n">
        <v>18.3077659606934</v>
      </c>
      <c r="V46" s="30" t="n">
        <v>18.3077659606934</v>
      </c>
      <c r="W46" s="30" t="n">
        <v>18.3077659606934</v>
      </c>
      <c r="X46" s="30" t="n">
        <v>18.3514995574951</v>
      </c>
      <c r="Y46" s="30" t="n">
        <v>18.3514995574951</v>
      </c>
      <c r="Z46" s="30" t="n">
        <v>18.3514995574951</v>
      </c>
      <c r="AA46" s="30" t="n">
        <v>18.4114227294922</v>
      </c>
      <c r="AB46" s="30" t="n">
        <v>18.4114227294922</v>
      </c>
      <c r="AC46" s="30" t="n">
        <v>18.4114227294922</v>
      </c>
      <c r="AD46" s="30" t="n">
        <v>18.4446048736572</v>
      </c>
      <c r="AE46" s="30" t="n">
        <v>18.4446048736572</v>
      </c>
      <c r="AF46" s="30" t="n">
        <v>18.4446048736572</v>
      </c>
      <c r="AG46" s="30" t="n">
        <v>18.4953308105469</v>
      </c>
      <c r="AH46" s="30" t="n">
        <v>18.4953308105469</v>
      </c>
      <c r="AI46" s="30" t="n">
        <v>18.4953308105469</v>
      </c>
      <c r="AJ46" s="30" t="n">
        <v>18.5371627807617</v>
      </c>
      <c r="AK46" s="30" t="n">
        <v>18.5371627807617</v>
      </c>
      <c r="AL46" s="30" t="n">
        <v>18.5371627807617</v>
      </c>
      <c r="AM46" s="30" t="n">
        <v>18.5711212158203</v>
      </c>
      <c r="AN46" s="30" t="n">
        <v>18.5711212158203</v>
      </c>
      <c r="AO46" s="30" t="n">
        <v>18.5711212158203</v>
      </c>
      <c r="AP46" s="30" t="n">
        <v>18.5924949645996</v>
      </c>
      <c r="AQ46" s="31" t="n">
        <v>18.5924892425537</v>
      </c>
      <c r="AR46" s="31" t="n">
        <v>18.5924892425537</v>
      </c>
      <c r="AS46" s="31" t="n">
        <v>18.5943794250488</v>
      </c>
      <c r="AT46" s="31" t="n">
        <v>18.5943794250488</v>
      </c>
      <c r="AU46" s="31" t="n">
        <v>18.5943794250488</v>
      </c>
      <c r="AV46" s="31" t="n">
        <v>18.6106605529785</v>
      </c>
      <c r="AW46" s="31" t="n">
        <v>18.6106605529785</v>
      </c>
      <c r="AX46" s="31" t="n">
        <v>18.6106605529785</v>
      </c>
      <c r="AY46" s="31" t="n">
        <v>18.6324501037598</v>
      </c>
      <c r="AZ46" s="31" t="n">
        <v>18.6324501037598</v>
      </c>
      <c r="BA46" s="31" t="n">
        <v>18.6324501037598</v>
      </c>
      <c r="BB46" s="31" t="n">
        <v>18.6624298095703</v>
      </c>
      <c r="BC46" s="31" t="n">
        <v>18.6624298095703</v>
      </c>
      <c r="BD46" s="31" t="n">
        <v>18.6624298095703</v>
      </c>
      <c r="BE46" s="31" t="n">
        <v>18.7055702209473</v>
      </c>
      <c r="BF46" s="31" t="n">
        <v>18.7055702209473</v>
      </c>
      <c r="BG46" s="31" t="n">
        <v>18.7055702209473</v>
      </c>
      <c r="BH46" s="31" t="n">
        <v>18.7490901947022</v>
      </c>
      <c r="BI46" s="31" t="n">
        <v>18.7490901947022</v>
      </c>
      <c r="BJ46" s="31" t="n">
        <v>18.7490901947022</v>
      </c>
      <c r="BK46" s="32"/>
    </row>
    <row r="47" customFormat="false" ht="10.5" hidden="false" customHeight="false" outlineLevel="0" collapsed="false">
      <c r="A47" s="0" t="s">
        <v>801</v>
      </c>
      <c r="B47" s="0" t="s">
        <v>515</v>
      </c>
      <c r="C47" s="30" t="n">
        <v>21.2942333221436</v>
      </c>
      <c r="D47" s="30" t="n">
        <v>21.2942333221436</v>
      </c>
      <c r="E47" s="30" t="n">
        <v>21.2942333221436</v>
      </c>
      <c r="F47" s="30" t="n">
        <v>21.3409004211426</v>
      </c>
      <c r="G47" s="30" t="n">
        <v>21.3409004211426</v>
      </c>
      <c r="H47" s="30" t="n">
        <v>21.3409004211426</v>
      </c>
      <c r="I47" s="30" t="n">
        <v>21.3712673187256</v>
      </c>
      <c r="J47" s="30" t="n">
        <v>21.3712673187256</v>
      </c>
      <c r="K47" s="30" t="n">
        <v>21.3712673187256</v>
      </c>
      <c r="L47" s="30" t="n">
        <v>21.4092330932617</v>
      </c>
      <c r="M47" s="30" t="n">
        <v>21.4092330932617</v>
      </c>
      <c r="N47" s="30" t="n">
        <v>21.4092330932617</v>
      </c>
      <c r="O47" s="30" t="n">
        <v>21.4217338562012</v>
      </c>
      <c r="P47" s="30" t="n">
        <v>21.4217338562012</v>
      </c>
      <c r="Q47" s="30" t="n">
        <v>21.4217338562012</v>
      </c>
      <c r="R47" s="30" t="n">
        <v>21.4636669158936</v>
      </c>
      <c r="S47" s="30" t="n">
        <v>21.4636669158936</v>
      </c>
      <c r="T47" s="30" t="n">
        <v>21.4636669158936</v>
      </c>
      <c r="U47" s="30" t="n">
        <v>21.4775009155273</v>
      </c>
      <c r="V47" s="30" t="n">
        <v>21.4775009155273</v>
      </c>
      <c r="W47" s="30" t="n">
        <v>21.4775009155273</v>
      </c>
      <c r="X47" s="30" t="n">
        <v>21.5586338043213</v>
      </c>
      <c r="Y47" s="30" t="n">
        <v>21.5586338043213</v>
      </c>
      <c r="Z47" s="30" t="n">
        <v>21.5586338043213</v>
      </c>
      <c r="AA47" s="30" t="n">
        <v>21.5580787658691</v>
      </c>
      <c r="AB47" s="30" t="n">
        <v>21.5580787658691</v>
      </c>
      <c r="AC47" s="30" t="n">
        <v>21.5580787658691</v>
      </c>
      <c r="AD47" s="30" t="n">
        <v>21.6306991577148</v>
      </c>
      <c r="AE47" s="30" t="n">
        <v>21.6306991577148</v>
      </c>
      <c r="AF47" s="30" t="n">
        <v>21.6306991577148</v>
      </c>
      <c r="AG47" s="30" t="n">
        <v>21.6533718109131</v>
      </c>
      <c r="AH47" s="30" t="n">
        <v>21.6533718109131</v>
      </c>
      <c r="AI47" s="30" t="n">
        <v>21.6533718109131</v>
      </c>
      <c r="AJ47" s="30" t="n">
        <v>21.6882877349854</v>
      </c>
      <c r="AK47" s="30" t="n">
        <v>21.6882877349854</v>
      </c>
      <c r="AL47" s="30" t="n">
        <v>21.6882877349854</v>
      </c>
      <c r="AM47" s="30" t="n">
        <v>21.7440509796143</v>
      </c>
      <c r="AN47" s="30" t="n">
        <v>21.7440509796143</v>
      </c>
      <c r="AO47" s="30" t="n">
        <v>21.7440509796143</v>
      </c>
      <c r="AP47" s="30" t="n">
        <v>21.7680931091309</v>
      </c>
      <c r="AQ47" s="31" t="n">
        <v>21.7680892944336</v>
      </c>
      <c r="AR47" s="31" t="n">
        <v>21.7680892944336</v>
      </c>
      <c r="AS47" s="31" t="n">
        <v>21.7795505523682</v>
      </c>
      <c r="AT47" s="31" t="n">
        <v>21.7795505523682</v>
      </c>
      <c r="AU47" s="31" t="n">
        <v>21.7795505523682</v>
      </c>
      <c r="AV47" s="31" t="n">
        <v>21.8150806427002</v>
      </c>
      <c r="AW47" s="31" t="n">
        <v>21.8150806427002</v>
      </c>
      <c r="AX47" s="31" t="n">
        <v>21.8150806427002</v>
      </c>
      <c r="AY47" s="31" t="n">
        <v>21.8448009490967</v>
      </c>
      <c r="AZ47" s="31" t="n">
        <v>21.8448009490967</v>
      </c>
      <c r="BA47" s="31" t="n">
        <v>21.8448009490967</v>
      </c>
      <c r="BB47" s="31" t="n">
        <v>21.8754005432129</v>
      </c>
      <c r="BC47" s="31" t="n">
        <v>21.8754005432129</v>
      </c>
      <c r="BD47" s="31" t="n">
        <v>21.8754005432129</v>
      </c>
      <c r="BE47" s="31" t="n">
        <v>21.9176692962647</v>
      </c>
      <c r="BF47" s="31" t="n">
        <v>21.9176692962647</v>
      </c>
      <c r="BG47" s="31" t="n">
        <v>21.9176692962647</v>
      </c>
      <c r="BH47" s="31" t="n">
        <v>21.9742298126221</v>
      </c>
      <c r="BI47" s="31" t="n">
        <v>21.9742298126221</v>
      </c>
      <c r="BJ47" s="31" t="n">
        <v>21.9742298126221</v>
      </c>
      <c r="BK47" s="32"/>
    </row>
    <row r="48" customFormat="false" ht="10.5" hidden="false" customHeight="false" outlineLevel="0" collapsed="false">
      <c r="A48" s="0" t="s">
        <v>802</v>
      </c>
      <c r="B48" s="0" t="s">
        <v>495</v>
      </c>
      <c r="C48" s="30" t="n">
        <v>9.73323345184326</v>
      </c>
      <c r="D48" s="30" t="n">
        <v>9.73323345184326</v>
      </c>
      <c r="E48" s="30" t="n">
        <v>9.73323345184326</v>
      </c>
      <c r="F48" s="30" t="n">
        <v>9.79193305969238</v>
      </c>
      <c r="G48" s="30" t="n">
        <v>9.79193305969238</v>
      </c>
      <c r="H48" s="30" t="n">
        <v>9.79193305969238</v>
      </c>
      <c r="I48" s="30" t="n">
        <v>9.81546688079834</v>
      </c>
      <c r="J48" s="30" t="n">
        <v>9.81546688079834</v>
      </c>
      <c r="K48" s="30" t="n">
        <v>9.81546688079834</v>
      </c>
      <c r="L48" s="30" t="n">
        <v>9.85550022125244</v>
      </c>
      <c r="M48" s="30" t="n">
        <v>9.85550022125244</v>
      </c>
      <c r="N48" s="30" t="n">
        <v>9.85550022125244</v>
      </c>
      <c r="O48" s="30" t="n">
        <v>9.87666702270508</v>
      </c>
      <c r="P48" s="30" t="n">
        <v>9.87666702270508</v>
      </c>
      <c r="Q48" s="30" t="n">
        <v>9.87666702270508</v>
      </c>
      <c r="R48" s="30" t="n">
        <v>9.92016696929932</v>
      </c>
      <c r="S48" s="30" t="n">
        <v>9.92016696929932</v>
      </c>
      <c r="T48" s="30" t="n">
        <v>9.92016696929932</v>
      </c>
      <c r="U48" s="30" t="n">
        <v>9.93459987640381</v>
      </c>
      <c r="V48" s="30" t="n">
        <v>9.93459987640381</v>
      </c>
      <c r="W48" s="30" t="n">
        <v>9.93459987640381</v>
      </c>
      <c r="X48" s="30" t="n">
        <v>9.96523380279541</v>
      </c>
      <c r="Y48" s="30" t="n">
        <v>9.96523380279541</v>
      </c>
      <c r="Z48" s="30" t="n">
        <v>9.96523380279541</v>
      </c>
      <c r="AA48" s="30" t="n">
        <v>10.0327892303467</v>
      </c>
      <c r="AB48" s="30" t="n">
        <v>10.0327892303467</v>
      </c>
      <c r="AC48" s="30" t="n">
        <v>10.0327892303467</v>
      </c>
      <c r="AD48" s="30" t="n">
        <v>10.0799970626831</v>
      </c>
      <c r="AE48" s="30" t="n">
        <v>10.0799970626831</v>
      </c>
      <c r="AF48" s="30" t="n">
        <v>10.0799970626831</v>
      </c>
      <c r="AG48" s="30" t="n">
        <v>10.1194915771484</v>
      </c>
      <c r="AH48" s="30" t="n">
        <v>10.1194915771484</v>
      </c>
      <c r="AI48" s="30" t="n">
        <v>10.1194915771484</v>
      </c>
      <c r="AJ48" s="30" t="n">
        <v>10.1369466781616</v>
      </c>
      <c r="AK48" s="30" t="n">
        <v>10.1369466781616</v>
      </c>
      <c r="AL48" s="30" t="n">
        <v>10.1369466781616</v>
      </c>
      <c r="AM48" s="30" t="n">
        <v>10.1676816940308</v>
      </c>
      <c r="AN48" s="30" t="n">
        <v>10.1676816940308</v>
      </c>
      <c r="AO48" s="30" t="n">
        <v>10.1676816940308</v>
      </c>
      <c r="AP48" s="30" t="n">
        <v>10.1888618469238</v>
      </c>
      <c r="AQ48" s="31" t="n">
        <v>10.1888599395752</v>
      </c>
      <c r="AR48" s="31" t="n">
        <v>10.1888599395752</v>
      </c>
      <c r="AS48" s="31" t="n">
        <v>10.1950597763062</v>
      </c>
      <c r="AT48" s="31" t="n">
        <v>10.1950597763062</v>
      </c>
      <c r="AU48" s="31" t="n">
        <v>10.1950597763062</v>
      </c>
      <c r="AV48" s="31" t="n">
        <v>10.2118997573853</v>
      </c>
      <c r="AW48" s="31" t="n">
        <v>10.2118997573853</v>
      </c>
      <c r="AX48" s="31" t="n">
        <v>10.2118997573853</v>
      </c>
      <c r="AY48" s="31" t="n">
        <v>10.2309398651123</v>
      </c>
      <c r="AZ48" s="31" t="n">
        <v>10.2309398651123</v>
      </c>
      <c r="BA48" s="31" t="n">
        <v>10.2309398651123</v>
      </c>
      <c r="BB48" s="31" t="n">
        <v>10.2503299713135</v>
      </c>
      <c r="BC48" s="31" t="n">
        <v>10.2503299713135</v>
      </c>
      <c r="BD48" s="31" t="n">
        <v>10.2503299713135</v>
      </c>
      <c r="BE48" s="31" t="n">
        <v>10.2760801315308</v>
      </c>
      <c r="BF48" s="31" t="n">
        <v>10.2760801315308</v>
      </c>
      <c r="BG48" s="31" t="n">
        <v>10.2760801315308</v>
      </c>
      <c r="BH48" s="31" t="n">
        <v>10.3069400787354</v>
      </c>
      <c r="BI48" s="31" t="n">
        <v>10.3069400787354</v>
      </c>
      <c r="BJ48" s="31" t="n">
        <v>10.3069400787354</v>
      </c>
      <c r="BK48" s="32"/>
    </row>
    <row r="49" customFormat="false" ht="10.5" hidden="false" customHeight="false" outlineLevel="0" collapsed="false">
      <c r="A49" s="0" t="s">
        <v>803</v>
      </c>
      <c r="B49" s="0" t="s">
        <v>497</v>
      </c>
      <c r="C49" s="30" t="n">
        <v>24.7650661468506</v>
      </c>
      <c r="D49" s="30" t="n">
        <v>24.7650661468506</v>
      </c>
      <c r="E49" s="30" t="n">
        <v>24.7650661468506</v>
      </c>
      <c r="F49" s="30" t="n">
        <v>24.9419002532959</v>
      </c>
      <c r="G49" s="30" t="n">
        <v>24.9419002532959</v>
      </c>
      <c r="H49" s="30" t="n">
        <v>24.9419002532959</v>
      </c>
      <c r="I49" s="30" t="n">
        <v>25.0937995910645</v>
      </c>
      <c r="J49" s="30" t="n">
        <v>25.0937995910645</v>
      </c>
      <c r="K49" s="30" t="n">
        <v>25.0937995910645</v>
      </c>
      <c r="L49" s="30" t="n">
        <v>25.2695007324219</v>
      </c>
      <c r="M49" s="30" t="n">
        <v>25.2695007324219</v>
      </c>
      <c r="N49" s="30" t="n">
        <v>25.2695007324219</v>
      </c>
      <c r="O49" s="30" t="n">
        <v>25.4192008972168</v>
      </c>
      <c r="P49" s="30" t="n">
        <v>25.4192008972168</v>
      </c>
      <c r="Q49" s="30" t="n">
        <v>25.4192008972168</v>
      </c>
      <c r="R49" s="30" t="n">
        <v>25.5824661254883</v>
      </c>
      <c r="S49" s="30" t="n">
        <v>25.5824661254883</v>
      </c>
      <c r="T49" s="30" t="n">
        <v>25.5824661254883</v>
      </c>
      <c r="U49" s="30" t="n">
        <v>25.7406330108643</v>
      </c>
      <c r="V49" s="30" t="n">
        <v>25.7406330108643</v>
      </c>
      <c r="W49" s="30" t="n">
        <v>25.7406330108643</v>
      </c>
      <c r="X49" s="30" t="n">
        <v>25.8881340026855</v>
      </c>
      <c r="Y49" s="30" t="n">
        <v>25.8881340026855</v>
      </c>
      <c r="Z49" s="30" t="n">
        <v>25.8881340026855</v>
      </c>
      <c r="AA49" s="30" t="n">
        <v>26.096752166748</v>
      </c>
      <c r="AB49" s="30" t="n">
        <v>26.096752166748</v>
      </c>
      <c r="AC49" s="30" t="n">
        <v>26.096752166748</v>
      </c>
      <c r="AD49" s="30" t="n">
        <v>26.226879119873</v>
      </c>
      <c r="AE49" s="30" t="n">
        <v>26.226879119873</v>
      </c>
      <c r="AF49" s="30" t="n">
        <v>26.226879119873</v>
      </c>
      <c r="AG49" s="30" t="n">
        <v>26.3374061584473</v>
      </c>
      <c r="AH49" s="30" t="n">
        <v>26.3374061584473</v>
      </c>
      <c r="AI49" s="30" t="n">
        <v>26.3374061584473</v>
      </c>
      <c r="AJ49" s="30" t="n">
        <v>26.464054107666</v>
      </c>
      <c r="AK49" s="30" t="n">
        <v>26.464054107666</v>
      </c>
      <c r="AL49" s="30" t="n">
        <v>26.464054107666</v>
      </c>
      <c r="AM49" s="30" t="n">
        <v>26.5684833526611</v>
      </c>
      <c r="AN49" s="30" t="n">
        <v>26.5684833526611</v>
      </c>
      <c r="AO49" s="30" t="n">
        <v>26.5684833526611</v>
      </c>
      <c r="AP49" s="30" t="n">
        <v>26.652795791626</v>
      </c>
      <c r="AQ49" s="31" t="n">
        <v>26.6527996063232</v>
      </c>
      <c r="AR49" s="31" t="n">
        <v>26.6527996063232</v>
      </c>
      <c r="AS49" s="31" t="n">
        <v>26.6915607452393</v>
      </c>
      <c r="AT49" s="31" t="n">
        <v>26.6915607452393</v>
      </c>
      <c r="AU49" s="31" t="n">
        <v>26.6915607452393</v>
      </c>
      <c r="AV49" s="31" t="n">
        <v>26.7636108398438</v>
      </c>
      <c r="AW49" s="31" t="n">
        <v>26.7636108398438</v>
      </c>
      <c r="AX49" s="31" t="n">
        <v>26.7636108398438</v>
      </c>
      <c r="AY49" s="31" t="n">
        <v>26.8641204833984</v>
      </c>
      <c r="AZ49" s="31" t="n">
        <v>26.8641204833984</v>
      </c>
      <c r="BA49" s="31" t="n">
        <v>26.8641204833984</v>
      </c>
      <c r="BB49" s="31" t="n">
        <v>26.9813594818115</v>
      </c>
      <c r="BC49" s="31" t="n">
        <v>26.9813594818115</v>
      </c>
      <c r="BD49" s="31" t="n">
        <v>26.9813594818115</v>
      </c>
      <c r="BE49" s="31" t="n">
        <v>27.1113891601563</v>
      </c>
      <c r="BF49" s="31" t="n">
        <v>27.1113891601563</v>
      </c>
      <c r="BG49" s="31" t="n">
        <v>27.1113891601563</v>
      </c>
      <c r="BH49" s="31" t="n">
        <v>27.2519493103027</v>
      </c>
      <c r="BI49" s="31" t="n">
        <v>27.2519493103027</v>
      </c>
      <c r="BJ49" s="31" t="n">
        <v>27.2519493103027</v>
      </c>
      <c r="BK49" s="32"/>
    </row>
    <row r="50" customFormat="false" ht="10.5" hidden="false" customHeight="false" outlineLevel="0" collapsed="false">
      <c r="A50" s="0" t="s">
        <v>804</v>
      </c>
      <c r="B50" s="0" t="s">
        <v>499</v>
      </c>
      <c r="C50" s="30" t="n">
        <v>7.4940333366394</v>
      </c>
      <c r="D50" s="30" t="n">
        <v>7.4940333366394</v>
      </c>
      <c r="E50" s="30" t="n">
        <v>7.4940333366394</v>
      </c>
      <c r="F50" s="30" t="n">
        <v>7.51403331756592</v>
      </c>
      <c r="G50" s="30" t="n">
        <v>7.51403331756592</v>
      </c>
      <c r="H50" s="30" t="n">
        <v>7.51403331756592</v>
      </c>
      <c r="I50" s="30" t="n">
        <v>7.54209995269775</v>
      </c>
      <c r="J50" s="30" t="n">
        <v>7.54209995269775</v>
      </c>
      <c r="K50" s="30" t="n">
        <v>7.54209995269775</v>
      </c>
      <c r="L50" s="30" t="n">
        <v>7.57396650314331</v>
      </c>
      <c r="M50" s="30" t="n">
        <v>7.57396650314331</v>
      </c>
      <c r="N50" s="30" t="n">
        <v>7.57396650314331</v>
      </c>
      <c r="O50" s="30" t="n">
        <v>7.59929990768433</v>
      </c>
      <c r="P50" s="30" t="n">
        <v>7.59929990768433</v>
      </c>
      <c r="Q50" s="30" t="n">
        <v>7.59929990768433</v>
      </c>
      <c r="R50" s="30" t="n">
        <v>7.6395001411438</v>
      </c>
      <c r="S50" s="30" t="n">
        <v>7.6395001411438</v>
      </c>
      <c r="T50" s="30" t="n">
        <v>7.6395001411438</v>
      </c>
      <c r="U50" s="30" t="n">
        <v>7.6515998840332</v>
      </c>
      <c r="V50" s="30" t="n">
        <v>7.6515998840332</v>
      </c>
      <c r="W50" s="30" t="n">
        <v>7.6515998840332</v>
      </c>
      <c r="X50" s="30" t="n">
        <v>7.67600011825562</v>
      </c>
      <c r="Y50" s="30" t="n">
        <v>7.67600011825562</v>
      </c>
      <c r="Z50" s="30" t="n">
        <v>7.67600011825562</v>
      </c>
      <c r="AA50" s="30" t="n">
        <v>7.71832132339478</v>
      </c>
      <c r="AB50" s="30" t="n">
        <v>7.71832132339478</v>
      </c>
      <c r="AC50" s="30" t="n">
        <v>7.71832132339478</v>
      </c>
      <c r="AD50" s="30" t="n">
        <v>7.75066232681274</v>
      </c>
      <c r="AE50" s="30" t="n">
        <v>7.75066232681274</v>
      </c>
      <c r="AF50" s="30" t="n">
        <v>7.75066232681274</v>
      </c>
      <c r="AG50" s="30" t="n">
        <v>7.76203012466431</v>
      </c>
      <c r="AH50" s="30" t="n">
        <v>7.76203012466431</v>
      </c>
      <c r="AI50" s="30" t="n">
        <v>7.76203012466431</v>
      </c>
      <c r="AJ50" s="30" t="n">
        <v>7.77954244613648</v>
      </c>
      <c r="AK50" s="30" t="n">
        <v>7.77954244613648</v>
      </c>
      <c r="AL50" s="30" t="n">
        <v>7.77954244613648</v>
      </c>
      <c r="AM50" s="30" t="n">
        <v>7.80382108688355</v>
      </c>
      <c r="AN50" s="30" t="n">
        <v>7.80382108688355</v>
      </c>
      <c r="AO50" s="30" t="n">
        <v>7.80382108688355</v>
      </c>
      <c r="AP50" s="30" t="n">
        <v>7.81853485107422</v>
      </c>
      <c r="AQ50" s="31" t="n">
        <v>7.81853485107422</v>
      </c>
      <c r="AR50" s="31" t="n">
        <v>7.81853485107422</v>
      </c>
      <c r="AS50" s="31" t="n">
        <v>7.82300186157227</v>
      </c>
      <c r="AT50" s="31" t="n">
        <v>7.82300186157227</v>
      </c>
      <c r="AU50" s="31" t="n">
        <v>7.82300186157227</v>
      </c>
      <c r="AV50" s="31" t="n">
        <v>7.8357400894165</v>
      </c>
      <c r="AW50" s="31" t="n">
        <v>7.8357400894165</v>
      </c>
      <c r="AX50" s="31" t="n">
        <v>7.8357400894165</v>
      </c>
      <c r="AY50" s="31" t="n">
        <v>7.84811782836914</v>
      </c>
      <c r="AZ50" s="31" t="n">
        <v>7.84811782836914</v>
      </c>
      <c r="BA50" s="31" t="n">
        <v>7.84811782836914</v>
      </c>
      <c r="BB50" s="31" t="n">
        <v>7.86289882659912</v>
      </c>
      <c r="BC50" s="31" t="n">
        <v>7.86289882659912</v>
      </c>
      <c r="BD50" s="31" t="n">
        <v>7.86289882659912</v>
      </c>
      <c r="BE50" s="31" t="n">
        <v>7.88177299499512</v>
      </c>
      <c r="BF50" s="31" t="n">
        <v>7.88177299499512</v>
      </c>
      <c r="BG50" s="31" t="n">
        <v>7.88177299499512</v>
      </c>
      <c r="BH50" s="31" t="n">
        <v>7.90346622467041</v>
      </c>
      <c r="BI50" s="31" t="n">
        <v>7.90346622467041</v>
      </c>
      <c r="BJ50" s="31" t="n">
        <v>7.90346622467041</v>
      </c>
      <c r="BK50" s="32"/>
    </row>
    <row r="51" customFormat="false" ht="10.5" hidden="false" customHeight="false" outlineLevel="0" collapsed="false">
      <c r="A51" s="0" t="s">
        <v>805</v>
      </c>
      <c r="B51" s="0" t="s">
        <v>501</v>
      </c>
      <c r="C51" s="30" t="n">
        <v>13.9637002944946</v>
      </c>
      <c r="D51" s="30" t="n">
        <v>13.9637002944946</v>
      </c>
      <c r="E51" s="30" t="n">
        <v>13.9637002944946</v>
      </c>
      <c r="F51" s="30" t="n">
        <v>14.0101671218872</v>
      </c>
      <c r="G51" s="30" t="n">
        <v>14.0101671218872</v>
      </c>
      <c r="H51" s="30" t="n">
        <v>14.0101671218872</v>
      </c>
      <c r="I51" s="30" t="n">
        <v>14.067066192627</v>
      </c>
      <c r="J51" s="30" t="n">
        <v>14.067066192627</v>
      </c>
      <c r="K51" s="30" t="n">
        <v>14.067066192627</v>
      </c>
      <c r="L51" s="30" t="n">
        <v>14.1474666595459</v>
      </c>
      <c r="M51" s="30" t="n">
        <v>14.1474666595459</v>
      </c>
      <c r="N51" s="30" t="n">
        <v>14.1474666595459</v>
      </c>
      <c r="O51" s="30" t="n">
        <v>14.2178335189819</v>
      </c>
      <c r="P51" s="30" t="n">
        <v>14.2178335189819</v>
      </c>
      <c r="Q51" s="30" t="n">
        <v>14.2178335189819</v>
      </c>
      <c r="R51" s="30" t="n">
        <v>14.3269329071045</v>
      </c>
      <c r="S51" s="30" t="n">
        <v>14.3269329071045</v>
      </c>
      <c r="T51" s="30" t="n">
        <v>14.3269329071045</v>
      </c>
      <c r="U51" s="30" t="n">
        <v>14.3451995849609</v>
      </c>
      <c r="V51" s="30" t="n">
        <v>14.3451995849609</v>
      </c>
      <c r="W51" s="30" t="n">
        <v>14.3451995849609</v>
      </c>
      <c r="X51" s="30" t="n">
        <v>14.2913665771484</v>
      </c>
      <c r="Y51" s="30" t="n">
        <v>14.2913665771484</v>
      </c>
      <c r="Z51" s="30" t="n">
        <v>14.2913665771484</v>
      </c>
      <c r="AA51" s="30" t="n">
        <v>14.4059352874756</v>
      </c>
      <c r="AB51" s="30" t="n">
        <v>14.4059352874756</v>
      </c>
      <c r="AC51" s="30" t="n">
        <v>14.4059352874756</v>
      </c>
      <c r="AD51" s="30" t="n">
        <v>14.4622707366943</v>
      </c>
      <c r="AE51" s="30" t="n">
        <v>14.4622707366943</v>
      </c>
      <c r="AF51" s="30" t="n">
        <v>14.4622707366943</v>
      </c>
      <c r="AG51" s="30" t="n">
        <v>14.5480623245239</v>
      </c>
      <c r="AH51" s="30" t="n">
        <v>14.5480623245239</v>
      </c>
      <c r="AI51" s="30" t="n">
        <v>14.5480623245239</v>
      </c>
      <c r="AJ51" s="30" t="n">
        <v>14.6355609893799</v>
      </c>
      <c r="AK51" s="30" t="n">
        <v>14.6355609893799</v>
      </c>
      <c r="AL51" s="30" t="n">
        <v>14.6355609893799</v>
      </c>
      <c r="AM51" s="30" t="n">
        <v>14.7343368530273</v>
      </c>
      <c r="AN51" s="30" t="n">
        <v>14.7343368530273</v>
      </c>
      <c r="AO51" s="30" t="n">
        <v>14.7343368530273</v>
      </c>
      <c r="AP51" s="30" t="n">
        <v>14.815375328064</v>
      </c>
      <c r="AQ51" s="31" t="n">
        <v>14.8153800964355</v>
      </c>
      <c r="AR51" s="31" t="n">
        <v>14.8153800964355</v>
      </c>
      <c r="AS51" s="31" t="n">
        <v>14.8657999038696</v>
      </c>
      <c r="AT51" s="31" t="n">
        <v>14.8657999038696</v>
      </c>
      <c r="AU51" s="31" t="n">
        <v>14.8657999038696</v>
      </c>
      <c r="AV51" s="31" t="n">
        <v>14.9214000701904</v>
      </c>
      <c r="AW51" s="31" t="n">
        <v>14.9214000701904</v>
      </c>
      <c r="AX51" s="31" t="n">
        <v>14.9214000701904</v>
      </c>
      <c r="AY51" s="31" t="n">
        <v>14.9759902954102</v>
      </c>
      <c r="AZ51" s="31" t="n">
        <v>14.9759902954102</v>
      </c>
      <c r="BA51" s="31" t="n">
        <v>14.9759902954102</v>
      </c>
      <c r="BB51" s="31" t="n">
        <v>15.0321598052979</v>
      </c>
      <c r="BC51" s="31" t="n">
        <v>15.0321598052979</v>
      </c>
      <c r="BD51" s="31" t="n">
        <v>15.0321598052979</v>
      </c>
      <c r="BE51" s="31" t="n">
        <v>15.0945997238159</v>
      </c>
      <c r="BF51" s="31" t="n">
        <v>15.0945997238159</v>
      </c>
      <c r="BG51" s="31" t="n">
        <v>15.0945997238159</v>
      </c>
      <c r="BH51" s="31" t="n">
        <v>15.1591796875</v>
      </c>
      <c r="BI51" s="31" t="n">
        <v>15.1591796875</v>
      </c>
      <c r="BJ51" s="31" t="n">
        <v>15.1591796875</v>
      </c>
      <c r="BK51" s="32"/>
    </row>
    <row r="52" customFormat="false" ht="10.5" hidden="false" customHeight="false" outlineLevel="0" collapsed="false">
      <c r="A52" s="0" t="s">
        <v>806</v>
      </c>
      <c r="B52" s="0" t="s">
        <v>503</v>
      </c>
      <c r="C52" s="30" t="n">
        <v>8.73646640777588</v>
      </c>
      <c r="D52" s="30" t="n">
        <v>8.73646640777588</v>
      </c>
      <c r="E52" s="30" t="n">
        <v>8.73646640777588</v>
      </c>
      <c r="F52" s="30" t="n">
        <v>8.83066654205322</v>
      </c>
      <c r="G52" s="30" t="n">
        <v>8.83066654205322</v>
      </c>
      <c r="H52" s="30" t="n">
        <v>8.83066654205322</v>
      </c>
      <c r="I52" s="30" t="n">
        <v>8.89509963989258</v>
      </c>
      <c r="J52" s="30" t="n">
        <v>8.89509963989258</v>
      </c>
      <c r="K52" s="30" t="n">
        <v>8.89509963989258</v>
      </c>
      <c r="L52" s="30" t="n">
        <v>8.98760032653809</v>
      </c>
      <c r="M52" s="30" t="n">
        <v>8.98760032653809</v>
      </c>
      <c r="N52" s="30" t="n">
        <v>8.98760032653809</v>
      </c>
      <c r="O52" s="30" t="n">
        <v>9.06303310394287</v>
      </c>
      <c r="P52" s="30" t="n">
        <v>9.06303310394287</v>
      </c>
      <c r="Q52" s="30" t="n">
        <v>9.06303310394287</v>
      </c>
      <c r="R52" s="30" t="n">
        <v>9.1655330657959</v>
      </c>
      <c r="S52" s="30" t="n">
        <v>9.1655330657959</v>
      </c>
      <c r="T52" s="30" t="n">
        <v>9.1655330657959</v>
      </c>
      <c r="U52" s="30" t="n">
        <v>9.26159954071045</v>
      </c>
      <c r="V52" s="30" t="n">
        <v>9.26159954071045</v>
      </c>
      <c r="W52" s="30" t="n">
        <v>9.26159954071045</v>
      </c>
      <c r="X52" s="30" t="n">
        <v>9.35509967803955</v>
      </c>
      <c r="Y52" s="30" t="n">
        <v>9.35509967803955</v>
      </c>
      <c r="Z52" s="30" t="n">
        <v>9.35509967803955</v>
      </c>
      <c r="AA52" s="30" t="n">
        <v>9.45151710510254</v>
      </c>
      <c r="AB52" s="30" t="n">
        <v>9.45151710510254</v>
      </c>
      <c r="AC52" s="30" t="n">
        <v>9.45151710510254</v>
      </c>
      <c r="AD52" s="30" t="n">
        <v>9.53995704650879</v>
      </c>
      <c r="AE52" s="30" t="n">
        <v>9.53995704650879</v>
      </c>
      <c r="AF52" s="30" t="n">
        <v>9.53995704650879</v>
      </c>
      <c r="AG52" s="30" t="n">
        <v>9.64303016662598</v>
      </c>
      <c r="AH52" s="30" t="n">
        <v>9.64303016662598</v>
      </c>
      <c r="AI52" s="30" t="n">
        <v>9.64303016662598</v>
      </c>
      <c r="AJ52" s="30" t="n">
        <v>9.72618293762207</v>
      </c>
      <c r="AK52" s="30" t="n">
        <v>9.72618293762207</v>
      </c>
      <c r="AL52" s="30" t="n">
        <v>9.72618293762207</v>
      </c>
      <c r="AM52" s="30" t="n">
        <v>9.77746677398682</v>
      </c>
      <c r="AN52" s="30" t="n">
        <v>9.77746677398682</v>
      </c>
      <c r="AO52" s="30" t="n">
        <v>9.77746677398682</v>
      </c>
      <c r="AP52" s="30" t="n">
        <v>9.81936836242676</v>
      </c>
      <c r="AQ52" s="31" t="n">
        <v>9.81936931610107</v>
      </c>
      <c r="AR52" s="31" t="n">
        <v>9.81936931610107</v>
      </c>
      <c r="AS52" s="31" t="n">
        <v>9.84131813049316</v>
      </c>
      <c r="AT52" s="31" t="n">
        <v>9.84131813049316</v>
      </c>
      <c r="AU52" s="31" t="n">
        <v>9.84131813049316</v>
      </c>
      <c r="AV52" s="31" t="n">
        <v>9.88053703308106</v>
      </c>
      <c r="AW52" s="31" t="n">
        <v>9.88053703308106</v>
      </c>
      <c r="AX52" s="31" t="n">
        <v>9.88053703308106</v>
      </c>
      <c r="AY52" s="31" t="n">
        <v>9.92807102203369</v>
      </c>
      <c r="AZ52" s="31" t="n">
        <v>9.92807102203369</v>
      </c>
      <c r="BA52" s="31" t="n">
        <v>9.92807102203369</v>
      </c>
      <c r="BB52" s="31" t="n">
        <v>9.97776031494141</v>
      </c>
      <c r="BC52" s="31" t="n">
        <v>9.97776031494141</v>
      </c>
      <c r="BD52" s="31" t="n">
        <v>9.97776031494141</v>
      </c>
      <c r="BE52" s="31" t="n">
        <v>10.0281801223755</v>
      </c>
      <c r="BF52" s="31" t="n">
        <v>10.0281801223755</v>
      </c>
      <c r="BG52" s="31" t="n">
        <v>10.0281801223755</v>
      </c>
      <c r="BH52" s="31" t="n">
        <v>10.0870704650879</v>
      </c>
      <c r="BI52" s="31" t="n">
        <v>10.0870704650879</v>
      </c>
      <c r="BJ52" s="31" t="n">
        <v>10.0870704650879</v>
      </c>
      <c r="BK52" s="32"/>
    </row>
    <row r="53" customFormat="false" ht="10.5" hidden="false" customHeight="false" outlineLevel="0" collapsed="false">
      <c r="A53" s="0" t="s">
        <v>807</v>
      </c>
      <c r="B53" s="0" t="s">
        <v>572</v>
      </c>
      <c r="C53" s="30" t="n">
        <v>19.5811672210693</v>
      </c>
      <c r="D53" s="30" t="n">
        <v>19.5811672210693</v>
      </c>
      <c r="E53" s="30" t="n">
        <v>19.5811672210693</v>
      </c>
      <c r="F53" s="30" t="n">
        <v>19.6703338623047</v>
      </c>
      <c r="G53" s="30" t="n">
        <v>19.6703338623047</v>
      </c>
      <c r="H53" s="30" t="n">
        <v>19.6703338623047</v>
      </c>
      <c r="I53" s="30" t="n">
        <v>19.7710990905762</v>
      </c>
      <c r="J53" s="30" t="n">
        <v>19.7710990905762</v>
      </c>
      <c r="K53" s="30" t="n">
        <v>19.7710990905762</v>
      </c>
      <c r="L53" s="30" t="n">
        <v>19.8815994262695</v>
      </c>
      <c r="M53" s="30" t="n">
        <v>19.8815994262695</v>
      </c>
      <c r="N53" s="30" t="n">
        <v>19.8815994262695</v>
      </c>
      <c r="O53" s="30" t="n">
        <v>19.9667339324951</v>
      </c>
      <c r="P53" s="30" t="n">
        <v>19.9667339324951</v>
      </c>
      <c r="Q53" s="30" t="n">
        <v>19.9667339324951</v>
      </c>
      <c r="R53" s="30" t="n">
        <v>20.0647659301758</v>
      </c>
      <c r="S53" s="30" t="n">
        <v>20.0647659301758</v>
      </c>
      <c r="T53" s="30" t="n">
        <v>20.0647659301758</v>
      </c>
      <c r="U53" s="30" t="n">
        <v>20.1956329345703</v>
      </c>
      <c r="V53" s="30" t="n">
        <v>20.1956329345703</v>
      </c>
      <c r="W53" s="30" t="n">
        <v>20.1956329345703</v>
      </c>
      <c r="X53" s="30" t="n">
        <v>20.3243007659912</v>
      </c>
      <c r="Y53" s="30" t="n">
        <v>20.3243007659912</v>
      </c>
      <c r="Z53" s="30" t="n">
        <v>20.3243007659912</v>
      </c>
      <c r="AA53" s="30" t="n">
        <v>20.4525032043457</v>
      </c>
      <c r="AB53" s="30" t="n">
        <v>20.4525032043457</v>
      </c>
      <c r="AC53" s="30" t="n">
        <v>20.4525032043457</v>
      </c>
      <c r="AD53" s="30" t="n">
        <v>20.493537902832</v>
      </c>
      <c r="AE53" s="30" t="n">
        <v>20.493537902832</v>
      </c>
      <c r="AF53" s="30" t="n">
        <v>20.493537902832</v>
      </c>
      <c r="AG53" s="30" t="n">
        <v>20.5849075317383</v>
      </c>
      <c r="AH53" s="30" t="n">
        <v>20.5849075317383</v>
      </c>
      <c r="AI53" s="30" t="n">
        <v>20.5849075317383</v>
      </c>
      <c r="AJ53" s="30" t="n">
        <v>20.6737270355225</v>
      </c>
      <c r="AK53" s="30" t="n">
        <v>20.6737270355225</v>
      </c>
      <c r="AL53" s="30" t="n">
        <v>20.6737270355225</v>
      </c>
      <c r="AM53" s="30" t="n">
        <v>20.7429161071777</v>
      </c>
      <c r="AN53" s="30" t="n">
        <v>20.7429161071777</v>
      </c>
      <c r="AO53" s="30" t="n">
        <v>20.7429161071777</v>
      </c>
      <c r="AP53" s="30" t="n">
        <v>20.78635597229</v>
      </c>
      <c r="AQ53" s="31" t="n">
        <v>20.7863597869873</v>
      </c>
      <c r="AR53" s="31" t="n">
        <v>20.7863597869873</v>
      </c>
      <c r="AS53" s="31" t="n">
        <v>20.7999706268311</v>
      </c>
      <c r="AT53" s="31" t="n">
        <v>20.7999706268311</v>
      </c>
      <c r="AU53" s="31" t="n">
        <v>20.7999706268311</v>
      </c>
      <c r="AV53" s="31" t="n">
        <v>20.8362998962402</v>
      </c>
      <c r="AW53" s="31" t="n">
        <v>20.8362998962402</v>
      </c>
      <c r="AX53" s="31" t="n">
        <v>20.8362998962402</v>
      </c>
      <c r="AY53" s="31" t="n">
        <v>20.8803291320801</v>
      </c>
      <c r="AZ53" s="31" t="n">
        <v>20.8803291320801</v>
      </c>
      <c r="BA53" s="31" t="n">
        <v>20.8803291320801</v>
      </c>
      <c r="BB53" s="31" t="n">
        <v>20.9357299804688</v>
      </c>
      <c r="BC53" s="31" t="n">
        <v>20.9357299804688</v>
      </c>
      <c r="BD53" s="31" t="n">
        <v>20.9357299804688</v>
      </c>
      <c r="BE53" s="31" t="n">
        <v>20.9989395141602</v>
      </c>
      <c r="BF53" s="31" t="n">
        <v>20.9989395141602</v>
      </c>
      <c r="BG53" s="31" t="n">
        <v>20.9989395141602</v>
      </c>
      <c r="BH53" s="31" t="n">
        <v>21.0640602111816</v>
      </c>
      <c r="BI53" s="31" t="n">
        <v>21.0640602111816</v>
      </c>
      <c r="BJ53" s="31" t="n">
        <v>21.0640602111816</v>
      </c>
      <c r="BK53" s="32"/>
    </row>
    <row r="54" customFormat="false" ht="10.5" hidden="false" customHeight="false" outlineLevel="0" collapsed="false">
      <c r="A54" s="0" t="s">
        <v>808</v>
      </c>
      <c r="B54" s="0" t="s">
        <v>772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5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Z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80.99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1</v>
      </c>
      <c r="C1" s="57" t="s">
        <v>7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0" t="n">
        <v>200702</v>
      </c>
      <c r="AO4" s="10" t="n">
        <v>200703</v>
      </c>
      <c r="AP4" s="10" t="n">
        <v>200704</v>
      </c>
      <c r="AQ4" s="11" t="n">
        <v>200705</v>
      </c>
      <c r="AR4" s="11" t="n">
        <v>200706</v>
      </c>
      <c r="AS4" s="11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5</v>
      </c>
      <c r="B7" s="0" t="s">
        <v>76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3.6180000305176</v>
      </c>
      <c r="AL7" s="38" t="n">
        <v>55.814998626709</v>
      </c>
      <c r="AM7" s="38" t="n">
        <v>61.7859992980957</v>
      </c>
      <c r="AN7" s="38" t="n">
        <v>56.4819984436035</v>
      </c>
      <c r="AO7" s="38" t="n">
        <v>56.0687141418457</v>
      </c>
      <c r="AP7" s="38" t="n">
        <v>53.2887840270996</v>
      </c>
      <c r="AQ7" s="39" t="n">
        <v>55.6045112609863</v>
      </c>
      <c r="AR7" s="39" t="n">
        <v>57.1874008178711</v>
      </c>
      <c r="AS7" s="39" t="n">
        <v>56.0702781677246</v>
      </c>
      <c r="AT7" s="39" t="n">
        <v>52.265308380127</v>
      </c>
      <c r="AU7" s="39" t="n">
        <v>53.7824401855469</v>
      </c>
      <c r="AV7" s="39" t="n">
        <v>51.7622909545898</v>
      </c>
      <c r="AW7" s="39" t="n">
        <v>53.4909210205078</v>
      </c>
      <c r="AX7" s="39" t="n">
        <v>54.792350769043</v>
      </c>
      <c r="AY7" s="39" t="n">
        <v>56.2280197143555</v>
      </c>
      <c r="AZ7" s="39" t="n">
        <v>56.0230293273926</v>
      </c>
      <c r="BA7" s="39" t="n">
        <v>54.984790802002</v>
      </c>
      <c r="BB7" s="39" t="n">
        <v>56.0218391418457</v>
      </c>
      <c r="BC7" s="39" t="n">
        <v>57.7224197387695</v>
      </c>
      <c r="BD7" s="39" t="n">
        <v>59.353328704834</v>
      </c>
      <c r="BE7" s="39" t="n">
        <v>57.2806091308594</v>
      </c>
      <c r="BF7" s="39" t="n">
        <v>52.1063194274902</v>
      </c>
      <c r="BG7" s="39" t="n">
        <v>53.5923194885254</v>
      </c>
      <c r="BH7" s="39" t="n">
        <v>52.4449501037598</v>
      </c>
      <c r="BI7" s="39" t="n">
        <v>54.898380279541</v>
      </c>
      <c r="BJ7" s="39" t="n">
        <v>55.8968696594238</v>
      </c>
      <c r="BK7" s="40"/>
    </row>
    <row r="8" customFormat="false" ht="10.5" hidden="false" customHeight="false" outlineLevel="0" collapsed="false">
      <c r="A8" s="0" t="s">
        <v>77</v>
      </c>
      <c r="B8" s="0" t="s">
        <v>78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4.2470016479492</v>
      </c>
      <c r="AL8" s="38" t="n">
        <v>54.2480010986328</v>
      </c>
      <c r="AM8" s="38" t="n">
        <v>55.4850006103516</v>
      </c>
      <c r="AN8" s="38" t="n">
        <v>54.1529998779297</v>
      </c>
      <c r="AO8" s="38" t="n">
        <v>49.910572052002</v>
      </c>
      <c r="AP8" s="38" t="n">
        <v>46.4193534851074</v>
      </c>
      <c r="AQ8" s="39" t="n">
        <v>48.0924110412598</v>
      </c>
      <c r="AR8" s="39" t="n">
        <v>48.9751701354981</v>
      </c>
      <c r="AS8" s="39" t="n">
        <v>49.7242813110352</v>
      </c>
      <c r="AT8" s="39" t="n">
        <v>48.7134590148926</v>
      </c>
      <c r="AU8" s="39" t="n">
        <v>50.8206787109375</v>
      </c>
      <c r="AV8" s="39" t="n">
        <v>49.9536285400391</v>
      </c>
      <c r="AW8" s="39" t="n">
        <v>53.0224418640137</v>
      </c>
      <c r="AX8" s="39" t="n">
        <v>53.3546295166016</v>
      </c>
      <c r="AY8" s="39" t="n">
        <v>55.8480415344238</v>
      </c>
      <c r="AZ8" s="39" t="n">
        <v>55.5521011352539</v>
      </c>
      <c r="BA8" s="39" t="n">
        <v>52.5984115600586</v>
      </c>
      <c r="BB8" s="39" t="n">
        <v>51.7134017944336</v>
      </c>
      <c r="BC8" s="39" t="n">
        <v>52.8325386047363</v>
      </c>
      <c r="BD8" s="39" t="n">
        <v>53.0260810852051</v>
      </c>
      <c r="BE8" s="39" t="n">
        <v>53.1472702026367</v>
      </c>
      <c r="BF8" s="39" t="n">
        <v>51.7199592590332</v>
      </c>
      <c r="BG8" s="39" t="n">
        <v>53.1684684753418</v>
      </c>
      <c r="BH8" s="39" t="n">
        <v>51.4968605041504</v>
      </c>
      <c r="BI8" s="39" t="n">
        <v>54.1880302429199</v>
      </c>
      <c r="BJ8" s="39" t="n">
        <v>54.0055389404297</v>
      </c>
      <c r="BK8" s="40"/>
    </row>
    <row r="9" customFormat="false" ht="10.5" hidden="false" customHeight="false" outlineLevel="0" collapsed="false">
      <c r="A9" s="0" t="s">
        <v>79</v>
      </c>
      <c r="B9" s="0" t="s">
        <v>80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4.8089981079102</v>
      </c>
      <c r="AL9" s="38" t="n">
        <v>67.7949981689453</v>
      </c>
      <c r="AM9" s="38" t="n">
        <v>71.7119979858398</v>
      </c>
      <c r="AN9" s="38" t="n">
        <v>66.7389984130859</v>
      </c>
      <c r="AO9" s="38" t="n">
        <v>64.6614303588867</v>
      </c>
      <c r="AP9" s="38" t="n">
        <v>61.8417816162109</v>
      </c>
      <c r="AQ9" s="39" t="n">
        <v>63.0838012695313</v>
      </c>
      <c r="AR9" s="39" t="n">
        <v>64.6565017700195</v>
      </c>
      <c r="AS9" s="39" t="n">
        <v>64.1667098999023</v>
      </c>
      <c r="AT9" s="39" t="n">
        <v>63.1380195617676</v>
      </c>
      <c r="AU9" s="39" t="n">
        <v>64.4738464355469</v>
      </c>
      <c r="AV9" s="39" t="n">
        <v>65.9441680908203</v>
      </c>
      <c r="AW9" s="39" t="n">
        <v>67.4214019775391</v>
      </c>
      <c r="AX9" s="39" t="n">
        <v>67.8540725708008</v>
      </c>
      <c r="AY9" s="39" t="n">
        <v>69.7925491333008</v>
      </c>
      <c r="AZ9" s="39" t="n">
        <v>71.2288131713867</v>
      </c>
      <c r="BA9" s="39" t="n">
        <v>67.2538833618164</v>
      </c>
      <c r="BB9" s="39" t="n">
        <v>68.8093490600586</v>
      </c>
      <c r="BC9" s="39" t="n">
        <v>68.4972305297852</v>
      </c>
      <c r="BD9" s="39" t="n">
        <v>68.8151321411133</v>
      </c>
      <c r="BE9" s="39" t="n">
        <v>67.5108489990234</v>
      </c>
      <c r="BF9" s="39" t="n">
        <v>65.7492370605469</v>
      </c>
      <c r="BG9" s="39" t="n">
        <v>66.630256652832</v>
      </c>
      <c r="BH9" s="39" t="n">
        <v>67.7570724487305</v>
      </c>
      <c r="BI9" s="39" t="n">
        <v>68.5997695922852</v>
      </c>
      <c r="BJ9" s="39" t="n">
        <v>68.7270278930664</v>
      </c>
      <c r="BK9" s="40"/>
    </row>
    <row r="10" customFormat="false" ht="10.5" hidden="false" customHeight="false" outlineLevel="0" collapsed="false">
      <c r="A10" s="0" t="s">
        <v>81</v>
      </c>
      <c r="B10" s="0" t="s">
        <v>82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54199981689453</v>
      </c>
      <c r="AL10" s="38" t="n">
        <v>7.13100004196167</v>
      </c>
      <c r="AM10" s="38" t="n">
        <v>7.3769998550415</v>
      </c>
      <c r="AN10" s="38" t="n">
        <v>6.89300012588501</v>
      </c>
      <c r="AO10" s="38" t="n">
        <v>6.05557155609131</v>
      </c>
      <c r="AP10" s="38" t="n">
        <v>5.41491270065308</v>
      </c>
      <c r="AQ10" s="39" t="n">
        <v>5.69435119628906</v>
      </c>
      <c r="AR10" s="39" t="n">
        <v>5.65924692153931</v>
      </c>
      <c r="AS10" s="39" t="n">
        <v>5.4934139251709</v>
      </c>
      <c r="AT10" s="39" t="n">
        <v>5.50698709487915</v>
      </c>
      <c r="AU10" s="39" t="n">
        <v>5.90834522247314</v>
      </c>
      <c r="AV10" s="39" t="n">
        <v>6.03603792190552</v>
      </c>
      <c r="AW10" s="39" t="n">
        <v>6.37690019607544</v>
      </c>
      <c r="AX10" s="39" t="n">
        <v>6.62220478057861</v>
      </c>
      <c r="AY10" s="39" t="n">
        <v>7.21557903289795</v>
      </c>
      <c r="AZ10" s="39" t="n">
        <v>7.12570810317993</v>
      </c>
      <c r="BA10" s="39" t="n">
        <v>6.5170578956604</v>
      </c>
      <c r="BB10" s="39" t="n">
        <v>5.7162880897522</v>
      </c>
      <c r="BC10" s="39" t="n">
        <v>5.83491802215576</v>
      </c>
      <c r="BD10" s="39" t="n">
        <v>5.75384521484375</v>
      </c>
      <c r="BE10" s="39" t="n">
        <v>5.48892211914063</v>
      </c>
      <c r="BF10" s="39" t="n">
        <v>5.37677621841431</v>
      </c>
      <c r="BG10" s="39" t="n">
        <v>5.76096487045288</v>
      </c>
      <c r="BH10" s="39" t="n">
        <v>5.88259077072144</v>
      </c>
      <c r="BI10" s="39" t="n">
        <v>6.30513906478882</v>
      </c>
      <c r="BJ10" s="39" t="n">
        <v>6.50329923629761</v>
      </c>
      <c r="BK10" s="40"/>
    </row>
    <row r="11" customFormat="false" ht="10.5" hidden="false" customHeight="false" outlineLevel="0" collapsed="false">
      <c r="A11" s="0" t="s">
        <v>83</v>
      </c>
      <c r="B11" s="0" t="s">
        <v>84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7.5659999847412</v>
      </c>
      <c r="AL11" s="38" t="n">
        <v>30.2070007324219</v>
      </c>
      <c r="AM11" s="38" t="n">
        <v>31.5699996948242</v>
      </c>
      <c r="AN11" s="38" t="n">
        <v>30.6909999847412</v>
      </c>
      <c r="AO11" s="38" t="n">
        <v>26.9401435852051</v>
      </c>
      <c r="AP11" s="38" t="n">
        <v>26.3321800231934</v>
      </c>
      <c r="AQ11" s="39" t="n">
        <v>26.2003707885742</v>
      </c>
      <c r="AR11" s="39" t="n">
        <v>26.080940246582</v>
      </c>
      <c r="AS11" s="39" t="n">
        <v>26.3137607574463</v>
      </c>
      <c r="AT11" s="39" t="n">
        <v>26.0739994049072</v>
      </c>
      <c r="AU11" s="39" t="n">
        <v>26.4387702941895</v>
      </c>
      <c r="AV11" s="39" t="n">
        <v>25.261360168457</v>
      </c>
      <c r="AW11" s="39" t="n">
        <v>26.9497699737549</v>
      </c>
      <c r="AX11" s="39" t="n">
        <v>28.2639808654785</v>
      </c>
      <c r="AY11" s="39" t="n">
        <v>29.0867805480957</v>
      </c>
      <c r="AZ11" s="39" t="n">
        <v>28.1762199401855</v>
      </c>
      <c r="BA11" s="39" t="n">
        <v>28.0317401885986</v>
      </c>
      <c r="BB11" s="39" t="n">
        <v>29.6579704284668</v>
      </c>
      <c r="BC11" s="39" t="n">
        <v>29.6160507202148</v>
      </c>
      <c r="BD11" s="39" t="n">
        <v>28.9430408477783</v>
      </c>
      <c r="BE11" s="39" t="n">
        <v>28.7491302490234</v>
      </c>
      <c r="BF11" s="39" t="n">
        <v>28.3164405822754</v>
      </c>
      <c r="BG11" s="39" t="n">
        <v>28.5519905090332</v>
      </c>
      <c r="BH11" s="39" t="n">
        <v>27.3165397644043</v>
      </c>
      <c r="BI11" s="39" t="n">
        <v>28.8820095062256</v>
      </c>
      <c r="BJ11" s="39" t="n">
        <v>29.6059303283691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6.781997680664</v>
      </c>
      <c r="AL12" s="38" t="n">
        <v>215.195999145508</v>
      </c>
      <c r="AM12" s="38" t="n">
        <v>227.929992675781</v>
      </c>
      <c r="AN12" s="38" t="n">
        <v>214.957992553711</v>
      </c>
      <c r="AO12" s="38" t="n">
        <v>203.636428833008</v>
      </c>
      <c r="AP12" s="38" t="n">
        <v>193.297012329102</v>
      </c>
      <c r="AQ12" s="39" t="n">
        <v>198.675399780273</v>
      </c>
      <c r="AR12" s="39" t="n">
        <v>202.559295654297</v>
      </c>
      <c r="AS12" s="39" t="n">
        <v>201.768402099609</v>
      </c>
      <c r="AT12" s="39" t="n">
        <v>195.697799682617</v>
      </c>
      <c r="AU12" s="39" t="n">
        <v>201.424102783203</v>
      </c>
      <c r="AV12" s="39" t="n">
        <v>198.957504272461</v>
      </c>
      <c r="AW12" s="39" t="n">
        <v>207.26139831543</v>
      </c>
      <c r="AX12" s="39" t="n">
        <v>210.88720703125</v>
      </c>
      <c r="AY12" s="39" t="n">
        <v>218.171005249023</v>
      </c>
      <c r="AZ12" s="39" t="n">
        <v>218.105895996094</v>
      </c>
      <c r="BA12" s="39" t="n">
        <v>209.385894775391</v>
      </c>
      <c r="BB12" s="39" t="n">
        <v>211.918792724609</v>
      </c>
      <c r="BC12" s="39" t="n">
        <v>214.503204345703</v>
      </c>
      <c r="BD12" s="39" t="n">
        <v>215.891403198242</v>
      </c>
      <c r="BE12" s="39" t="n">
        <v>212.176803588867</v>
      </c>
      <c r="BF12" s="39" t="n">
        <v>203.268707275391</v>
      </c>
      <c r="BG12" s="39" t="n">
        <v>207.703994750977</v>
      </c>
      <c r="BH12" s="39" t="n">
        <v>204.897994995117</v>
      </c>
      <c r="BI12" s="39" t="n">
        <v>212.873306274414</v>
      </c>
      <c r="BJ12" s="39" t="n">
        <v>214.738693237305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6</v>
      </c>
      <c r="B15" s="0" t="s">
        <v>76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9.3920001983643</v>
      </c>
      <c r="AL15" s="38" t="n">
        <v>29.5849990844727</v>
      </c>
      <c r="AM15" s="38" t="n">
        <v>31.8099994659424</v>
      </c>
      <c r="AN15" s="38" t="n">
        <v>27.1949996948242</v>
      </c>
      <c r="AO15" s="38" t="n">
        <v>27.4187145233154</v>
      </c>
      <c r="AP15" s="38" t="n">
        <v>25.2118301391602</v>
      </c>
      <c r="AQ15" s="39" t="n">
        <v>27.6239891052246</v>
      </c>
      <c r="AR15" s="39" t="n">
        <v>29.1098003387451</v>
      </c>
      <c r="AS15" s="39" t="n">
        <v>28.4205894470215</v>
      </c>
      <c r="AT15" s="39" t="n">
        <v>25.4866905212402</v>
      </c>
      <c r="AU15" s="39" t="n">
        <v>27.2546291351318</v>
      </c>
      <c r="AV15" s="39" t="n">
        <v>27.2467002868652</v>
      </c>
      <c r="AW15" s="39" t="n">
        <v>28.9092197418213</v>
      </c>
      <c r="AX15" s="39" t="n">
        <v>29.7554492950439</v>
      </c>
      <c r="AY15" s="39" t="n">
        <v>30.3119106292725</v>
      </c>
      <c r="AZ15" s="39" t="n">
        <v>28.8639297485352</v>
      </c>
      <c r="BA15" s="39" t="n">
        <v>27.2352104187012</v>
      </c>
      <c r="BB15" s="39" t="n">
        <v>28.7646903991699</v>
      </c>
      <c r="BC15" s="39" t="n">
        <v>30.5087795257568</v>
      </c>
      <c r="BD15" s="39" t="n">
        <v>32.0943908691406</v>
      </c>
      <c r="BE15" s="39" t="n">
        <v>30.6127891540527</v>
      </c>
      <c r="BF15" s="39" t="n">
        <v>26.4350299835205</v>
      </c>
      <c r="BG15" s="39" t="n">
        <v>28.0859203338623</v>
      </c>
      <c r="BH15" s="39" t="n">
        <v>28.0863494873047</v>
      </c>
      <c r="BI15" s="39" t="n">
        <v>29.6814994812012</v>
      </c>
      <c r="BJ15" s="39" t="n">
        <v>30.5083293914795</v>
      </c>
      <c r="BK15" s="40"/>
    </row>
    <row r="16" customFormat="false" ht="10.5" hidden="false" customHeight="false" outlineLevel="0" collapsed="false">
      <c r="A16" s="0" t="s">
        <v>87</v>
      </c>
      <c r="B16" s="0" t="s">
        <v>78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7.5260009765625</v>
      </c>
      <c r="AL16" s="38" t="n">
        <v>37.798999786377</v>
      </c>
      <c r="AM16" s="38" t="n">
        <v>38.9770011901856</v>
      </c>
      <c r="AN16" s="38" t="n">
        <v>37.9860000610352</v>
      </c>
      <c r="AO16" s="38" t="n">
        <v>33.7032852172852</v>
      </c>
      <c r="AP16" s="38" t="n">
        <v>30.6145801544189</v>
      </c>
      <c r="AQ16" s="39" t="n">
        <v>32.1430816650391</v>
      </c>
      <c r="AR16" s="39" t="n">
        <v>33.0166282653809</v>
      </c>
      <c r="AS16" s="39" t="n">
        <v>33.9005088806152</v>
      </c>
      <c r="AT16" s="39" t="n">
        <v>33.1283912658691</v>
      </c>
      <c r="AU16" s="39" t="n">
        <v>35.1119995117188</v>
      </c>
      <c r="AV16" s="39" t="n">
        <v>34.3378105163574</v>
      </c>
      <c r="AW16" s="39" t="n">
        <v>37.1398315429688</v>
      </c>
      <c r="AX16" s="39" t="n">
        <v>37.8256607055664</v>
      </c>
      <c r="AY16" s="39" t="n">
        <v>39.2774696350098</v>
      </c>
      <c r="AZ16" s="39" t="n">
        <v>38.3423004150391</v>
      </c>
      <c r="BA16" s="39" t="n">
        <v>36.1272811889648</v>
      </c>
      <c r="BB16" s="39" t="n">
        <v>35.0635604858398</v>
      </c>
      <c r="BC16" s="39" t="n">
        <v>36.1036605834961</v>
      </c>
      <c r="BD16" s="39" t="n">
        <v>36.4435195922852</v>
      </c>
      <c r="BE16" s="39" t="n">
        <v>36.8549880981445</v>
      </c>
      <c r="BF16" s="39" t="n">
        <v>35.7000312805176</v>
      </c>
      <c r="BG16" s="39" t="n">
        <v>37.1332511901856</v>
      </c>
      <c r="BH16" s="39" t="n">
        <v>35.7897186279297</v>
      </c>
      <c r="BI16" s="39" t="n">
        <v>38.1138687133789</v>
      </c>
      <c r="BJ16" s="39" t="n">
        <v>38.2306594848633</v>
      </c>
      <c r="BK16" s="40"/>
    </row>
    <row r="17" customFormat="false" ht="10.5" hidden="false" customHeight="false" outlineLevel="0" collapsed="false">
      <c r="A17" s="0" t="s">
        <v>88</v>
      </c>
      <c r="B17" s="0" t="s">
        <v>80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7.1949996948242</v>
      </c>
      <c r="AL17" s="38" t="n">
        <v>39.1689987182617</v>
      </c>
      <c r="AM17" s="38" t="n">
        <v>41.564998626709</v>
      </c>
      <c r="AN17" s="38" t="n">
        <v>37.9679985046387</v>
      </c>
      <c r="AO17" s="38" t="n">
        <v>38.326286315918</v>
      </c>
      <c r="AP17" s="38" t="n">
        <v>36.6480522155762</v>
      </c>
      <c r="AQ17" s="39" t="n">
        <v>37.5250396728516</v>
      </c>
      <c r="AR17" s="39" t="n">
        <v>39.109058380127</v>
      </c>
      <c r="AS17" s="39" t="n">
        <v>38.6307983398438</v>
      </c>
      <c r="AT17" s="39" t="n">
        <v>37.7321891784668</v>
      </c>
      <c r="AU17" s="39" t="n">
        <v>37.657829284668</v>
      </c>
      <c r="AV17" s="39" t="n">
        <v>39.3803291320801</v>
      </c>
      <c r="AW17" s="39" t="n">
        <v>40.1803207397461</v>
      </c>
      <c r="AX17" s="39" t="n">
        <v>41.110221862793</v>
      </c>
      <c r="AY17" s="39" t="n">
        <v>41.8594703674316</v>
      </c>
      <c r="AZ17" s="39" t="n">
        <v>42.6179313659668</v>
      </c>
      <c r="BA17" s="39" t="n">
        <v>38.534969329834</v>
      </c>
      <c r="BB17" s="39" t="n">
        <v>40.4896507263184</v>
      </c>
      <c r="BC17" s="39" t="n">
        <v>40.7919616699219</v>
      </c>
      <c r="BD17" s="39" t="n">
        <v>41.5275115966797</v>
      </c>
      <c r="BE17" s="39" t="n">
        <v>40.8617095947266</v>
      </c>
      <c r="BF17" s="39" t="n">
        <v>39.9927291870117</v>
      </c>
      <c r="BG17" s="39" t="n">
        <v>39.7200508117676</v>
      </c>
      <c r="BH17" s="39" t="n">
        <v>41.2364692687988</v>
      </c>
      <c r="BI17" s="39" t="n">
        <v>41.6871681213379</v>
      </c>
      <c r="BJ17" s="39" t="n">
        <v>42.2547187805176</v>
      </c>
      <c r="BK17" s="40"/>
    </row>
    <row r="18" customFormat="false" ht="10.5" hidden="false" customHeight="false" outlineLevel="0" collapsed="false">
      <c r="A18" s="0" t="s">
        <v>89</v>
      </c>
      <c r="B18" s="0" t="s">
        <v>82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4060001373291</v>
      </c>
      <c r="AL18" s="38" t="n">
        <v>4.87400007247925</v>
      </c>
      <c r="AM18" s="38" t="n">
        <v>5.21400022506714</v>
      </c>
      <c r="AN18" s="38" t="n">
        <v>4.88899993896484</v>
      </c>
      <c r="AO18" s="38" t="n">
        <v>4.28871440887451</v>
      </c>
      <c r="AP18" s="38" t="n">
        <v>3.82544374465942</v>
      </c>
      <c r="AQ18" s="39" t="n">
        <v>4.07818794250488</v>
      </c>
      <c r="AR18" s="39" t="n">
        <v>4.05550718307495</v>
      </c>
      <c r="AS18" s="39" t="n">
        <v>4.14003419876099</v>
      </c>
      <c r="AT18" s="39" t="n">
        <v>4.29828310012817</v>
      </c>
      <c r="AU18" s="39" t="n">
        <v>4.48902320861816</v>
      </c>
      <c r="AV18" s="39" t="n">
        <v>4.50308895111084</v>
      </c>
      <c r="AW18" s="39" t="n">
        <v>4.58673620223999</v>
      </c>
      <c r="AX18" s="39" t="n">
        <v>4.70742893218994</v>
      </c>
      <c r="AY18" s="39" t="n">
        <v>5.08606100082398</v>
      </c>
      <c r="AZ18" s="39" t="n">
        <v>5.09938812255859</v>
      </c>
      <c r="BA18" s="39" t="n">
        <v>4.78716421127319</v>
      </c>
      <c r="BB18" s="39" t="n">
        <v>4.35330677032471</v>
      </c>
      <c r="BC18" s="39" t="n">
        <v>4.39418077468872</v>
      </c>
      <c r="BD18" s="39" t="n">
        <v>4.27100419998169</v>
      </c>
      <c r="BE18" s="39" t="n">
        <v>4.21014881134033</v>
      </c>
      <c r="BF18" s="39" t="n">
        <v>4.22109413146973</v>
      </c>
      <c r="BG18" s="39" t="n">
        <v>4.3858699798584</v>
      </c>
      <c r="BH18" s="39" t="n">
        <v>4.39602708816528</v>
      </c>
      <c r="BI18" s="39" t="n">
        <v>4.56458902359009</v>
      </c>
      <c r="BJ18" s="39" t="n">
        <v>4.62832689285278</v>
      </c>
      <c r="BK18" s="40"/>
    </row>
    <row r="19" customFormat="false" ht="10.5" hidden="false" customHeight="false" outlineLevel="0" collapsed="false">
      <c r="A19" s="0" t="s">
        <v>90</v>
      </c>
      <c r="B19" s="0" t="s">
        <v>84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7500009536743</v>
      </c>
      <c r="AL19" s="38" t="n">
        <v>6.85200023651123</v>
      </c>
      <c r="AM19" s="38" t="n">
        <v>7.42399978637695</v>
      </c>
      <c r="AN19" s="38" t="n">
        <v>7.6560001373291</v>
      </c>
      <c r="AO19" s="38" t="n">
        <v>7.5122857093811</v>
      </c>
      <c r="AP19" s="38" t="n">
        <v>7.72910070419312</v>
      </c>
      <c r="AQ19" s="39" t="n">
        <v>7.77395391464233</v>
      </c>
      <c r="AR19" s="39" t="n">
        <v>7.32151317596436</v>
      </c>
      <c r="AS19" s="39" t="n">
        <v>7.41873598098755</v>
      </c>
      <c r="AT19" s="39" t="n">
        <v>7.5362491607666</v>
      </c>
      <c r="AU19" s="39" t="n">
        <v>7.3351149559021</v>
      </c>
      <c r="AV19" s="39" t="n">
        <v>6.19038105010986</v>
      </c>
      <c r="AW19" s="39" t="n">
        <v>6.82420301437378</v>
      </c>
      <c r="AX19" s="39" t="n">
        <v>7.05470705032349</v>
      </c>
      <c r="AY19" s="39" t="n">
        <v>6.77782583236694</v>
      </c>
      <c r="AZ19" s="39" t="n">
        <v>6.1521258354187</v>
      </c>
      <c r="BA19" s="39" t="n">
        <v>7.22910308837891</v>
      </c>
      <c r="BB19" s="39" t="n">
        <v>8.75821208953857</v>
      </c>
      <c r="BC19" s="39" t="n">
        <v>8.92056941986084</v>
      </c>
      <c r="BD19" s="39" t="n">
        <v>8.4343729019165</v>
      </c>
      <c r="BE19" s="39" t="n">
        <v>8.21244335174561</v>
      </c>
      <c r="BF19" s="39" t="n">
        <v>8.24242782592773</v>
      </c>
      <c r="BG19" s="39" t="n">
        <v>7.81180000305176</v>
      </c>
      <c r="BH19" s="39" t="n">
        <v>6.41579389572144</v>
      </c>
      <c r="BI19" s="39" t="n">
        <v>7.14093685150147</v>
      </c>
      <c r="BJ19" s="39" t="n">
        <v>7.29823398590088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15.293998718262</v>
      </c>
      <c r="AL20" s="38" t="n">
        <v>118.278999328613</v>
      </c>
      <c r="AM20" s="38" t="n">
        <v>124.98999786377</v>
      </c>
      <c r="AN20" s="38" t="n">
        <v>115.694000244141</v>
      </c>
      <c r="AO20" s="38" t="n">
        <v>111.249282836914</v>
      </c>
      <c r="AP20" s="38" t="n">
        <v>104.029006958008</v>
      </c>
      <c r="AQ20" s="39" t="n">
        <v>109.144302368164</v>
      </c>
      <c r="AR20" s="39" t="n">
        <v>112.612503051758</v>
      </c>
      <c r="AS20" s="39" t="n">
        <v>112.510696411133</v>
      </c>
      <c r="AT20" s="39" t="n">
        <v>108.181800842285</v>
      </c>
      <c r="AU20" s="39" t="n">
        <v>111.848602294922</v>
      </c>
      <c r="AV20" s="39" t="n">
        <v>111.658302307129</v>
      </c>
      <c r="AW20" s="39" t="n">
        <v>117.640296936035</v>
      </c>
      <c r="AX20" s="39" t="n">
        <v>120.453498840332</v>
      </c>
      <c r="AY20" s="39" t="n">
        <v>123.312698364258</v>
      </c>
      <c r="AZ20" s="39" t="n">
        <v>121.075698852539</v>
      </c>
      <c r="BA20" s="39" t="n">
        <v>113.913696289063</v>
      </c>
      <c r="BB20" s="39" t="n">
        <v>117.429397583008</v>
      </c>
      <c r="BC20" s="39" t="n">
        <v>120.719200134277</v>
      </c>
      <c r="BD20" s="39" t="n">
        <v>122.770797729492</v>
      </c>
      <c r="BE20" s="39" t="n">
        <v>120.752098083496</v>
      </c>
      <c r="BF20" s="39" t="n">
        <v>114.591300964355</v>
      </c>
      <c r="BG20" s="39" t="n">
        <v>117.136901855469</v>
      </c>
      <c r="BH20" s="39" t="n">
        <v>115.92440032959</v>
      </c>
      <c r="BI20" s="39" t="n">
        <v>121.188102722168</v>
      </c>
      <c r="BJ20" s="39" t="n">
        <v>122.920303344727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2</v>
      </c>
      <c r="B23" s="0" t="s">
        <v>76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259998321533</v>
      </c>
      <c r="AL23" s="38" t="n">
        <v>26.2299995422363</v>
      </c>
      <c r="AM23" s="38" t="n">
        <v>29.9759998321533</v>
      </c>
      <c r="AN23" s="38" t="n">
        <v>29.2870006561279</v>
      </c>
      <c r="AO23" s="38" t="n">
        <v>28.6499996185303</v>
      </c>
      <c r="AP23" s="38" t="n">
        <v>28.0769519805908</v>
      </c>
      <c r="AQ23" s="39" t="n">
        <v>27.9805202484131</v>
      </c>
      <c r="AR23" s="39" t="n">
        <v>28.077600479126</v>
      </c>
      <c r="AS23" s="39" t="n">
        <v>27.64967918396</v>
      </c>
      <c r="AT23" s="39" t="n">
        <v>26.7786197662354</v>
      </c>
      <c r="AU23" s="39" t="n">
        <v>26.5278091430664</v>
      </c>
      <c r="AV23" s="39" t="n">
        <v>24.5155906677246</v>
      </c>
      <c r="AW23" s="39" t="n">
        <v>24.5817108154297</v>
      </c>
      <c r="AX23" s="39" t="n">
        <v>25.0368995666504</v>
      </c>
      <c r="AY23" s="39" t="n">
        <v>25.916109085083</v>
      </c>
      <c r="AZ23" s="39" t="n">
        <v>27.1590900421143</v>
      </c>
      <c r="BA23" s="39" t="n">
        <v>27.7495803833008</v>
      </c>
      <c r="BB23" s="39" t="n">
        <v>27.2571506500244</v>
      </c>
      <c r="BC23" s="39" t="n">
        <v>27.2136402130127</v>
      </c>
      <c r="BD23" s="39" t="n">
        <v>27.258939743042</v>
      </c>
      <c r="BE23" s="39" t="n">
        <v>26.6678199768066</v>
      </c>
      <c r="BF23" s="39" t="n">
        <v>25.6713008880615</v>
      </c>
      <c r="BG23" s="39" t="n">
        <v>25.5063991546631</v>
      </c>
      <c r="BH23" s="39" t="n">
        <v>24.3586006164551</v>
      </c>
      <c r="BI23" s="39" t="n">
        <v>25.2168807983398</v>
      </c>
      <c r="BJ23" s="39" t="n">
        <v>25.3885402679443</v>
      </c>
      <c r="BK23" s="40"/>
    </row>
    <row r="24" customFormat="false" ht="10.5" hidden="false" customHeight="false" outlineLevel="0" collapsed="false">
      <c r="A24" s="0" t="s">
        <v>93</v>
      </c>
      <c r="B24" s="0" t="s">
        <v>78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10006713867</v>
      </c>
      <c r="AL24" s="38" t="n">
        <v>16.4489994049072</v>
      </c>
      <c r="AM24" s="38" t="n">
        <v>16.507999420166</v>
      </c>
      <c r="AN24" s="38" t="n">
        <v>16.1669998168945</v>
      </c>
      <c r="AO24" s="38" t="n">
        <v>16.2072849273682</v>
      </c>
      <c r="AP24" s="38" t="n">
        <v>15.8047752380371</v>
      </c>
      <c r="AQ24" s="39" t="n">
        <v>15.949330329895</v>
      </c>
      <c r="AR24" s="39" t="n">
        <v>15.9585304260254</v>
      </c>
      <c r="AS24" s="39" t="n">
        <v>15.823769569397</v>
      </c>
      <c r="AT24" s="39" t="n">
        <v>15.5850801467896</v>
      </c>
      <c r="AU24" s="39" t="n">
        <v>15.7086801528931</v>
      </c>
      <c r="AV24" s="39" t="n">
        <v>15.6158304214478</v>
      </c>
      <c r="AW24" s="39" t="n">
        <v>15.8826198577881</v>
      </c>
      <c r="AX24" s="39" t="n">
        <v>15.5289697647095</v>
      </c>
      <c r="AY24" s="39" t="n">
        <v>16.5705699920654</v>
      </c>
      <c r="AZ24" s="39" t="n">
        <v>17.209789276123</v>
      </c>
      <c r="BA24" s="39" t="n">
        <v>16.4711303710938</v>
      </c>
      <c r="BB24" s="39" t="n">
        <v>16.6498394012451</v>
      </c>
      <c r="BC24" s="39" t="n">
        <v>16.7288799285889</v>
      </c>
      <c r="BD24" s="39" t="n">
        <v>16.5825595855713</v>
      </c>
      <c r="BE24" s="39" t="n">
        <v>16.2922801971436</v>
      </c>
      <c r="BF24" s="39" t="n">
        <v>16.0199298858643</v>
      </c>
      <c r="BG24" s="39" t="n">
        <v>16.0352306365967</v>
      </c>
      <c r="BH24" s="39" t="n">
        <v>15.7071399688721</v>
      </c>
      <c r="BI24" s="39" t="n">
        <v>16.0741596221924</v>
      </c>
      <c r="BJ24" s="39" t="n">
        <v>15.7748804092407</v>
      </c>
      <c r="BK24" s="40"/>
    </row>
    <row r="25" customFormat="false" ht="10.5" hidden="false" customHeight="false" outlineLevel="0" collapsed="false">
      <c r="A25" s="0" t="s">
        <v>94</v>
      </c>
      <c r="B25" s="0" t="s">
        <v>80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6140003204346</v>
      </c>
      <c r="AL25" s="38" t="n">
        <v>28.6259994506836</v>
      </c>
      <c r="AM25" s="38" t="n">
        <v>30.1469993591309</v>
      </c>
      <c r="AN25" s="38" t="n">
        <v>28.7709999084473</v>
      </c>
      <c r="AO25" s="38" t="n">
        <v>26.3351421356201</v>
      </c>
      <c r="AP25" s="38" t="n">
        <v>25.1937294006348</v>
      </c>
      <c r="AQ25" s="39" t="n">
        <v>25.5587501525879</v>
      </c>
      <c r="AR25" s="39" t="n">
        <v>25.5474395751953</v>
      </c>
      <c r="AS25" s="39" t="n">
        <v>25.53590965271</v>
      </c>
      <c r="AT25" s="39" t="n">
        <v>25.4058399200439</v>
      </c>
      <c r="AU25" s="39" t="n">
        <v>26.8160095214844</v>
      </c>
      <c r="AV25" s="39" t="n">
        <v>26.5638408660889</v>
      </c>
      <c r="AW25" s="39" t="n">
        <v>27.2410907745361</v>
      </c>
      <c r="AX25" s="39" t="n">
        <v>26.7438507080078</v>
      </c>
      <c r="AY25" s="39" t="n">
        <v>27.933069229126</v>
      </c>
      <c r="AZ25" s="39" t="n">
        <v>28.6108798980713</v>
      </c>
      <c r="BA25" s="39" t="n">
        <v>28.718900680542</v>
      </c>
      <c r="BB25" s="39" t="n">
        <v>28.3196907043457</v>
      </c>
      <c r="BC25" s="39" t="n">
        <v>27.7052593231201</v>
      </c>
      <c r="BD25" s="39" t="n">
        <v>27.2876300811768</v>
      </c>
      <c r="BE25" s="39" t="n">
        <v>26.6491298675537</v>
      </c>
      <c r="BF25" s="39" t="n">
        <v>25.7565097808838</v>
      </c>
      <c r="BG25" s="39" t="n">
        <v>26.9102191925049</v>
      </c>
      <c r="BH25" s="39" t="n">
        <v>26.5205898284912</v>
      </c>
      <c r="BI25" s="39" t="n">
        <v>26.9126091003418</v>
      </c>
      <c r="BJ25" s="39" t="n">
        <v>26.4722995758057</v>
      </c>
      <c r="BK25" s="40"/>
    </row>
    <row r="26" customFormat="false" ht="10.5" hidden="false" customHeight="false" outlineLevel="0" collapsed="false">
      <c r="A26" s="0" t="s">
        <v>95</v>
      </c>
      <c r="B26" s="0" t="s">
        <v>82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2.13599991798401</v>
      </c>
      <c r="AL26" s="38" t="n">
        <v>2.25699996948242</v>
      </c>
      <c r="AM26" s="38" t="n">
        <v>2.16300010681152</v>
      </c>
      <c r="AN26" s="38" t="n">
        <v>2.00399994850159</v>
      </c>
      <c r="AO26" s="38" t="n">
        <v>1.7668571472168</v>
      </c>
      <c r="AP26" s="38" t="n">
        <v>1.58946883678436</v>
      </c>
      <c r="AQ26" s="39" t="n">
        <v>1.6161630153656</v>
      </c>
      <c r="AR26" s="39" t="n">
        <v>1.60373997688293</v>
      </c>
      <c r="AS26" s="39" t="n">
        <v>1.3533810377121</v>
      </c>
      <c r="AT26" s="39" t="n">
        <v>1.20870399475098</v>
      </c>
      <c r="AU26" s="39" t="n">
        <v>1.41932201385498</v>
      </c>
      <c r="AV26" s="39" t="n">
        <v>1.53294897079468</v>
      </c>
      <c r="AW26" s="39" t="n">
        <v>1.79016399383545</v>
      </c>
      <c r="AX26" s="39" t="n">
        <v>1.91477501392365</v>
      </c>
      <c r="AY26" s="39" t="n">
        <v>2.12951803207397</v>
      </c>
      <c r="AZ26" s="39" t="n">
        <v>2.02632093429565</v>
      </c>
      <c r="BA26" s="39" t="n">
        <v>1.72989404201508</v>
      </c>
      <c r="BB26" s="39" t="n">
        <v>1.36298096179962</v>
      </c>
      <c r="BC26" s="39" t="n">
        <v>1.44073700904846</v>
      </c>
      <c r="BD26" s="39" t="n">
        <v>1.48284101486206</v>
      </c>
      <c r="BE26" s="39" t="n">
        <v>1.27877295017242</v>
      </c>
      <c r="BF26" s="39" t="n">
        <v>1.15568196773529</v>
      </c>
      <c r="BG26" s="39" t="n">
        <v>1.37509500980377</v>
      </c>
      <c r="BH26" s="39" t="n">
        <v>1.48656404018402</v>
      </c>
      <c r="BI26" s="39" t="n">
        <v>1.74055099487305</v>
      </c>
      <c r="BJ26" s="39" t="n">
        <v>1.87497198581696</v>
      </c>
      <c r="BK26" s="40"/>
    </row>
    <row r="27" customFormat="false" ht="10.5" hidden="false" customHeight="false" outlineLevel="0" collapsed="false">
      <c r="A27" s="0" t="s">
        <v>96</v>
      </c>
      <c r="B27" s="0" t="s">
        <v>84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20.7910003662109</v>
      </c>
      <c r="AL27" s="38" t="n">
        <v>23.3549995422363</v>
      </c>
      <c r="AM27" s="38" t="n">
        <v>24.1459999084473</v>
      </c>
      <c r="AN27" s="38" t="n">
        <v>23.0349998474121</v>
      </c>
      <c r="AO27" s="38" t="n">
        <v>19.4278564453125</v>
      </c>
      <c r="AP27" s="38" t="n">
        <v>18.6030788421631</v>
      </c>
      <c r="AQ27" s="39" t="n">
        <v>18.4264106750488</v>
      </c>
      <c r="AR27" s="39" t="n">
        <v>18.7594299316406</v>
      </c>
      <c r="AS27" s="39" t="n">
        <v>18.89501953125</v>
      </c>
      <c r="AT27" s="39" t="n">
        <v>18.5377502441406</v>
      </c>
      <c r="AU27" s="39" t="n">
        <v>19.1036491394043</v>
      </c>
      <c r="AV27" s="39" t="n">
        <v>19.0709800720215</v>
      </c>
      <c r="AW27" s="39" t="n">
        <v>20.1255702972412</v>
      </c>
      <c r="AX27" s="39" t="n">
        <v>21.2092704772949</v>
      </c>
      <c r="AY27" s="39" t="n">
        <v>22.3089599609375</v>
      </c>
      <c r="AZ27" s="39" t="n">
        <v>22.0240898132324</v>
      </c>
      <c r="BA27" s="39" t="n">
        <v>20.802640914917</v>
      </c>
      <c r="BB27" s="39" t="n">
        <v>20.8997592926025</v>
      </c>
      <c r="BC27" s="39" t="n">
        <v>20.6954803466797</v>
      </c>
      <c r="BD27" s="39" t="n">
        <v>20.5086708068848</v>
      </c>
      <c r="BE27" s="39" t="n">
        <v>20.5366897583008</v>
      </c>
      <c r="BF27" s="39" t="n">
        <v>20.074010848999</v>
      </c>
      <c r="BG27" s="39" t="n">
        <v>20.7401905059814</v>
      </c>
      <c r="BH27" s="39" t="n">
        <v>20.900749206543</v>
      </c>
      <c r="BI27" s="39" t="n">
        <v>21.7410697937012</v>
      </c>
      <c r="BJ27" s="39" t="n">
        <v>22.307689666748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1.4879989624023</v>
      </c>
      <c r="AL28" s="38" t="n">
        <v>96.9169998168945</v>
      </c>
      <c r="AM28" s="38" t="n">
        <v>102.940002441406</v>
      </c>
      <c r="AN28" s="38" t="n">
        <v>99.2639999389648</v>
      </c>
      <c r="AO28" s="38" t="n">
        <v>92.3871459960938</v>
      </c>
      <c r="AP28" s="38" t="n">
        <v>89.2680053710938</v>
      </c>
      <c r="AQ28" s="39" t="n">
        <v>89.5311737060547</v>
      </c>
      <c r="AR28" s="39" t="n">
        <v>89.9467468261719</v>
      </c>
      <c r="AS28" s="39" t="n">
        <v>89.2577590942383</v>
      </c>
      <c r="AT28" s="39" t="n">
        <v>87.515983581543</v>
      </c>
      <c r="AU28" s="39" t="n">
        <v>89.5754776000977</v>
      </c>
      <c r="AV28" s="39" t="n">
        <v>87.2991790771484</v>
      </c>
      <c r="AW28" s="39" t="n">
        <v>89.6211395263672</v>
      </c>
      <c r="AX28" s="39" t="n">
        <v>90.4337615966797</v>
      </c>
      <c r="AY28" s="39" t="n">
        <v>94.8582305908203</v>
      </c>
      <c r="AZ28" s="39" t="n">
        <v>97.0301818847656</v>
      </c>
      <c r="BA28" s="39" t="n">
        <v>95.4721527099609</v>
      </c>
      <c r="BB28" s="39" t="n">
        <v>94.4894180297852</v>
      </c>
      <c r="BC28" s="39" t="n">
        <v>93.7839965820313</v>
      </c>
      <c r="BD28" s="39" t="n">
        <v>93.1206283569336</v>
      </c>
      <c r="BE28" s="39" t="n">
        <v>91.4246978759766</v>
      </c>
      <c r="BF28" s="39" t="n">
        <v>88.6774368286133</v>
      </c>
      <c r="BG28" s="39" t="n">
        <v>90.567138671875</v>
      </c>
      <c r="BH28" s="39" t="n">
        <v>88.9736480712891</v>
      </c>
      <c r="BI28" s="39" t="n">
        <v>91.6852798461914</v>
      </c>
      <c r="BJ28" s="39" t="n">
        <v>91.8183822631836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98</v>
      </c>
      <c r="B31" s="0" t="s">
        <v>76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1.800003051758</v>
      </c>
      <c r="AJ31" s="38" t="n">
        <v>172.5</v>
      </c>
      <c r="AK31" s="38" t="n">
        <v>173.399993896484</v>
      </c>
      <c r="AL31" s="38" t="n">
        <v>183.800003051758</v>
      </c>
      <c r="AM31" s="38" t="n">
        <v>174.699996948242</v>
      </c>
      <c r="AN31" s="38" t="n">
        <v>174.831665039063</v>
      </c>
      <c r="AO31" s="38" t="n">
        <v>204.475555419922</v>
      </c>
      <c r="AP31" s="38" t="n">
        <v>230.690734863281</v>
      </c>
      <c r="AQ31" s="39" t="n">
        <v>244.482406616211</v>
      </c>
      <c r="AR31" s="39" t="n">
        <v>242.826202392578</v>
      </c>
      <c r="AS31" s="39" t="n">
        <v>243.886901855469</v>
      </c>
      <c r="AT31" s="39" t="n">
        <v>249.851699829102</v>
      </c>
      <c r="AU31" s="39" t="n">
        <v>238.665496826172</v>
      </c>
      <c r="AV31" s="39" t="n">
        <v>219.025405883789</v>
      </c>
      <c r="AW31" s="39" t="n">
        <v>208.541107177734</v>
      </c>
      <c r="AX31" s="39" t="n">
        <v>201.727005004883</v>
      </c>
      <c r="AY31" s="39" t="n">
        <v>196.099899291992</v>
      </c>
      <c r="AZ31" s="39" t="n">
        <v>195.155899047852</v>
      </c>
      <c r="BA31" s="39" t="n">
        <v>203.756301879883</v>
      </c>
      <c r="BB31" s="39" t="n">
        <v>222.453598022461</v>
      </c>
      <c r="BC31" s="39" t="n">
        <v>228.738494873047</v>
      </c>
      <c r="BD31" s="39" t="n">
        <v>227.687301635742</v>
      </c>
      <c r="BE31" s="39" t="n">
        <v>225.867095947266</v>
      </c>
      <c r="BF31" s="39" t="n">
        <v>220.676696777344</v>
      </c>
      <c r="BG31" s="39" t="n">
        <v>210.191497802734</v>
      </c>
      <c r="BH31" s="39" t="n">
        <v>199.84049987793</v>
      </c>
      <c r="BI31" s="39" t="n">
        <v>193.543792724609</v>
      </c>
      <c r="BJ31" s="39" t="n">
        <v>190.008102416992</v>
      </c>
      <c r="BK31" s="40"/>
    </row>
    <row r="32" customFormat="false" ht="10.5" hidden="false" customHeight="false" outlineLevel="0" collapsed="false">
      <c r="A32" s="0" t="s">
        <v>99</v>
      </c>
      <c r="B32" s="0" t="s">
        <v>78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600006103516</v>
      </c>
      <c r="AK32" s="38" t="n">
        <v>175.399993896484</v>
      </c>
      <c r="AL32" s="38" t="n">
        <v>180</v>
      </c>
      <c r="AM32" s="38" t="n">
        <v>165.600006103516</v>
      </c>
      <c r="AN32" s="38" t="n">
        <v>179.654998779297</v>
      </c>
      <c r="AO32" s="38" t="n">
        <v>202.714996337891</v>
      </c>
      <c r="AP32" s="38" t="n">
        <v>230.994995117188</v>
      </c>
      <c r="AQ32" s="39" t="n">
        <v>250.246994018555</v>
      </c>
      <c r="AR32" s="39" t="n">
        <v>243.506805419922</v>
      </c>
      <c r="AS32" s="39" t="n">
        <v>243.126602172852</v>
      </c>
      <c r="AT32" s="39" t="n">
        <v>249.626998901367</v>
      </c>
      <c r="AU32" s="39" t="n">
        <v>235.884399414063</v>
      </c>
      <c r="AV32" s="39" t="n">
        <v>213.852005004883</v>
      </c>
      <c r="AW32" s="39" t="n">
        <v>204.712799072266</v>
      </c>
      <c r="AX32" s="39" t="n">
        <v>197.699905395508</v>
      </c>
      <c r="AY32" s="39" t="n">
        <v>193.430603027344</v>
      </c>
      <c r="AZ32" s="39" t="n">
        <v>195.716094970703</v>
      </c>
      <c r="BA32" s="39" t="n">
        <v>208.255905151367</v>
      </c>
      <c r="BB32" s="39" t="n">
        <v>224.324493408203</v>
      </c>
      <c r="BC32" s="39" t="n">
        <v>230.101806640625</v>
      </c>
      <c r="BD32" s="39" t="n">
        <v>228.855804443359</v>
      </c>
      <c r="BE32" s="39" t="n">
        <v>225.120193481445</v>
      </c>
      <c r="BF32" s="39" t="n">
        <v>220.632904052734</v>
      </c>
      <c r="BG32" s="39" t="n">
        <v>208.344604492188</v>
      </c>
      <c r="BH32" s="39" t="n">
        <v>197.131103515625</v>
      </c>
      <c r="BI32" s="39" t="n">
        <v>190.886795043945</v>
      </c>
      <c r="BJ32" s="39" t="n">
        <v>187.397903442383</v>
      </c>
      <c r="BK32" s="40"/>
    </row>
    <row r="33" customFormat="false" ht="10.5" hidden="false" customHeight="false" outlineLevel="0" collapsed="false">
      <c r="A33" s="0" t="s">
        <v>100</v>
      </c>
      <c r="B33" s="0" t="s">
        <v>80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5</v>
      </c>
      <c r="AJ33" s="38" t="n">
        <v>170</v>
      </c>
      <c r="AK33" s="38" t="n">
        <v>170.199996948242</v>
      </c>
      <c r="AL33" s="38" t="n">
        <v>179.100006103516</v>
      </c>
      <c r="AM33" s="38" t="n">
        <v>169.100006103516</v>
      </c>
      <c r="AN33" s="38" t="n">
        <v>171.521667480469</v>
      </c>
      <c r="AO33" s="38" t="n">
        <v>199.270553588867</v>
      </c>
      <c r="AP33" s="38" t="n">
        <v>230.83073425293</v>
      </c>
      <c r="AQ33" s="39" t="n">
        <v>243.373992919922</v>
      </c>
      <c r="AR33" s="39" t="n">
        <v>238.338806152344</v>
      </c>
      <c r="AS33" s="39" t="n">
        <v>239.119598388672</v>
      </c>
      <c r="AT33" s="39" t="n">
        <v>244.755493164063</v>
      </c>
      <c r="AU33" s="39" t="n">
        <v>236.269393920898</v>
      </c>
      <c r="AV33" s="39" t="n">
        <v>212.843505859375</v>
      </c>
      <c r="AW33" s="39" t="n">
        <v>203.354202270508</v>
      </c>
      <c r="AX33" s="39" t="n">
        <v>196.488906860352</v>
      </c>
      <c r="AY33" s="39" t="n">
        <v>191.469604492188</v>
      </c>
      <c r="AZ33" s="39" t="n">
        <v>192.544692993164</v>
      </c>
      <c r="BA33" s="39" t="n">
        <v>202.606994628906</v>
      </c>
      <c r="BB33" s="39" t="n">
        <v>220.854202270508</v>
      </c>
      <c r="BC33" s="39" t="n">
        <v>224.824295043945</v>
      </c>
      <c r="BD33" s="39" t="n">
        <v>223.76579284668</v>
      </c>
      <c r="BE33" s="39" t="n">
        <v>220.74299621582</v>
      </c>
      <c r="BF33" s="39" t="n">
        <v>216.159194946289</v>
      </c>
      <c r="BG33" s="39" t="n">
        <v>204.95930480957</v>
      </c>
      <c r="BH33" s="39" t="n">
        <v>193.62060546875</v>
      </c>
      <c r="BI33" s="39" t="n">
        <v>188.208099365234</v>
      </c>
      <c r="BJ33" s="39" t="n">
        <v>183.936401367188</v>
      </c>
      <c r="BK33" s="40"/>
    </row>
    <row r="34" customFormat="false" ht="10.5" hidden="false" customHeight="false" outlineLevel="0" collapsed="false">
      <c r="A34" s="0" t="s">
        <v>101</v>
      </c>
      <c r="B34" s="0" t="s">
        <v>82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800003051758</v>
      </c>
      <c r="AK34" s="38" t="n">
        <v>178.5</v>
      </c>
      <c r="AL34" s="38" t="n">
        <v>178.100006103516</v>
      </c>
      <c r="AM34" s="38" t="n">
        <v>171.5</v>
      </c>
      <c r="AN34" s="38" t="n">
        <v>170.536666870117</v>
      </c>
      <c r="AO34" s="38" t="n">
        <v>197.723892211914</v>
      </c>
      <c r="AP34" s="38" t="n">
        <v>231.590179443359</v>
      </c>
      <c r="AQ34" s="39" t="n">
        <v>249.759002685547</v>
      </c>
      <c r="AR34" s="39" t="n">
        <v>250.052703857422</v>
      </c>
      <c r="AS34" s="39" t="n">
        <v>251.829193115234</v>
      </c>
      <c r="AT34" s="39" t="n">
        <v>257.398590087891</v>
      </c>
      <c r="AU34" s="39" t="n">
        <v>247.935302734375</v>
      </c>
      <c r="AV34" s="39" t="n">
        <v>223.500305175781</v>
      </c>
      <c r="AW34" s="39" t="n">
        <v>213.457107543945</v>
      </c>
      <c r="AX34" s="39" t="n">
        <v>203.774505615234</v>
      </c>
      <c r="AY34" s="39" t="n">
        <v>196.700897216797</v>
      </c>
      <c r="AZ34" s="39" t="n">
        <v>194.948104858398</v>
      </c>
      <c r="BA34" s="39" t="n">
        <v>203.905502319336</v>
      </c>
      <c r="BB34" s="39" t="n">
        <v>222.268905639648</v>
      </c>
      <c r="BC34" s="39" t="n">
        <v>231.481399536133</v>
      </c>
      <c r="BD34" s="39" t="n">
        <v>231.186096191406</v>
      </c>
      <c r="BE34" s="39" t="n">
        <v>230.427703857422</v>
      </c>
      <c r="BF34" s="39" t="n">
        <v>227.039199829102</v>
      </c>
      <c r="BG34" s="39" t="n">
        <v>217.674896240234</v>
      </c>
      <c r="BH34" s="39" t="n">
        <v>205.933700561523</v>
      </c>
      <c r="BI34" s="39" t="n">
        <v>198.546798706055</v>
      </c>
      <c r="BJ34" s="39" t="n">
        <v>192.210296630859</v>
      </c>
      <c r="BK34" s="40"/>
    </row>
    <row r="35" customFormat="false" ht="10.5" hidden="false" customHeight="false" outlineLevel="0" collapsed="false">
      <c r="A35" s="0" t="s">
        <v>102</v>
      </c>
      <c r="B35" s="0" t="s">
        <v>84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300003051758</v>
      </c>
      <c r="AJ35" s="38" t="n">
        <v>194.300003051758</v>
      </c>
      <c r="AK35" s="38" t="n">
        <v>192</v>
      </c>
      <c r="AL35" s="38" t="n">
        <v>201.699996948242</v>
      </c>
      <c r="AM35" s="38" t="n">
        <v>196.800003051758</v>
      </c>
      <c r="AN35" s="38" t="n">
        <v>203.456665039063</v>
      </c>
      <c r="AO35" s="38" t="n">
        <v>238.15055847168</v>
      </c>
      <c r="AP35" s="38" t="n">
        <v>263.689086914063</v>
      </c>
      <c r="AQ35" s="39" t="n">
        <v>281.258392333984</v>
      </c>
      <c r="AR35" s="39" t="n">
        <v>267.028594970703</v>
      </c>
      <c r="AS35" s="39" t="n">
        <v>265.989593505859</v>
      </c>
      <c r="AT35" s="39" t="n">
        <v>268.601196289063</v>
      </c>
      <c r="AU35" s="39" t="n">
        <v>260.841796875</v>
      </c>
      <c r="AV35" s="39" t="n">
        <v>243.143203735352</v>
      </c>
      <c r="AW35" s="39" t="n">
        <v>228.549896240234</v>
      </c>
      <c r="AX35" s="39" t="n">
        <v>218.47509765625</v>
      </c>
      <c r="AY35" s="39" t="n">
        <v>212.319000244141</v>
      </c>
      <c r="AZ35" s="39" t="n">
        <v>213.321594238281</v>
      </c>
      <c r="BA35" s="39" t="n">
        <v>230.59309387207</v>
      </c>
      <c r="BB35" s="39" t="n">
        <v>246.085006713867</v>
      </c>
      <c r="BC35" s="39" t="n">
        <v>250.471206665039</v>
      </c>
      <c r="BD35" s="39" t="n">
        <v>248.256607055664</v>
      </c>
      <c r="BE35" s="39" t="n">
        <v>243.463806152344</v>
      </c>
      <c r="BF35" s="39" t="n">
        <v>238.265701293945</v>
      </c>
      <c r="BG35" s="39" t="n">
        <v>229.443695068359</v>
      </c>
      <c r="BH35" s="39" t="n">
        <v>220.006805419922</v>
      </c>
      <c r="BI35" s="39" t="n">
        <v>208.050399780273</v>
      </c>
      <c r="BJ35" s="39" t="n">
        <v>201.826293945313</v>
      </c>
      <c r="BK35" s="40"/>
    </row>
    <row r="36" customFormat="false" ht="10.5" hidden="false" customHeight="false" outlineLevel="0" collapsed="false">
      <c r="A36" s="0" t="s">
        <v>103</v>
      </c>
      <c r="B36" s="0" t="s">
        <v>104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00006103516</v>
      </c>
      <c r="AJ36" s="38" t="n">
        <v>175.300003051758</v>
      </c>
      <c r="AK36" s="38" t="n">
        <v>176.5</v>
      </c>
      <c r="AL36" s="38" t="n">
        <v>184.300003051758</v>
      </c>
      <c r="AM36" s="38" t="n">
        <v>174.100006103516</v>
      </c>
      <c r="AN36" s="38" t="n">
        <v>180.014999389648</v>
      </c>
      <c r="AO36" s="38" t="n">
        <v>208.070007324219</v>
      </c>
      <c r="AP36" s="38" t="n">
        <v>235.884994506836</v>
      </c>
      <c r="AQ36" s="39" t="n">
        <v>252.485198974609</v>
      </c>
      <c r="AR36" s="39" t="n">
        <v>246.877899169922</v>
      </c>
      <c r="AS36" s="39" t="n">
        <v>247.068496704102</v>
      </c>
      <c r="AT36" s="39" t="n">
        <v>252.554504394531</v>
      </c>
      <c r="AU36" s="39" t="n">
        <v>241.730895996094</v>
      </c>
      <c r="AV36" s="39" t="n">
        <v>220.965301513672</v>
      </c>
      <c r="AW36" s="39" t="n">
        <v>210.266204833984</v>
      </c>
      <c r="AX36" s="39" t="n">
        <v>202.734298706055</v>
      </c>
      <c r="AY36" s="39" t="n">
        <v>197.53059387207</v>
      </c>
      <c r="AZ36" s="39" t="n">
        <v>198.151794433594</v>
      </c>
      <c r="BA36" s="39" t="n">
        <v>209.578094482422</v>
      </c>
      <c r="BB36" s="39" t="n">
        <v>226.787399291992</v>
      </c>
      <c r="BC36" s="39" t="n">
        <v>232.383193969727</v>
      </c>
      <c r="BD36" s="39" t="n">
        <v>231.197799682617</v>
      </c>
      <c r="BE36" s="39" t="n">
        <v>228.105499267578</v>
      </c>
      <c r="BF36" s="39" t="n">
        <v>223.273895263672</v>
      </c>
      <c r="BG36" s="39" t="n">
        <v>212.529205322266</v>
      </c>
      <c r="BH36" s="39" t="n">
        <v>201.848495483398</v>
      </c>
      <c r="BI36" s="39" t="n">
        <v>194.630493164063</v>
      </c>
      <c r="BJ36" s="39" t="n">
        <v>190.445205688477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6</v>
      </c>
      <c r="B39" s="0" t="s">
        <v>76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8" t="n">
        <v>223.399993896484</v>
      </c>
      <c r="AO39" s="38" t="n">
        <v>253.675003051758</v>
      </c>
      <c r="AP39" s="38" t="n">
        <v>280.339996337891</v>
      </c>
      <c r="AQ39" s="39" t="n">
        <v>295.352203369141</v>
      </c>
      <c r="AR39" s="39" t="n">
        <v>293.432403564453</v>
      </c>
      <c r="AS39" s="39" t="n">
        <v>295.273284912109</v>
      </c>
      <c r="AT39" s="39" t="n">
        <v>300.902404785156</v>
      </c>
      <c r="AU39" s="39" t="n">
        <v>289.9794921875</v>
      </c>
      <c r="AV39" s="39" t="n">
        <v>269.547088623047</v>
      </c>
      <c r="AW39" s="39" t="n">
        <v>258.868988037109</v>
      </c>
      <c r="AX39" s="39" t="n">
        <v>252.076400756836</v>
      </c>
      <c r="AY39" s="39" t="n">
        <v>245.683303833008</v>
      </c>
      <c r="AZ39" s="39" t="n">
        <v>244.613998413086</v>
      </c>
      <c r="BA39" s="39" t="n">
        <v>253.198699951172</v>
      </c>
      <c r="BB39" s="39" t="n">
        <v>272.701690673828</v>
      </c>
      <c r="BC39" s="39" t="n">
        <v>279.632690429688</v>
      </c>
      <c r="BD39" s="39" t="n">
        <v>278.335998535156</v>
      </c>
      <c r="BE39" s="39" t="n">
        <v>277.209106445313</v>
      </c>
      <c r="BF39" s="39" t="n">
        <v>271.346710205078</v>
      </c>
      <c r="BG39" s="39" t="n">
        <v>261.14599609375</v>
      </c>
      <c r="BH39" s="39" t="n">
        <v>250.282806396484</v>
      </c>
      <c r="BI39" s="39" t="n">
        <v>243.918502807617</v>
      </c>
      <c r="BJ39" s="39" t="n">
        <v>240.50309753418</v>
      </c>
      <c r="BK39" s="40"/>
    </row>
    <row r="40" customFormat="false" ht="10.5" hidden="false" customHeight="false" outlineLevel="0" collapsed="false">
      <c r="A40" s="0" t="s">
        <v>107</v>
      </c>
      <c r="B40" s="0" t="s">
        <v>78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8" t="n">
        <v>225.550003051758</v>
      </c>
      <c r="AO40" s="38" t="n">
        <v>248.875</v>
      </c>
      <c r="AP40" s="38" t="n">
        <v>277.299987792969</v>
      </c>
      <c r="AQ40" s="39" t="n">
        <v>296.822906494141</v>
      </c>
      <c r="AR40" s="39" t="n">
        <v>289.936706542969</v>
      </c>
      <c r="AS40" s="39" t="n">
        <v>289.559387207031</v>
      </c>
      <c r="AT40" s="39" t="n">
        <v>296.12548828125</v>
      </c>
      <c r="AU40" s="39" t="n">
        <v>283.348510742188</v>
      </c>
      <c r="AV40" s="39" t="n">
        <v>260.114013671875</v>
      </c>
      <c r="AW40" s="39" t="n">
        <v>251.192596435547</v>
      </c>
      <c r="AX40" s="39" t="n">
        <v>243.586502075195</v>
      </c>
      <c r="AY40" s="39" t="n">
        <v>238.80419921875</v>
      </c>
      <c r="AZ40" s="39" t="n">
        <v>241.093704223633</v>
      </c>
      <c r="BA40" s="39" t="n">
        <v>253.641204833984</v>
      </c>
      <c r="BB40" s="39" t="n">
        <v>270.423889160156</v>
      </c>
      <c r="BC40" s="39" t="n">
        <v>276.764495849609</v>
      </c>
      <c r="BD40" s="39" t="n">
        <v>275.476806640625</v>
      </c>
      <c r="BE40" s="39" t="n">
        <v>271.680389404297</v>
      </c>
      <c r="BF40" s="39" t="n">
        <v>267.050201416016</v>
      </c>
      <c r="BG40" s="39" t="n">
        <v>255.755096435547</v>
      </c>
      <c r="BH40" s="39" t="n">
        <v>243.544799804688</v>
      </c>
      <c r="BI40" s="39" t="n">
        <v>237.573394775391</v>
      </c>
      <c r="BJ40" s="39" t="n">
        <v>233.558197021484</v>
      </c>
      <c r="BK40" s="40"/>
    </row>
    <row r="41" customFormat="false" ht="10.5" hidden="false" customHeight="false" outlineLevel="0" collapsed="false">
      <c r="A41" s="0" t="s">
        <v>108</v>
      </c>
      <c r="B41" s="0" t="s">
        <v>80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8" t="n">
        <v>212.524993896484</v>
      </c>
      <c r="AO41" s="38" t="n">
        <v>240.475006103516</v>
      </c>
      <c r="AP41" s="38" t="n">
        <v>272.220001220703</v>
      </c>
      <c r="AQ41" s="39" t="n">
        <v>287.357391357422</v>
      </c>
      <c r="AR41" s="39" t="n">
        <v>281.951293945313</v>
      </c>
      <c r="AS41" s="39" t="n">
        <v>283.366912841797</v>
      </c>
      <c r="AT41" s="39" t="n">
        <v>288.741607666016</v>
      </c>
      <c r="AU41" s="39" t="n">
        <v>281.483184814453</v>
      </c>
      <c r="AV41" s="39" t="n">
        <v>257.236297607422</v>
      </c>
      <c r="AW41" s="39" t="n">
        <v>247.825103759766</v>
      </c>
      <c r="AX41" s="39" t="n">
        <v>241.021392822266</v>
      </c>
      <c r="AY41" s="39" t="n">
        <v>234.990203857422</v>
      </c>
      <c r="AZ41" s="39" t="n">
        <v>235.92919921875</v>
      </c>
      <c r="BA41" s="39" t="n">
        <v>245.800796508789</v>
      </c>
      <c r="BB41" s="39" t="n">
        <v>265.064392089844</v>
      </c>
      <c r="BC41" s="39" t="n">
        <v>269.188903808594</v>
      </c>
      <c r="BD41" s="39" t="n">
        <v>267.903198242188</v>
      </c>
      <c r="BE41" s="39" t="n">
        <v>265.377593994141</v>
      </c>
      <c r="BF41" s="39" t="n">
        <v>261.162902832031</v>
      </c>
      <c r="BG41" s="39" t="n">
        <v>250.092407226563</v>
      </c>
      <c r="BH41" s="39" t="n">
        <v>238.370101928711</v>
      </c>
      <c r="BI41" s="39" t="n">
        <v>233.183197021484</v>
      </c>
      <c r="BJ41" s="39" t="n">
        <v>229.067001342773</v>
      </c>
      <c r="BK41" s="40"/>
    </row>
    <row r="42" customFormat="false" ht="10.5" hidden="false" customHeight="false" outlineLevel="0" collapsed="false">
      <c r="A42" s="0" t="s">
        <v>109</v>
      </c>
      <c r="B42" s="0" t="s">
        <v>82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8" t="n">
        <v>217.475006103516</v>
      </c>
      <c r="AO42" s="38" t="n">
        <v>244.774993896484</v>
      </c>
      <c r="AP42" s="38" t="n">
        <v>278.799987792969</v>
      </c>
      <c r="AQ42" s="39" t="n">
        <v>295.675598144531</v>
      </c>
      <c r="AR42" s="39" t="n">
        <v>295.753814697266</v>
      </c>
      <c r="AS42" s="39" t="n">
        <v>298.263702392578</v>
      </c>
      <c r="AT42" s="39" t="n">
        <v>303.470489501953</v>
      </c>
      <c r="AU42" s="39" t="n">
        <v>294.833892822266</v>
      </c>
      <c r="AV42" s="39" t="n">
        <v>270.1748046875</v>
      </c>
      <c r="AW42" s="39" t="n">
        <v>260.60791015625</v>
      </c>
      <c r="AX42" s="39" t="n">
        <v>250.617401123047</v>
      </c>
      <c r="AY42" s="39" t="n">
        <v>242.828201293945</v>
      </c>
      <c r="AZ42" s="39" t="n">
        <v>240.509796142578</v>
      </c>
      <c r="BA42" s="39" t="n">
        <v>249.66130065918</v>
      </c>
      <c r="BB42" s="39" t="n">
        <v>268.321197509766</v>
      </c>
      <c r="BC42" s="39" t="n">
        <v>278.084197998047</v>
      </c>
      <c r="BD42" s="39" t="n">
        <v>277.573303222656</v>
      </c>
      <c r="BE42" s="39" t="n">
        <v>277.547607421875</v>
      </c>
      <c r="BF42" s="39" t="n">
        <v>273.794006347656</v>
      </c>
      <c r="BG42" s="39" t="n">
        <v>265.256408691406</v>
      </c>
      <c r="BH42" s="39" t="n">
        <v>253.29460144043</v>
      </c>
      <c r="BI42" s="39" t="n">
        <v>246.384796142578</v>
      </c>
      <c r="BJ42" s="39" t="n">
        <v>239.741195678711</v>
      </c>
      <c r="BK42" s="40"/>
    </row>
    <row r="43" customFormat="false" ht="10.5" hidden="false" customHeight="false" outlineLevel="0" collapsed="false">
      <c r="A43" s="0" t="s">
        <v>110</v>
      </c>
      <c r="B43" s="0" t="s">
        <v>84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8" t="n">
        <v>256.850006103516</v>
      </c>
      <c r="AO43" s="38" t="n">
        <v>291.950012207031</v>
      </c>
      <c r="AP43" s="38" t="n">
        <v>318.480010986328</v>
      </c>
      <c r="AQ43" s="39" t="n">
        <v>334.323089599609</v>
      </c>
      <c r="AR43" s="39" t="n">
        <v>320.312286376953</v>
      </c>
      <c r="AS43" s="39" t="n">
        <v>319.370513916016</v>
      </c>
      <c r="AT43" s="39" t="n">
        <v>321.837310791016</v>
      </c>
      <c r="AU43" s="39" t="n">
        <v>314.27880859375</v>
      </c>
      <c r="AV43" s="39" t="n">
        <v>296.426696777344</v>
      </c>
      <c r="AW43" s="39" t="n">
        <v>281.623413085938</v>
      </c>
      <c r="AX43" s="39" t="n">
        <v>271.742797851563</v>
      </c>
      <c r="AY43" s="39" t="n">
        <v>264.402313232422</v>
      </c>
      <c r="AZ43" s="39" t="n">
        <v>265.304809570313</v>
      </c>
      <c r="BA43" s="39" t="n">
        <v>283.478088378906</v>
      </c>
      <c r="BB43" s="39" t="n">
        <v>299.351104736328</v>
      </c>
      <c r="BC43" s="39" t="n">
        <v>303.535003662109</v>
      </c>
      <c r="BD43" s="39" t="n">
        <v>301.493988037109</v>
      </c>
      <c r="BE43" s="39" t="n">
        <v>296.812713623047</v>
      </c>
      <c r="BF43" s="39" t="n">
        <v>291.499206542969</v>
      </c>
      <c r="BG43" s="39" t="n">
        <v>283.881896972656</v>
      </c>
      <c r="BH43" s="39" t="n">
        <v>274.260498046875</v>
      </c>
      <c r="BI43" s="39" t="n">
        <v>262.084197998047</v>
      </c>
      <c r="BJ43" s="39" t="n">
        <v>256.039886474609</v>
      </c>
      <c r="BK43" s="40"/>
    </row>
    <row r="44" customFormat="false" ht="10.5" hidden="false" customHeight="false" outlineLevel="0" collapsed="false">
      <c r="A44" s="0" t="s">
        <v>32</v>
      </c>
      <c r="B44" s="0" t="s">
        <v>104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8" t="n">
        <v>227.774993896484</v>
      </c>
      <c r="AO44" s="38" t="n">
        <v>256.274993896484</v>
      </c>
      <c r="AP44" s="38" t="n">
        <v>284.5</v>
      </c>
      <c r="AQ44" s="39" t="n">
        <v>301.274505615234</v>
      </c>
      <c r="AR44" s="39" t="n">
        <v>295.469696044922</v>
      </c>
      <c r="AS44" s="39" t="n">
        <v>296.168395996094</v>
      </c>
      <c r="AT44" s="39" t="n">
        <v>301.486785888672</v>
      </c>
      <c r="AU44" s="39" t="n">
        <v>291.195495605469</v>
      </c>
      <c r="AV44" s="39" t="n">
        <v>269.687194824219</v>
      </c>
      <c r="AW44" s="39" t="n">
        <v>259.040405273438</v>
      </c>
      <c r="AX44" s="39" t="n">
        <v>251.375595092773</v>
      </c>
      <c r="AY44" s="39" t="n">
        <v>245.286697387695</v>
      </c>
      <c r="AZ44" s="39" t="n">
        <v>245.756500244141</v>
      </c>
      <c r="BA44" s="39" t="n">
        <v>257.298889160156</v>
      </c>
      <c r="BB44" s="39" t="n">
        <v>275.349304199219</v>
      </c>
      <c r="BC44" s="39" t="n">
        <v>281.354400634766</v>
      </c>
      <c r="BD44" s="39" t="n">
        <v>279.965087890625</v>
      </c>
      <c r="BE44" s="39" t="n">
        <v>277.312805175781</v>
      </c>
      <c r="BF44" s="39" t="n">
        <v>272.206787109375</v>
      </c>
      <c r="BG44" s="39" t="n">
        <v>262.058197021484</v>
      </c>
      <c r="BH44" s="39" t="n">
        <v>250.850204467773</v>
      </c>
      <c r="BI44" s="39" t="n">
        <v>243.769393920898</v>
      </c>
      <c r="BJ44" s="39" t="n">
        <v>239.522094726563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57" t="s">
        <v>1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3499984741211</v>
      </c>
      <c r="AO4" s="14" t="n">
        <v>57.439998626709</v>
      </c>
      <c r="AP4" s="14" t="n">
        <v>60</v>
      </c>
      <c r="AQ4" s="15" t="n">
        <v>61</v>
      </c>
      <c r="AR4" s="15" t="n">
        <v>62</v>
      </c>
      <c r="AS4" s="15" t="n">
        <v>63</v>
      </c>
      <c r="AT4" s="15" t="n">
        <v>63</v>
      </c>
      <c r="AU4" s="15" t="n">
        <v>64</v>
      </c>
      <c r="AV4" s="15" t="n">
        <v>63</v>
      </c>
      <c r="AW4" s="15" t="n">
        <v>62</v>
      </c>
      <c r="AX4" s="15" t="n">
        <v>60.5</v>
      </c>
      <c r="AY4" s="15" t="n">
        <v>60</v>
      </c>
      <c r="AZ4" s="15" t="n">
        <v>58.5</v>
      </c>
      <c r="BA4" s="15" t="n">
        <v>59</v>
      </c>
      <c r="BB4" s="15" t="n">
        <v>60.5</v>
      </c>
      <c r="BC4" s="15" t="n">
        <v>61</v>
      </c>
      <c r="BD4" s="15" t="n">
        <v>60</v>
      </c>
      <c r="BE4" s="15" t="n">
        <v>59</v>
      </c>
      <c r="BF4" s="15" t="n">
        <v>59</v>
      </c>
      <c r="BG4" s="15" t="n">
        <v>60</v>
      </c>
      <c r="BH4" s="15" t="n">
        <v>59</v>
      </c>
      <c r="BI4" s="15" t="n">
        <v>58</v>
      </c>
      <c r="BJ4" s="15" t="n">
        <v>57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4.4228515625</v>
      </c>
      <c r="AK5" s="18" t="n">
        <v>11514.1474609375</v>
      </c>
      <c r="AL5" s="18" t="n">
        <v>11530.4296875</v>
      </c>
      <c r="AM5" s="18" t="n">
        <v>11535.013671875</v>
      </c>
      <c r="AN5" s="18" t="n">
        <v>11550.603515625</v>
      </c>
      <c r="AO5" s="18" t="n">
        <v>11568.943359375</v>
      </c>
      <c r="AP5" s="18" t="n">
        <v>11594.3251953125</v>
      </c>
      <c r="AQ5" s="19" t="n">
        <v>11614.9501953125</v>
      </c>
      <c r="AR5" s="19" t="n">
        <v>11635.099609375</v>
      </c>
      <c r="AS5" s="19" t="n">
        <v>11653.169921875</v>
      </c>
      <c r="AT5" s="19" t="n">
        <v>11673.58984375</v>
      </c>
      <c r="AU5" s="19" t="n">
        <v>11694.759765625</v>
      </c>
      <c r="AV5" s="19" t="n">
        <v>11715.6904296875</v>
      </c>
      <c r="AW5" s="19" t="n">
        <v>11739.08984375</v>
      </c>
      <c r="AX5" s="19" t="n">
        <v>11763.9599609375</v>
      </c>
      <c r="AY5" s="19" t="n">
        <v>11790.7998046875</v>
      </c>
      <c r="AZ5" s="19" t="n">
        <v>11818.2900390625</v>
      </c>
      <c r="BA5" s="19" t="n">
        <v>11846.8896484375</v>
      </c>
      <c r="BB5" s="19" t="n">
        <v>11876.7900390625</v>
      </c>
      <c r="BC5" s="19" t="n">
        <v>11907.51953125</v>
      </c>
      <c r="BD5" s="19" t="n">
        <v>11939.25</v>
      </c>
      <c r="BE5" s="19" t="n">
        <v>11973.7900390625</v>
      </c>
      <c r="BF5" s="19" t="n">
        <v>12006.169921875</v>
      </c>
      <c r="BG5" s="19" t="n">
        <v>12038.1904296875</v>
      </c>
      <c r="BH5" s="19" t="n">
        <v>12069.8701171875</v>
      </c>
      <c r="BI5" s="19" t="n">
        <v>12101.1904296875</v>
      </c>
      <c r="BJ5" s="19" t="n">
        <v>12132.15039062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41.49609375</v>
      </c>
      <c r="AE6" s="18" t="n">
        <v>8241.8076171875</v>
      </c>
      <c r="AF6" s="18" t="n">
        <v>8252.896484375</v>
      </c>
      <c r="AG6" s="18" t="n">
        <v>8282.748046875</v>
      </c>
      <c r="AH6" s="18" t="n">
        <v>8309.4033203125</v>
      </c>
      <c r="AI6" s="18" t="n">
        <v>8340.8486328125</v>
      </c>
      <c r="AJ6" s="18" t="n">
        <v>8388.9169921875</v>
      </c>
      <c r="AK6" s="18" t="n">
        <v>8421.0625</v>
      </c>
      <c r="AL6" s="18" t="n">
        <v>8449.12109375</v>
      </c>
      <c r="AM6" s="18" t="n">
        <v>8471.9921875</v>
      </c>
      <c r="AN6" s="18" t="n">
        <v>8492.69921875</v>
      </c>
      <c r="AO6" s="18" t="n">
        <v>8510.14453125</v>
      </c>
      <c r="AP6" s="18" t="n">
        <v>8518.1630859375</v>
      </c>
      <c r="AQ6" s="19" t="n">
        <v>8533.7041015625</v>
      </c>
      <c r="AR6" s="19" t="n">
        <v>8550.6044921875</v>
      </c>
      <c r="AS6" s="19" t="n">
        <v>8569.4794921875</v>
      </c>
      <c r="AT6" s="19" t="n">
        <v>8588.63671875</v>
      </c>
      <c r="AU6" s="19" t="n">
        <v>8608.69140625</v>
      </c>
      <c r="AV6" s="19" t="n">
        <v>8629.7958984375</v>
      </c>
      <c r="AW6" s="19" t="n">
        <v>8651.53125</v>
      </c>
      <c r="AX6" s="19" t="n">
        <v>8674.0498046875</v>
      </c>
      <c r="AY6" s="19" t="n">
        <v>8693.6181640625</v>
      </c>
      <c r="AZ6" s="19" t="n">
        <v>8720.50390625</v>
      </c>
      <c r="BA6" s="19" t="n">
        <v>8750.9716796875</v>
      </c>
      <c r="BB6" s="19" t="n">
        <v>8793.357421875</v>
      </c>
      <c r="BC6" s="19" t="n">
        <v>8824.7412109375</v>
      </c>
      <c r="BD6" s="19" t="n">
        <v>8853.45703125</v>
      </c>
      <c r="BE6" s="19" t="n">
        <v>8877.3955078125</v>
      </c>
      <c r="BF6" s="19" t="n">
        <v>8902.3583984375</v>
      </c>
      <c r="BG6" s="19" t="n">
        <v>8926.236328125</v>
      </c>
      <c r="BH6" s="19" t="n">
        <v>8949.0302734375</v>
      </c>
      <c r="BI6" s="19" t="n">
        <v>8970.7373046875</v>
      </c>
      <c r="BJ6" s="19" t="n">
        <v>8991.3603515625</v>
      </c>
      <c r="BK6" s="20"/>
    </row>
    <row r="7" customFormat="false" ht="10.5" hidden="false" customHeight="false" outlineLevel="0" collapsed="false">
      <c r="A7" s="0" t="s">
        <v>113</v>
      </c>
      <c r="B7" s="0" t="s">
        <v>114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39669799805</v>
      </c>
      <c r="AE7" s="62" t="n">
        <v>111.249610900879</v>
      </c>
      <c r="AF7" s="62" t="n">
        <v>111.689025878906</v>
      </c>
      <c r="AG7" s="62" t="n">
        <v>112.179931640625</v>
      </c>
      <c r="AH7" s="62" t="n">
        <v>112.386749267578</v>
      </c>
      <c r="AI7" s="62" t="n">
        <v>112.431518554688</v>
      </c>
      <c r="AJ7" s="62" t="n">
        <v>111.969223022461</v>
      </c>
      <c r="AK7" s="62" t="n">
        <v>111.948631286621</v>
      </c>
      <c r="AL7" s="62" t="n">
        <v>112.024742126465</v>
      </c>
      <c r="AM7" s="62" t="n">
        <v>112.333961486816</v>
      </c>
      <c r="AN7" s="62" t="n">
        <v>112.501167297363</v>
      </c>
      <c r="AO7" s="62" t="n">
        <v>112.662773132324</v>
      </c>
      <c r="AP7" s="62" t="n">
        <v>112.823593139648</v>
      </c>
      <c r="AQ7" s="63" t="n">
        <v>112.970375061035</v>
      </c>
      <c r="AR7" s="63" t="n">
        <v>113.107933044434</v>
      </c>
      <c r="AS7" s="63" t="n">
        <v>113.232780456543</v>
      </c>
      <c r="AT7" s="63" t="n">
        <v>113.354507446289</v>
      </c>
      <c r="AU7" s="63" t="n">
        <v>113.469612121582</v>
      </c>
      <c r="AV7" s="63" t="n">
        <v>113.553283691406</v>
      </c>
      <c r="AW7" s="63" t="n">
        <v>113.673797607422</v>
      </c>
      <c r="AX7" s="63" t="n">
        <v>113.80632019043</v>
      </c>
      <c r="AY7" s="63" t="n">
        <v>113.925621032715</v>
      </c>
      <c r="AZ7" s="63" t="n">
        <v>114.101089477539</v>
      </c>
      <c r="BA7" s="63" t="n">
        <v>114.307487487793</v>
      </c>
      <c r="BB7" s="63" t="n">
        <v>114.554023742676</v>
      </c>
      <c r="BC7" s="63" t="n">
        <v>114.815391540527</v>
      </c>
      <c r="BD7" s="63" t="n">
        <v>115.100791931152</v>
      </c>
      <c r="BE7" s="63" t="n">
        <v>115.446105957031</v>
      </c>
      <c r="BF7" s="63" t="n">
        <v>115.752662658691</v>
      </c>
      <c r="BG7" s="63" t="n">
        <v>116.056335449219</v>
      </c>
      <c r="BH7" s="63" t="n">
        <v>116.357139587402</v>
      </c>
      <c r="BI7" s="63" t="n">
        <v>116.655059814453</v>
      </c>
      <c r="BJ7" s="63" t="n">
        <v>116.950103759766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5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6</v>
      </c>
      <c r="B11" s="0" t="s">
        <v>117</v>
      </c>
      <c r="C11" s="17" t="n">
        <v>258630</v>
      </c>
      <c r="D11" s="17" t="n">
        <v>280843</v>
      </c>
      <c r="E11" s="18" t="n">
        <v>312134</v>
      </c>
      <c r="F11" s="18" t="n">
        <v>310776</v>
      </c>
      <c r="G11" s="18" t="n">
        <v>301320</v>
      </c>
      <c r="H11" s="18" t="n">
        <v>332259</v>
      </c>
      <c r="I11" s="18" t="n">
        <v>339396</v>
      </c>
      <c r="J11" s="18" t="n">
        <v>329312</v>
      </c>
      <c r="K11" s="18" t="n">
        <v>301133</v>
      </c>
      <c r="L11" s="18" t="n">
        <v>316779</v>
      </c>
      <c r="M11" s="18" t="n">
        <v>312797</v>
      </c>
      <c r="N11" s="18" t="n">
        <v>314640</v>
      </c>
      <c r="O11" s="18" t="n">
        <v>288080.9375</v>
      </c>
      <c r="P11" s="18" t="n">
        <v>299808.25</v>
      </c>
      <c r="Q11" s="18" t="n">
        <v>338341.9375</v>
      </c>
      <c r="R11" s="18" t="n">
        <v>327355.84375</v>
      </c>
      <c r="S11" s="18" t="n">
        <v>323008.78125</v>
      </c>
      <c r="T11" s="18" t="n">
        <v>354259.25</v>
      </c>
      <c r="U11" s="18" t="n">
        <v>353688.09375</v>
      </c>
      <c r="V11" s="18" t="n">
        <v>343485.90625</v>
      </c>
      <c r="W11" s="18" t="n">
        <v>317195.03125</v>
      </c>
      <c r="X11" s="18" t="n">
        <v>318302.0625</v>
      </c>
      <c r="Y11" s="18" t="n">
        <v>321529.46875</v>
      </c>
      <c r="Z11" s="18" t="n">
        <v>318917.65625</v>
      </c>
      <c r="AA11" s="18" t="n">
        <v>291111.5625</v>
      </c>
      <c r="AB11" s="18" t="n">
        <v>301133.78125</v>
      </c>
      <c r="AC11" s="18" t="n">
        <v>344638.0625</v>
      </c>
      <c r="AD11" s="18" t="n">
        <v>336053.125</v>
      </c>
      <c r="AE11" s="18" t="n">
        <v>327235.875</v>
      </c>
      <c r="AF11" s="18" t="n">
        <v>358764.71875</v>
      </c>
      <c r="AG11" s="18" t="n">
        <v>354222.75</v>
      </c>
      <c r="AH11" s="18" t="n">
        <v>348726.8125</v>
      </c>
      <c r="AI11" s="18" t="n">
        <v>320704.0625</v>
      </c>
      <c r="AJ11" s="18" t="n">
        <v>326519.65625</v>
      </c>
      <c r="AK11" s="18" t="n">
        <v>331961.34375</v>
      </c>
      <c r="AL11" s="18" t="n">
        <v>324418</v>
      </c>
      <c r="AM11" s="18" t="n">
        <v>300090.125</v>
      </c>
      <c r="AN11" s="18" t="n">
        <v>310782.8125</v>
      </c>
      <c r="AO11" s="18" t="n">
        <v>347515.6875</v>
      </c>
      <c r="AP11" s="18" t="n">
        <v>340911.90625</v>
      </c>
      <c r="AQ11" s="19" t="n">
        <v>331243.40625</v>
      </c>
      <c r="AR11" s="19" t="n">
        <v>360694.40625</v>
      </c>
      <c r="AS11" s="19" t="n">
        <v>357107</v>
      </c>
      <c r="AT11" s="19" t="n">
        <v>352099.1875</v>
      </c>
      <c r="AU11" s="19" t="n">
        <v>323134.09375</v>
      </c>
      <c r="AV11" s="19" t="n">
        <v>327141</v>
      </c>
      <c r="AW11" s="19" t="n">
        <v>322391</v>
      </c>
      <c r="AX11" s="19" t="n">
        <v>324598.3125</v>
      </c>
      <c r="AY11" s="19" t="n">
        <v>297405</v>
      </c>
      <c r="AZ11" s="19" t="n">
        <v>310429.09375</v>
      </c>
      <c r="BA11" s="19" t="n">
        <v>350306.3125</v>
      </c>
      <c r="BB11" s="19" t="n">
        <v>341335.09375</v>
      </c>
      <c r="BC11" s="19" t="n">
        <v>332450.59375</v>
      </c>
      <c r="BD11" s="19" t="n">
        <v>364766.6875</v>
      </c>
      <c r="BE11" s="19" t="n">
        <v>360183.3125</v>
      </c>
      <c r="BF11" s="19" t="n">
        <v>356850</v>
      </c>
      <c r="BG11" s="19" t="n">
        <v>326661.59375</v>
      </c>
      <c r="BH11" s="19" t="n">
        <v>331701.6875</v>
      </c>
      <c r="BI11" s="19" t="n">
        <v>326617.40625</v>
      </c>
      <c r="BJ11" s="19" t="n">
        <v>330405.5</v>
      </c>
      <c r="BK11" s="20"/>
    </row>
    <row r="12" customFormat="false" ht="10.5" hidden="false" customHeight="false" outlineLevel="0" collapsed="false">
      <c r="A12" s="0" t="s">
        <v>118</v>
      </c>
      <c r="B12" s="0" t="s">
        <v>119</v>
      </c>
      <c r="C12" s="17" t="n">
        <v>484432</v>
      </c>
      <c r="D12" s="17" t="n">
        <v>496888</v>
      </c>
      <c r="E12" s="18" t="n">
        <v>512754</v>
      </c>
      <c r="F12" s="18" t="n">
        <v>519192</v>
      </c>
      <c r="G12" s="18" t="n">
        <v>508790</v>
      </c>
      <c r="H12" s="18" t="n">
        <v>532863</v>
      </c>
      <c r="I12" s="18" t="n">
        <v>544090</v>
      </c>
      <c r="J12" s="18" t="n">
        <v>539723</v>
      </c>
      <c r="K12" s="18" t="n">
        <v>521108</v>
      </c>
      <c r="L12" s="18" t="n">
        <v>530681</v>
      </c>
      <c r="M12" s="18" t="n">
        <v>536006</v>
      </c>
      <c r="N12" s="18" t="n">
        <v>544155</v>
      </c>
      <c r="O12" s="18" t="n">
        <v>519209</v>
      </c>
      <c r="P12" s="18" t="n">
        <v>532052</v>
      </c>
      <c r="Q12" s="18" t="n">
        <v>555886</v>
      </c>
      <c r="R12" s="18" t="n">
        <v>559412</v>
      </c>
      <c r="S12" s="18" t="n">
        <v>549368</v>
      </c>
      <c r="T12" s="18" t="n">
        <v>571809</v>
      </c>
      <c r="U12" s="18" t="n">
        <v>567042</v>
      </c>
      <c r="V12" s="18" t="n">
        <v>569008</v>
      </c>
      <c r="W12" s="18" t="n">
        <v>541673</v>
      </c>
      <c r="X12" s="18" t="n">
        <v>531984</v>
      </c>
      <c r="Y12" s="18" t="n">
        <v>540333</v>
      </c>
      <c r="Z12" s="18" t="n">
        <v>545814</v>
      </c>
      <c r="AA12" s="18" t="n">
        <v>513966.125</v>
      </c>
      <c r="AB12" s="18" t="n">
        <v>512720</v>
      </c>
      <c r="AC12" s="18" t="n">
        <v>556387.4375</v>
      </c>
      <c r="AD12" s="18" t="n">
        <v>541959.1875</v>
      </c>
      <c r="AE12" s="18" t="n">
        <v>540107.3125</v>
      </c>
      <c r="AF12" s="18" t="n">
        <v>564256.9375</v>
      </c>
      <c r="AG12" s="18" t="n">
        <v>558271.4375</v>
      </c>
      <c r="AH12" s="18" t="n">
        <v>568327.5</v>
      </c>
      <c r="AI12" s="18" t="n">
        <v>546878.25</v>
      </c>
      <c r="AJ12" s="18" t="n">
        <v>542514.1875</v>
      </c>
      <c r="AK12" s="18" t="n">
        <v>547605.6875</v>
      </c>
      <c r="AL12" s="18" t="n">
        <v>552512.625</v>
      </c>
      <c r="AM12" s="18" t="n">
        <v>537658.8125</v>
      </c>
      <c r="AN12" s="18" t="n">
        <v>545165.5</v>
      </c>
      <c r="AO12" s="18" t="n">
        <v>571445.8125</v>
      </c>
      <c r="AP12" s="18" t="n">
        <v>577735.875</v>
      </c>
      <c r="AQ12" s="19" t="n">
        <v>557290</v>
      </c>
      <c r="AR12" s="19" t="n">
        <v>568771.375</v>
      </c>
      <c r="AS12" s="19" t="n">
        <v>558516.625</v>
      </c>
      <c r="AT12" s="19" t="n">
        <v>566618</v>
      </c>
      <c r="AU12" s="19" t="n">
        <v>554683.6875</v>
      </c>
      <c r="AV12" s="19" t="n">
        <v>537356.375</v>
      </c>
      <c r="AW12" s="19" t="n">
        <v>543457.3125</v>
      </c>
      <c r="AX12" s="19" t="n">
        <v>563551.375</v>
      </c>
      <c r="AY12" s="19" t="n">
        <v>540883.375</v>
      </c>
      <c r="AZ12" s="19" t="n">
        <v>540604.8125</v>
      </c>
      <c r="BA12" s="19" t="n">
        <v>573532.3125</v>
      </c>
      <c r="BB12" s="19" t="n">
        <v>573546.875</v>
      </c>
      <c r="BC12" s="19" t="n">
        <v>555430.5</v>
      </c>
      <c r="BD12" s="19" t="n">
        <v>582747.5</v>
      </c>
      <c r="BE12" s="19" t="n">
        <v>582380</v>
      </c>
      <c r="BF12" s="19" t="n">
        <v>579874.625</v>
      </c>
      <c r="BG12" s="19" t="n">
        <v>569862.875</v>
      </c>
      <c r="BH12" s="19" t="n">
        <v>557004.1875</v>
      </c>
      <c r="BI12" s="19" t="n">
        <v>558113.375</v>
      </c>
      <c r="BJ12" s="19" t="n">
        <v>568108.375</v>
      </c>
      <c r="BK12" s="20"/>
    </row>
    <row r="13" customFormat="false" ht="10.5" hidden="false" customHeight="false" outlineLevel="0" collapsed="false">
      <c r="A13" s="0" t="s">
        <v>120</v>
      </c>
      <c r="B13" s="0" t="s">
        <v>121</v>
      </c>
      <c r="C13" s="44" t="n">
        <v>0.533882975578308</v>
      </c>
      <c r="D13" s="44" t="n">
        <v>0.565203845500946</v>
      </c>
      <c r="E13" s="45" t="n">
        <v>0.608740270137787</v>
      </c>
      <c r="F13" s="45" t="n">
        <v>0.598576247692108</v>
      </c>
      <c r="G13" s="45" t="n">
        <v>0.592228591442108</v>
      </c>
      <c r="H13" s="45" t="n">
        <v>0.623535513877869</v>
      </c>
      <c r="I13" s="45" t="n">
        <v>0.623786509037018</v>
      </c>
      <c r="J13" s="45" t="n">
        <v>0.610150039196014</v>
      </c>
      <c r="K13" s="45" t="n">
        <v>0.577870607376099</v>
      </c>
      <c r="L13" s="45" t="n">
        <v>0.596929252147675</v>
      </c>
      <c r="M13" s="45" t="n">
        <v>0.583569943904877</v>
      </c>
      <c r="N13" s="45" t="n">
        <v>0.578217625617981</v>
      </c>
      <c r="O13" s="45" t="n">
        <v>0.554845809936523</v>
      </c>
      <c r="P13" s="45" t="n">
        <v>0.563494265079498</v>
      </c>
      <c r="Q13" s="45" t="n">
        <v>0.608653485774994</v>
      </c>
      <c r="R13" s="45" t="n">
        <v>0.58517849445343</v>
      </c>
      <c r="S13" s="45" t="n">
        <v>0.587964296340942</v>
      </c>
      <c r="T13" s="45" t="n">
        <v>0.619541227817535</v>
      </c>
      <c r="U13" s="45" t="n">
        <v>0.623742341995239</v>
      </c>
      <c r="V13" s="45" t="n">
        <v>0.603657484054565</v>
      </c>
      <c r="W13" s="45" t="n">
        <v>0.585583984851837</v>
      </c>
      <c r="X13" s="45" t="n">
        <v>0.598330140113831</v>
      </c>
      <c r="Y13" s="45" t="n">
        <v>0.595058023929596</v>
      </c>
      <c r="Z13" s="45" t="n">
        <v>0.584297299385071</v>
      </c>
      <c r="AA13" s="45" t="n">
        <v>0.566402196884155</v>
      </c>
      <c r="AB13" s="45" t="n">
        <v>0.587325990200043</v>
      </c>
      <c r="AC13" s="45" t="n">
        <v>0.619421005249023</v>
      </c>
      <c r="AD13" s="45" t="n">
        <v>0.620070934295654</v>
      </c>
      <c r="AE13" s="45" t="n">
        <v>0.605871975421906</v>
      </c>
      <c r="AF13" s="45" t="n">
        <v>0.635818004608154</v>
      </c>
      <c r="AG13" s="45" t="n">
        <v>0.634499192237854</v>
      </c>
      <c r="AH13" s="45" t="n">
        <v>0.613601863384247</v>
      </c>
      <c r="AI13" s="45" t="n">
        <v>0.586426854133606</v>
      </c>
      <c r="AJ13" s="45" t="n">
        <v>0.601863861083984</v>
      </c>
      <c r="AK13" s="45" t="n">
        <v>0.606205105781555</v>
      </c>
      <c r="AL13" s="45" t="n">
        <v>0.587168514728546</v>
      </c>
      <c r="AM13" s="45" t="n">
        <v>0.558142304420471</v>
      </c>
      <c r="AN13" s="45" t="n">
        <v>0.570070505142212</v>
      </c>
      <c r="AO13" s="45" t="n">
        <v>0.608134090900421</v>
      </c>
      <c r="AP13" s="45" t="n">
        <v>0.590082585811615</v>
      </c>
      <c r="AQ13" s="46" t="n">
        <v>0.594382524490356</v>
      </c>
      <c r="AR13" s="46" t="n">
        <v>0.634164094924927</v>
      </c>
      <c r="AS13" s="46" t="n">
        <v>0.639384686946869</v>
      </c>
      <c r="AT13" s="46" t="n">
        <v>0.621404886245728</v>
      </c>
      <c r="AU13" s="46" t="n">
        <v>0.582555711269379</v>
      </c>
      <c r="AV13" s="46" t="n">
        <v>0.608797073364258</v>
      </c>
      <c r="AW13" s="46" t="n">
        <v>0.593222379684448</v>
      </c>
      <c r="AX13" s="46" t="n">
        <v>0.575987100601196</v>
      </c>
      <c r="AY13" s="46" t="n">
        <v>0.549850523471832</v>
      </c>
      <c r="AZ13" s="46" t="n">
        <v>0.574225604534149</v>
      </c>
      <c r="BA13" s="46" t="n">
        <v>0.610787391662598</v>
      </c>
      <c r="BB13" s="46" t="n">
        <v>0.595130085945129</v>
      </c>
      <c r="BC13" s="46" t="n">
        <v>0.598545789718628</v>
      </c>
      <c r="BD13" s="46" t="n">
        <v>0.625942885875702</v>
      </c>
      <c r="BE13" s="46" t="n">
        <v>0.618467807769775</v>
      </c>
      <c r="BF13" s="46" t="n">
        <v>0.615391671657562</v>
      </c>
      <c r="BG13" s="46" t="n">
        <v>0.573228418827057</v>
      </c>
      <c r="BH13" s="46" t="n">
        <v>0.595510184764862</v>
      </c>
      <c r="BI13" s="46" t="n">
        <v>0.585216879844666</v>
      </c>
      <c r="BJ13" s="46" t="n">
        <v>0.581588804721832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2</v>
      </c>
      <c r="B16" s="0" t="s">
        <v>123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899993896484</v>
      </c>
      <c r="AL16" s="26" t="n">
        <v>193.5</v>
      </c>
      <c r="AM16" s="26" t="n">
        <v>175.699996948242</v>
      </c>
      <c r="AN16" s="26" t="n">
        <v>179</v>
      </c>
      <c r="AO16" s="26" t="n">
        <v>192.957992553711</v>
      </c>
      <c r="AP16" s="26" t="n">
        <v>205.503997802734</v>
      </c>
      <c r="AQ16" s="27" t="n">
        <v>212.264099121094</v>
      </c>
      <c r="AR16" s="27" t="n">
        <v>213.771499633789</v>
      </c>
      <c r="AS16" s="27" t="n">
        <v>216.533096313477</v>
      </c>
      <c r="AT16" s="27" t="n">
        <v>215.064102172852</v>
      </c>
      <c r="AU16" s="27" t="n">
        <v>214.250106811523</v>
      </c>
      <c r="AV16" s="27" t="n">
        <v>211.531097412109</v>
      </c>
      <c r="AW16" s="27" t="n">
        <v>208.843200683594</v>
      </c>
      <c r="AX16" s="27" t="n">
        <v>209.580795288086</v>
      </c>
      <c r="AY16" s="27" t="n">
        <v>205.293594360352</v>
      </c>
      <c r="AZ16" s="27" t="n">
        <v>200.593307495117</v>
      </c>
      <c r="BA16" s="27" t="n">
        <v>201.061096191406</v>
      </c>
      <c r="BB16" s="27" t="n">
        <v>203.239501953125</v>
      </c>
      <c r="BC16" s="27" t="n">
        <v>206.847900390625</v>
      </c>
      <c r="BD16" s="27" t="n">
        <v>203.952499389648</v>
      </c>
      <c r="BE16" s="27" t="n">
        <v>203.871307373047</v>
      </c>
      <c r="BF16" s="27" t="n">
        <v>202.172500610352</v>
      </c>
      <c r="BG16" s="27" t="n">
        <v>204.496505737305</v>
      </c>
      <c r="BH16" s="27" t="n">
        <v>203.803894042969</v>
      </c>
      <c r="BI16" s="27" t="n">
        <v>200.386993408203</v>
      </c>
      <c r="BJ16" s="27" t="n">
        <v>202.196594238281</v>
      </c>
      <c r="BK16" s="28"/>
    </row>
    <row r="17" customFormat="false" ht="10.5" hidden="false" customHeight="false" outlineLevel="0" collapsed="false">
      <c r="A17" s="0" t="s">
        <v>124</v>
      </c>
      <c r="B17" s="0" t="s">
        <v>125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7</v>
      </c>
      <c r="AN17" s="67" t="n">
        <v>242.600006103516</v>
      </c>
      <c r="AO17" s="67" t="n">
        <v>246.300003051758</v>
      </c>
      <c r="AP17" s="67" t="n">
        <v>246.588394165039</v>
      </c>
      <c r="AQ17" s="68" t="n">
        <v>245.889999389648</v>
      </c>
      <c r="AR17" s="68" t="n">
        <v>246.740203857422</v>
      </c>
      <c r="AS17" s="68" t="n">
        <v>249.760894775391</v>
      </c>
      <c r="AT17" s="68" t="n">
        <v>247.750198364258</v>
      </c>
      <c r="AU17" s="68" t="n">
        <v>245.710800170898</v>
      </c>
      <c r="AV17" s="68" t="n">
        <v>244.187805175781</v>
      </c>
      <c r="AW17" s="68" t="n">
        <v>242.769302368164</v>
      </c>
      <c r="AX17" s="68" t="n">
        <v>241.209701538086</v>
      </c>
      <c r="AY17" s="68" t="n">
        <v>244.258697509766</v>
      </c>
      <c r="AZ17" s="68" t="n">
        <v>249.116195678711</v>
      </c>
      <c r="BA17" s="68" t="n">
        <v>254.22380065918</v>
      </c>
      <c r="BB17" s="68" t="n">
        <v>255.646301269531</v>
      </c>
      <c r="BC17" s="68" t="n">
        <v>255.922500610352</v>
      </c>
      <c r="BD17" s="68" t="n">
        <v>257.444213867188</v>
      </c>
      <c r="BE17" s="68" t="n">
        <v>261.019897460938</v>
      </c>
      <c r="BF17" s="68" t="n">
        <v>259.488891601563</v>
      </c>
      <c r="BG17" s="68" t="n">
        <v>258.867889404297</v>
      </c>
      <c r="BH17" s="68" t="n">
        <v>260.584899902344</v>
      </c>
      <c r="BI17" s="68" t="n">
        <v>260.999389648438</v>
      </c>
      <c r="BJ17" s="68" t="n">
        <v>261.042510986328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997135162354</v>
      </c>
      <c r="AL20" s="22" t="n">
        <v>17.3997135162354</v>
      </c>
      <c r="AM20" s="22" t="n">
        <v>17.4552917480469</v>
      </c>
      <c r="AN20" s="22" t="n">
        <v>17.3998928070068</v>
      </c>
      <c r="AO20" s="22" t="n">
        <v>17.4035491943359</v>
      </c>
      <c r="AP20" s="22" t="n">
        <v>17.4476566314697</v>
      </c>
      <c r="AQ20" s="23" t="n">
        <v>17.447660446167</v>
      </c>
      <c r="AR20" s="23" t="n">
        <v>17.447660446167</v>
      </c>
      <c r="AS20" s="23" t="n">
        <v>17.447660446167</v>
      </c>
      <c r="AT20" s="23" t="n">
        <v>17.447660446167</v>
      </c>
      <c r="AU20" s="23" t="n">
        <v>17.447660446167</v>
      </c>
      <c r="AV20" s="23" t="n">
        <v>17.447660446167</v>
      </c>
      <c r="AW20" s="23" t="n">
        <v>17.447660446167</v>
      </c>
      <c r="AX20" s="23" t="n">
        <v>17.447660446167</v>
      </c>
      <c r="AY20" s="23" t="n">
        <v>17.447660446167</v>
      </c>
      <c r="AZ20" s="23" t="n">
        <v>17.447660446167</v>
      </c>
      <c r="BA20" s="23" t="n">
        <v>17.447660446167</v>
      </c>
      <c r="BB20" s="23" t="n">
        <v>17.447660446167</v>
      </c>
      <c r="BC20" s="23" t="n">
        <v>17.447660446167</v>
      </c>
      <c r="BD20" s="23" t="n">
        <v>17.447660446167</v>
      </c>
      <c r="BE20" s="23" t="n">
        <v>17.447660446167</v>
      </c>
      <c r="BF20" s="23" t="n">
        <v>17.447660446167</v>
      </c>
      <c r="BG20" s="23" t="n">
        <v>17.447660446167</v>
      </c>
      <c r="BH20" s="23" t="n">
        <v>17.447660446167</v>
      </c>
      <c r="BI20" s="23" t="n">
        <v>17.447660446167</v>
      </c>
      <c r="BJ20" s="23" t="n">
        <v>17.447660446167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019947052</v>
      </c>
      <c r="AL21" s="22" t="n">
        <v>15.7288064956665</v>
      </c>
      <c r="AM21" s="22" t="n">
        <v>15.3848056793213</v>
      </c>
      <c r="AN21" s="22" t="n">
        <v>14.9590358734131</v>
      </c>
      <c r="AO21" s="22" t="n">
        <v>15.070258140564</v>
      </c>
      <c r="AP21" s="22" t="n">
        <v>15.4995279312134</v>
      </c>
      <c r="AQ21" s="23" t="n">
        <v>15.9973402023315</v>
      </c>
      <c r="AR21" s="23" t="n">
        <v>16.2862396240234</v>
      </c>
      <c r="AS21" s="23" t="n">
        <v>16.2272605895996</v>
      </c>
      <c r="AT21" s="23" t="n">
        <v>16.1367301940918</v>
      </c>
      <c r="AU21" s="23" t="n">
        <v>15.8753499984741</v>
      </c>
      <c r="AV21" s="23" t="n">
        <v>15.3329801559448</v>
      </c>
      <c r="AW21" s="23" t="n">
        <v>15.7701196670532</v>
      </c>
      <c r="AX21" s="23" t="n">
        <v>15.6160802841187</v>
      </c>
      <c r="AY21" s="23" t="n">
        <v>15.4851703643799</v>
      </c>
      <c r="AZ21" s="23" t="n">
        <v>15.3958101272583</v>
      </c>
      <c r="BA21" s="23" t="n">
        <v>15.6138401031494</v>
      </c>
      <c r="BB21" s="23" t="n">
        <v>15.8795499801636</v>
      </c>
      <c r="BC21" s="23" t="n">
        <v>16.0950794219971</v>
      </c>
      <c r="BD21" s="23" t="n">
        <v>16.3368606567383</v>
      </c>
      <c r="BE21" s="23" t="n">
        <v>16.242919921875</v>
      </c>
      <c r="BF21" s="23" t="n">
        <v>16.1690902709961</v>
      </c>
      <c r="BG21" s="23" t="n">
        <v>15.9982900619507</v>
      </c>
      <c r="BH21" s="23" t="n">
        <v>15.4019403457642</v>
      </c>
      <c r="BI21" s="23" t="n">
        <v>15.7505102157593</v>
      </c>
      <c r="BJ21" s="23" t="n">
        <v>15.6438302993774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1635189056397</v>
      </c>
      <c r="AL22" s="45" t="n">
        <v>0.903969287872315</v>
      </c>
      <c r="AM22" s="45" t="n">
        <v>0.88138347864151</v>
      </c>
      <c r="AN22" s="45" t="n">
        <v>0.85971999168396</v>
      </c>
      <c r="AO22" s="45" t="n">
        <v>0.865930199623108</v>
      </c>
      <c r="AP22" s="45" t="n">
        <v>0.888344347476959</v>
      </c>
      <c r="AQ22" s="46" t="n">
        <v>0.916876077651978</v>
      </c>
      <c r="AR22" s="46" t="n">
        <v>0.933434188365936</v>
      </c>
      <c r="AS22" s="46" t="n">
        <v>0.9300537109375</v>
      </c>
      <c r="AT22" s="46" t="n">
        <v>0.924864888191223</v>
      </c>
      <c r="AU22" s="46" t="n">
        <v>0.909884214401245</v>
      </c>
      <c r="AV22" s="46" t="n">
        <v>0.87879890203476</v>
      </c>
      <c r="AW22" s="46" t="n">
        <v>0.903853416442871</v>
      </c>
      <c r="AX22" s="46" t="n">
        <v>0.895024478435516</v>
      </c>
      <c r="AY22" s="46" t="n">
        <v>0.887521505355835</v>
      </c>
      <c r="AZ22" s="46" t="n">
        <v>0.882399618625641</v>
      </c>
      <c r="BA22" s="46" t="n">
        <v>0.894896328449249</v>
      </c>
      <c r="BB22" s="46" t="n">
        <v>0.910125076770783</v>
      </c>
      <c r="BC22" s="46" t="n">
        <v>0.922477781772614</v>
      </c>
      <c r="BD22" s="46" t="n">
        <v>0.936335325241089</v>
      </c>
      <c r="BE22" s="46" t="n">
        <v>0.930951476097107</v>
      </c>
      <c r="BF22" s="46" t="n">
        <v>0.926719784736633</v>
      </c>
      <c r="BG22" s="46" t="n">
        <v>0.916930794715881</v>
      </c>
      <c r="BH22" s="46" t="n">
        <v>0.882750928401947</v>
      </c>
      <c r="BI22" s="46" t="n">
        <v>0.902729272842407</v>
      </c>
      <c r="BJ22" s="46" t="n">
        <v>0.896614909172058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6</v>
      </c>
      <c r="B25" s="0" t="s">
        <v>127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2170000076294</v>
      </c>
      <c r="AL25" s="22" t="n">
        <v>1.52861285209656</v>
      </c>
      <c r="AM25" s="22" t="n">
        <v>1.48041939735413</v>
      </c>
      <c r="AN25" s="22" t="n">
        <v>1.42299997806549</v>
      </c>
      <c r="AO25" s="22" t="n">
        <v>1.39954841136932</v>
      </c>
      <c r="AP25" s="22" t="n">
        <v>1.33616662025452</v>
      </c>
      <c r="AQ25" s="23" t="n">
        <v>1.41678202152252</v>
      </c>
      <c r="AR25" s="23" t="n">
        <v>1.48086595535278</v>
      </c>
      <c r="AS25" s="23" t="n">
        <v>1.52554202079773</v>
      </c>
      <c r="AT25" s="23" t="n">
        <v>1.56102395057678</v>
      </c>
      <c r="AU25" s="23" t="n">
        <v>1.54602301120758</v>
      </c>
      <c r="AV25" s="23" t="n">
        <v>1.50929999351501</v>
      </c>
      <c r="AW25" s="23" t="n">
        <v>1.55263602733612</v>
      </c>
      <c r="AX25" s="23" t="n">
        <v>1.58480095863342</v>
      </c>
      <c r="AY25" s="23" t="n">
        <v>1.5788049697876</v>
      </c>
      <c r="AZ25" s="23" t="n">
        <v>1.52232205867767</v>
      </c>
      <c r="BA25" s="23" t="n">
        <v>1.55244398117065</v>
      </c>
      <c r="BB25" s="23" t="n">
        <v>1.55096197128296</v>
      </c>
      <c r="BC25" s="23" t="n">
        <v>1.51873099803925</v>
      </c>
      <c r="BD25" s="23" t="n">
        <v>1.54654002189636</v>
      </c>
      <c r="BE25" s="23" t="n">
        <v>1.57720100879669</v>
      </c>
      <c r="BF25" s="23" t="n">
        <v>1.61306202411652</v>
      </c>
      <c r="BG25" s="23" t="n">
        <v>1.58883500099182</v>
      </c>
      <c r="BH25" s="23" t="n">
        <v>1.54164099693298</v>
      </c>
      <c r="BI25" s="23" t="n">
        <v>1.56097996234894</v>
      </c>
      <c r="BJ25" s="23" t="n">
        <v>1.62199795246124</v>
      </c>
      <c r="BK25" s="24"/>
    </row>
    <row r="26" customFormat="false" ht="10.5" hidden="false" customHeight="false" outlineLevel="0" collapsed="false">
      <c r="A26" s="0" t="s">
        <v>128</v>
      </c>
      <c r="B26" s="0" t="s">
        <v>129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24551682174206</v>
      </c>
      <c r="AL26" s="22" t="n">
        <v>0.14999532699585</v>
      </c>
      <c r="AM26" s="22" t="n">
        <v>0.13619190454483</v>
      </c>
      <c r="AN26" s="22" t="n">
        <v>0.195928573608398</v>
      </c>
      <c r="AO26" s="22" t="n">
        <v>0.27141934633255</v>
      </c>
      <c r="AP26" s="22" t="n">
        <v>0.256915539503098</v>
      </c>
      <c r="AQ26" s="23" t="n">
        <v>0.245797097682953</v>
      </c>
      <c r="AR26" s="23" t="n">
        <v>0.192856594920158</v>
      </c>
      <c r="AS26" s="23" t="n">
        <v>0.15838660299778</v>
      </c>
      <c r="AT26" s="23" t="n">
        <v>0.1491789072752</v>
      </c>
      <c r="AU26" s="23" t="n">
        <v>0.133464694023132</v>
      </c>
      <c r="AV26" s="23" t="n">
        <v>0.125185504555702</v>
      </c>
      <c r="AW26" s="23" t="n">
        <v>0.119489297270775</v>
      </c>
      <c r="AX26" s="23" t="n">
        <v>0.111695297062397</v>
      </c>
      <c r="AY26" s="23" t="n">
        <v>0.107255503535271</v>
      </c>
      <c r="AZ26" s="23" t="n">
        <v>0.104130901396275</v>
      </c>
      <c r="BA26" s="23" t="n">
        <v>0.0793119966983795</v>
      </c>
      <c r="BB26" s="23" t="n">
        <v>0.132383301854134</v>
      </c>
      <c r="BC26" s="23" t="n">
        <v>0.156853899359703</v>
      </c>
      <c r="BD26" s="23" t="n">
        <v>0.160338297486305</v>
      </c>
      <c r="BE26" s="23" t="n">
        <v>0.136809706687927</v>
      </c>
      <c r="BF26" s="23" t="n">
        <v>0.158017992973328</v>
      </c>
      <c r="BG26" s="23" t="n">
        <v>0.145596697926521</v>
      </c>
      <c r="BH26" s="23" t="n">
        <v>0.116503000259399</v>
      </c>
      <c r="BI26" s="23" t="n">
        <v>0.125266402959824</v>
      </c>
      <c r="BJ26" s="23" t="n">
        <v>0.108993403613567</v>
      </c>
      <c r="BK26" s="24"/>
    </row>
    <row r="27" customFormat="false" ht="10.5" hidden="false" customHeight="false" outlineLevel="0" collapsed="false">
      <c r="B27" s="0" t="s">
        <v>130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33.766682942708</v>
      </c>
      <c r="AL27" s="61" t="n">
        <f aca="false">+(AL32-AL31)/AL8*1000</f>
        <v>-53.6452262632308</v>
      </c>
      <c r="AM27" s="61" t="n">
        <f aca="false">+(AM32-AM31)/AM8*1000</f>
        <v>-0.258045811806956</v>
      </c>
      <c r="AN27" s="61" t="n">
        <f aca="false">+(AN32-AN31)/AN8*1000</f>
        <v>17.0714514596122</v>
      </c>
      <c r="AO27" s="61" t="n">
        <f aca="false">+(AO32-AO31)/AO8*1000</f>
        <v>-52.4193548387097</v>
      </c>
      <c r="AP27" s="61" t="n">
        <f aca="false">+(AP32-AP31)/AP8*1000</f>
        <v>22.1602121988932</v>
      </c>
      <c r="AQ27" s="71" t="n">
        <f aca="false">+(AQ32-AQ31)/AQ8*1000</f>
        <v>-34.0918264081401</v>
      </c>
      <c r="AR27" s="71" t="n">
        <f aca="false">+(AR32-AR31)/AR8*1000</f>
        <v>14.4460042317708</v>
      </c>
      <c r="AS27" s="71" t="n">
        <f aca="false">+(AS32-AS31)/AS8*1000</f>
        <v>16.6632129300025</v>
      </c>
      <c r="AT27" s="71" t="n">
        <f aca="false">+(AT32-AT31)/AT8*1000</f>
        <v>3.5826160061744</v>
      </c>
      <c r="AU27" s="71" t="n">
        <f aca="false">+(AU32-AU31)/AU8*1000</f>
        <v>-3.1256357828776</v>
      </c>
      <c r="AV27" s="71" t="n">
        <f aca="false">+(AV32-AV31)/AV8*1000</f>
        <v>18.798335905998</v>
      </c>
      <c r="AW27" s="71" t="n">
        <f aca="false">+(AW32-AW31)/AW8*1000</f>
        <v>-11.2083435058594</v>
      </c>
      <c r="AX27" s="71" t="n">
        <f aca="false">+(AX32-AX31)/AX8*1000</f>
        <v>9.24165787235383</v>
      </c>
      <c r="AY27" s="71" t="n">
        <f aca="false">+(AY32-AY31)/AY8*1000</f>
        <v>-28.5219992360761</v>
      </c>
      <c r="AZ27" s="71" t="n">
        <f aca="false">+(AZ32-AZ31)/AZ8*1000</f>
        <v>46.1166644918508</v>
      </c>
      <c r="BA27" s="71" t="n">
        <f aca="false">+(BA32-BA31)/BA8*1000</f>
        <v>33.3757708149572</v>
      </c>
      <c r="BB27" s="71" t="n">
        <f aca="false">+(BB32-BB31)/BB8*1000</f>
        <v>-0.594075520833333</v>
      </c>
      <c r="BC27" s="71" t="n">
        <f aca="false">+(BC32-BC31)/BC8*1000</f>
        <v>-39.122796827747</v>
      </c>
      <c r="BD27" s="71" t="n">
        <f aca="false">+(BD32-BD31)/BD8*1000</f>
        <v>8.13191731770833</v>
      </c>
      <c r="BE27" s="71" t="n">
        <f aca="false">+(BE32-BE31)/BE8*1000</f>
        <v>12.8199669622606</v>
      </c>
      <c r="BF27" s="71" t="n">
        <f aca="false">+(BF32-BF31)/BF8*1000</f>
        <v>-16.2305524272303</v>
      </c>
      <c r="BG27" s="71" t="n">
        <f aca="false">+(BG32-BG31)/BG8*1000</f>
        <v>-21.4839935302734</v>
      </c>
      <c r="BH27" s="71" t="n">
        <f aca="false">+(BH32-BH31)/BH8*1000</f>
        <v>24.9195714150706</v>
      </c>
      <c r="BI27" s="71" t="n">
        <f aca="false">+(BI32-BI31)/BI8*1000</f>
        <v>-6.20091756184896</v>
      </c>
      <c r="BJ27" s="71" t="n">
        <f aca="false">+(BJ32-BJ31)/BJ8*1000</f>
        <v>-3.06738576581401</v>
      </c>
    </row>
    <row r="28" customFormat="false" ht="10.5" hidden="false" customHeight="false" outlineLevel="0" collapsed="false">
      <c r="A28" s="0" t="s">
        <v>131</v>
      </c>
      <c r="B28" s="0" t="s">
        <v>132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60792183876038</v>
      </c>
      <c r="AL28" s="22" t="n">
        <v>1.62496304512024</v>
      </c>
      <c r="AM28" s="22" t="n">
        <v>1.61635315418243</v>
      </c>
      <c r="AN28" s="22" t="n">
        <v>1.6360000371933</v>
      </c>
      <c r="AO28" s="22" t="n">
        <v>1.61854839324951</v>
      </c>
      <c r="AP28" s="22" t="n">
        <v>1.6152423620224</v>
      </c>
      <c r="AQ28" s="23" t="n">
        <v>1.62848699092865</v>
      </c>
      <c r="AR28" s="23" t="n">
        <v>1.68816900253296</v>
      </c>
      <c r="AS28" s="23" t="n">
        <v>1.70059204101563</v>
      </c>
      <c r="AT28" s="23" t="n">
        <v>1.71378600597382</v>
      </c>
      <c r="AU28" s="23" t="n">
        <v>1.67636203765869</v>
      </c>
      <c r="AV28" s="23" t="n">
        <v>1.65328395366669</v>
      </c>
      <c r="AW28" s="23" t="n">
        <v>1.66091704368591</v>
      </c>
      <c r="AX28" s="23" t="n">
        <v>1.70573794841766</v>
      </c>
      <c r="AY28" s="23" t="n">
        <v>1.65753901004791</v>
      </c>
      <c r="AZ28" s="23" t="n">
        <v>1.67256903648376</v>
      </c>
      <c r="BA28" s="23" t="n">
        <v>1.66513097286224</v>
      </c>
      <c r="BB28" s="23" t="n">
        <v>1.68275201320648</v>
      </c>
      <c r="BC28" s="23" t="n">
        <v>1.63646197319031</v>
      </c>
      <c r="BD28" s="23" t="n">
        <v>1.71501100063324</v>
      </c>
      <c r="BE28" s="23" t="n">
        <v>1.72683000564575</v>
      </c>
      <c r="BF28" s="23" t="n">
        <v>1.75485002994537</v>
      </c>
      <c r="BG28" s="23" t="n">
        <v>1.71294796466827</v>
      </c>
      <c r="BH28" s="23" t="n">
        <v>1.68306398391724</v>
      </c>
      <c r="BI28" s="23" t="n">
        <v>1.68004500865936</v>
      </c>
      <c r="BJ28" s="23" t="n">
        <v>1.72792398929596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3</v>
      </c>
      <c r="B31" s="0" t="s">
        <v>134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7.4659996032715</v>
      </c>
      <c r="AL31" s="38" t="n">
        <v>39.1290016174316</v>
      </c>
      <c r="AM31" s="38" t="n">
        <v>39.1370010375977</v>
      </c>
      <c r="AN31" s="38" t="n">
        <v>38.6590003967285</v>
      </c>
      <c r="AO31" s="38" t="n">
        <v>40.2840003967285</v>
      </c>
      <c r="AP31" s="38" t="n">
        <v>39.6191940307617</v>
      </c>
      <c r="AQ31" s="39" t="n">
        <v>40.6760406494141</v>
      </c>
      <c r="AR31" s="39" t="n">
        <v>40.2426605224609</v>
      </c>
      <c r="AS31" s="39" t="n">
        <v>39.7261009216309</v>
      </c>
      <c r="AT31" s="39" t="n">
        <v>39.6150398254395</v>
      </c>
      <c r="AU31" s="39" t="n">
        <v>39.7088088989258</v>
      </c>
      <c r="AV31" s="39" t="n">
        <v>39.1260604858398</v>
      </c>
      <c r="AW31" s="39" t="n">
        <v>39.4623107910156</v>
      </c>
      <c r="AX31" s="39" t="n">
        <v>39.1758193969727</v>
      </c>
      <c r="AY31" s="39" t="n">
        <v>40.060001373291</v>
      </c>
      <c r="AZ31" s="39" t="n">
        <v>38.7226181030273</v>
      </c>
      <c r="BA31" s="39" t="n">
        <v>37.6879692077637</v>
      </c>
      <c r="BB31" s="39" t="n">
        <v>37.7057914733887</v>
      </c>
      <c r="BC31" s="39" t="n">
        <v>38.9185981750488</v>
      </c>
      <c r="BD31" s="39" t="n">
        <v>38.6746406555176</v>
      </c>
      <c r="BE31" s="39" t="n">
        <v>38.2772216796875</v>
      </c>
      <c r="BF31" s="39" t="n">
        <v>38.7803688049316</v>
      </c>
      <c r="BG31" s="39" t="n">
        <v>39.4248886108398</v>
      </c>
      <c r="BH31" s="39" t="n">
        <v>38.6523818969727</v>
      </c>
      <c r="BI31" s="39" t="n">
        <v>38.8384094238281</v>
      </c>
      <c r="BJ31" s="39" t="n">
        <v>38.9334983825684</v>
      </c>
      <c r="BK31" s="40"/>
    </row>
    <row r="32" customFormat="false" ht="10.5" hidden="false" customHeight="false" outlineLevel="0" collapsed="false">
      <c r="B32" s="0" t="s">
        <v>135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7.4659996032715</v>
      </c>
      <c r="AM32" s="53" t="n">
        <f aca="false">AL31</f>
        <v>39.1290016174316</v>
      </c>
      <c r="AN32" s="53" t="n">
        <f aca="false">AM31</f>
        <v>39.1370010375977</v>
      </c>
      <c r="AO32" s="53" t="n">
        <f aca="false">AN31</f>
        <v>38.6590003967285</v>
      </c>
      <c r="AP32" s="53" t="n">
        <f aca="false">AO31</f>
        <v>40.2840003967285</v>
      </c>
      <c r="AQ32" s="54" t="n">
        <f aca="false">AP31</f>
        <v>39.6191940307617</v>
      </c>
      <c r="AR32" s="54" t="n">
        <f aca="false">AQ31</f>
        <v>40.6760406494141</v>
      </c>
      <c r="AS32" s="54" t="n">
        <f aca="false">AR31</f>
        <v>40.2426605224609</v>
      </c>
      <c r="AT32" s="54" t="n">
        <f aca="false">AS31</f>
        <v>39.7261009216309</v>
      </c>
      <c r="AU32" s="54" t="n">
        <f aca="false">AT31</f>
        <v>39.6150398254395</v>
      </c>
      <c r="AV32" s="54" t="n">
        <f aca="false">AU31</f>
        <v>39.7088088989258</v>
      </c>
      <c r="AW32" s="54" t="n">
        <f aca="false">AV31</f>
        <v>39.1260604858398</v>
      </c>
      <c r="AX32" s="54" t="n">
        <f aca="false">AW31</f>
        <v>39.4623107910156</v>
      </c>
      <c r="AY32" s="54" t="n">
        <f aca="false">AX31</f>
        <v>39.1758193969727</v>
      </c>
      <c r="AZ32" s="54" t="n">
        <f aca="false">AY31</f>
        <v>40.060001373291</v>
      </c>
      <c r="BA32" s="54" t="n">
        <f aca="false">AZ31</f>
        <v>38.7226181030273</v>
      </c>
      <c r="BB32" s="54" t="n">
        <f aca="false">BA31</f>
        <v>37.6879692077637</v>
      </c>
      <c r="BC32" s="54" t="n">
        <f aca="false">BB31</f>
        <v>37.7057914733887</v>
      </c>
      <c r="BD32" s="54" t="n">
        <f aca="false">BC31</f>
        <v>38.9185981750488</v>
      </c>
      <c r="BE32" s="54" t="n">
        <f aca="false">BD31</f>
        <v>38.6746406555176</v>
      </c>
      <c r="BF32" s="54" t="n">
        <f aca="false">BE31</f>
        <v>38.2772216796875</v>
      </c>
      <c r="BG32" s="54" t="n">
        <f aca="false">BF31</f>
        <v>38.7803688049316</v>
      </c>
      <c r="BH32" s="54" t="n">
        <f aca="false">BG31</f>
        <v>39.4248886108398</v>
      </c>
      <c r="BI32" s="54" t="n">
        <f aca="false">BH31</f>
        <v>38.6523818969727</v>
      </c>
      <c r="BJ32" s="54" t="n">
        <f aca="false">BI31</f>
        <v>38.8384094238281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6</v>
      </c>
      <c r="B35" s="0" t="s">
        <v>137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7903442383</v>
      </c>
      <c r="P35" s="22" t="n">
        <v>1.27448964118958</v>
      </c>
      <c r="Q35" s="22" t="n">
        <v>1.33798289299011</v>
      </c>
      <c r="R35" s="22" t="n">
        <v>1.30358326435089</v>
      </c>
      <c r="S35" s="22" t="n">
        <v>1.29775583744049</v>
      </c>
      <c r="T35" s="22" t="n">
        <v>1.36641883850098</v>
      </c>
      <c r="U35" s="22" t="n">
        <v>1.37418878078461</v>
      </c>
      <c r="V35" s="22" t="n">
        <v>1.36577641963959</v>
      </c>
      <c r="W35" s="22" t="n">
        <v>1.27866184711456</v>
      </c>
      <c r="X35" s="22" t="n">
        <v>1.23922073841095</v>
      </c>
      <c r="Y35" s="22" t="n">
        <v>1.25525093078613</v>
      </c>
      <c r="Z35" s="22" t="n">
        <v>1.26368367671967</v>
      </c>
      <c r="AA35" s="22" t="n">
        <v>1.20564544200897</v>
      </c>
      <c r="AB35" s="22" t="n">
        <v>1.22465062141418</v>
      </c>
      <c r="AC35" s="22" t="n">
        <v>1.29339969158173</v>
      </c>
      <c r="AD35" s="22" t="n">
        <v>1.2790652513504</v>
      </c>
      <c r="AE35" s="22" t="n">
        <v>1.25792109966278</v>
      </c>
      <c r="AF35" s="22" t="n">
        <v>1.32027471065521</v>
      </c>
      <c r="AG35" s="22" t="n">
        <v>1.3221560716629</v>
      </c>
      <c r="AH35" s="22" t="n">
        <v>1.34294235706329</v>
      </c>
      <c r="AI35" s="22" t="n">
        <v>1.27555394172668</v>
      </c>
      <c r="AJ35" s="22" t="n">
        <v>1.26372480392456</v>
      </c>
      <c r="AK35" s="22" t="n">
        <v>1.2661052942276</v>
      </c>
      <c r="AL35" s="22" t="n">
        <v>1.2610912322998</v>
      </c>
      <c r="AM35" s="22" t="n">
        <v>1.26659405231476</v>
      </c>
      <c r="AN35" s="22" t="n">
        <v>1.23164820671082</v>
      </c>
      <c r="AO35" s="22" t="n">
        <v>1.32025599479675</v>
      </c>
      <c r="AP35" s="22" t="n">
        <v>1.31916201114655</v>
      </c>
      <c r="AQ35" s="23" t="n">
        <v>1.29727101325989</v>
      </c>
      <c r="AR35" s="23" t="n">
        <v>1.33751404285431</v>
      </c>
      <c r="AS35" s="23" t="n">
        <v>1.33542394638062</v>
      </c>
      <c r="AT35" s="23" t="n">
        <v>1.33465194702148</v>
      </c>
      <c r="AU35" s="23" t="n">
        <v>1.27928102016449</v>
      </c>
      <c r="AV35" s="23" t="n">
        <v>1.25742697715759</v>
      </c>
      <c r="AW35" s="23" t="n">
        <v>1.25586998462677</v>
      </c>
      <c r="AX35" s="23" t="n">
        <v>1.27589297294617</v>
      </c>
      <c r="AY35" s="23" t="n">
        <v>1.26381897926331</v>
      </c>
      <c r="AZ35" s="23" t="n">
        <v>1.27401804924011</v>
      </c>
      <c r="BA35" s="23" t="n">
        <v>1.3254029750824</v>
      </c>
      <c r="BB35" s="23" t="n">
        <v>1.3297610282898</v>
      </c>
      <c r="BC35" s="23" t="n">
        <v>1.29271399974823</v>
      </c>
      <c r="BD35" s="23" t="n">
        <v>1.36083495616913</v>
      </c>
      <c r="BE35" s="23" t="n">
        <v>1.37067294120789</v>
      </c>
      <c r="BF35" s="23" t="n">
        <v>1.37343895435333</v>
      </c>
      <c r="BG35" s="23" t="n">
        <v>1.32178902626038</v>
      </c>
      <c r="BH35" s="23" t="n">
        <v>1.28728497028351</v>
      </c>
      <c r="BI35" s="23" t="n">
        <v>1.27506899833679</v>
      </c>
      <c r="BJ35" s="23" t="n">
        <v>1.28782999515533</v>
      </c>
      <c r="BK35" s="24"/>
    </row>
    <row r="36" customFormat="false" ht="10.15" hidden="false" customHeight="true" outlineLevel="0" collapsed="false">
      <c r="A36" s="0" t="s">
        <v>138</v>
      </c>
      <c r="B36" s="0" t="s">
        <v>139</v>
      </c>
      <c r="C36" s="21" t="n">
        <v>0.136000007390976</v>
      </c>
      <c r="D36" s="21" t="n">
        <v>0.160999998450279</v>
      </c>
      <c r="E36" s="22" t="n">
        <v>0.172000005841255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7999996542931</v>
      </c>
      <c r="P36" s="22" t="n">
        <v>0.168999999761581</v>
      </c>
      <c r="Q36" s="22" t="n">
        <v>0.168999999761581</v>
      </c>
      <c r="R36" s="22" t="n">
        <v>0.148000001907349</v>
      </c>
      <c r="S36" s="22" t="n">
        <v>0.168999999761581</v>
      </c>
      <c r="T36" s="22" t="n">
        <v>0.165000006556511</v>
      </c>
      <c r="U36" s="22" t="n">
        <v>0.144999995827675</v>
      </c>
      <c r="V36" s="22" t="n">
        <v>0.13400000333786</v>
      </c>
      <c r="W36" s="22" t="n">
        <v>0.137999996542931</v>
      </c>
      <c r="X36" s="22" t="n">
        <v>0.165999993681908</v>
      </c>
      <c r="Y36" s="22" t="n">
        <v>0.133000001311302</v>
      </c>
      <c r="Z36" s="22" t="n">
        <v>0.151999995112419</v>
      </c>
      <c r="AA36" s="22" t="n">
        <v>0.143999993801117</v>
      </c>
      <c r="AB36" s="22" t="n">
        <v>0.145999997854233</v>
      </c>
      <c r="AC36" s="22" t="n">
        <v>0.137999996542931</v>
      </c>
      <c r="AD36" s="22" t="n">
        <v>0.122000001370907</v>
      </c>
      <c r="AE36" s="22" t="n">
        <v>0.142000004649162</v>
      </c>
      <c r="AF36" s="22" t="n">
        <v>0.144999995827675</v>
      </c>
      <c r="AG36" s="22" t="n">
        <v>0.122000001370907</v>
      </c>
      <c r="AH36" s="22" t="n">
        <v>0.145999997854233</v>
      </c>
      <c r="AI36" s="22" t="n">
        <v>0.116999998688698</v>
      </c>
      <c r="AJ36" s="22" t="n">
        <v>0.143999993801117</v>
      </c>
      <c r="AK36" s="22" t="n">
        <v>0.128999993205071</v>
      </c>
      <c r="AL36" s="22" t="n">
        <v>0.137999996542931</v>
      </c>
      <c r="AM36" s="22" t="n">
        <v>0.143999993801117</v>
      </c>
      <c r="AN36" s="22" t="n">
        <v>0.141357138752937</v>
      </c>
      <c r="AO36" s="22" t="n">
        <v>0.136741936206818</v>
      </c>
      <c r="AP36" s="22" t="n">
        <v>0.119766667485237</v>
      </c>
      <c r="AQ36" s="23" t="n">
        <v>0.149000003933907</v>
      </c>
      <c r="AR36" s="23" t="n">
        <v>0.146999999880791</v>
      </c>
      <c r="AS36" s="23" t="n">
        <v>0.148000001907349</v>
      </c>
      <c r="AT36" s="23" t="n">
        <v>0.148000001907349</v>
      </c>
      <c r="AU36" s="23" t="n">
        <v>0.14800000190734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48000001907349</v>
      </c>
      <c r="BA36" s="23" t="n">
        <v>0.149000003933907</v>
      </c>
      <c r="BB36" s="23" t="n">
        <v>0.150999993085861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0</v>
      </c>
      <c r="B37" s="0" t="s">
        <v>141</v>
      </c>
      <c r="C37" s="21" t="n">
        <v>0.180305480957031</v>
      </c>
      <c r="D37" s="21" t="n">
        <v>0.277529776096344</v>
      </c>
      <c r="E37" s="22" t="n">
        <v>0.121432922780514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817724108696</v>
      </c>
      <c r="P37" s="22" t="n">
        <v>0.29922217130661</v>
      </c>
      <c r="Q37" s="22" t="n">
        <v>0.219143927097321</v>
      </c>
      <c r="R37" s="22" t="n">
        <v>0.162242501974106</v>
      </c>
      <c r="S37" s="22" t="n">
        <v>0.207302570343018</v>
      </c>
      <c r="T37" s="22" t="n">
        <v>0.157188937067986</v>
      </c>
      <c r="U37" s="22" t="n">
        <v>0.205844938755035</v>
      </c>
      <c r="V37" s="22" t="n">
        <v>0.243535920977592</v>
      </c>
      <c r="W37" s="22" t="n">
        <v>0.253772884607315</v>
      </c>
      <c r="X37" s="22" t="n">
        <v>0.249375343322754</v>
      </c>
      <c r="Y37" s="22" t="n">
        <v>0.230718687176704</v>
      </c>
      <c r="Z37" s="22" t="n">
        <v>0.340389311313629</v>
      </c>
      <c r="AA37" s="22" t="n">
        <v>0.179211735725403</v>
      </c>
      <c r="AB37" s="22" t="n">
        <v>0.168191939592361</v>
      </c>
      <c r="AC37" s="22" t="n">
        <v>0.136087208986282</v>
      </c>
      <c r="AD37" s="22" t="n">
        <v>0.245899140834808</v>
      </c>
      <c r="AE37" s="22" t="n">
        <v>0.241262495517731</v>
      </c>
      <c r="AF37" s="22" t="n">
        <v>0.237147688865662</v>
      </c>
      <c r="AG37" s="22" t="n">
        <v>0.25379878282547</v>
      </c>
      <c r="AH37" s="22" t="n">
        <v>0.128815963864326</v>
      </c>
      <c r="AI37" s="22" t="n">
        <v>0.285924315452576</v>
      </c>
      <c r="AJ37" s="22" t="n">
        <v>0.219345569610596</v>
      </c>
      <c r="AK37" s="22" t="n">
        <v>0.212816551327705</v>
      </c>
      <c r="AL37" s="22" t="n">
        <v>0.225871786475182</v>
      </c>
      <c r="AM37" s="22" t="n">
        <v>0.205759093165398</v>
      </c>
      <c r="AN37" s="22" t="n">
        <v>0.241994634270668</v>
      </c>
      <c r="AO37" s="22" t="n">
        <v>0.16200202703476</v>
      </c>
      <c r="AP37" s="22" t="n">
        <v>0.176313728094101</v>
      </c>
      <c r="AQ37" s="23" t="n">
        <v>0.18221589922905</v>
      </c>
      <c r="AR37" s="23" t="n">
        <v>0.203655496239662</v>
      </c>
      <c r="AS37" s="23" t="n">
        <v>0.217168599367142</v>
      </c>
      <c r="AT37" s="23" t="n">
        <v>0.231133699417114</v>
      </c>
      <c r="AU37" s="23" t="n">
        <v>0.249080896377563</v>
      </c>
      <c r="AV37" s="23" t="n">
        <v>0.246857404708862</v>
      </c>
      <c r="AW37" s="23" t="n">
        <v>0.261046797037125</v>
      </c>
      <c r="AX37" s="23" t="n">
        <v>0.283844709396362</v>
      </c>
      <c r="AY37" s="23" t="n">
        <v>0.247719794511795</v>
      </c>
      <c r="AZ37" s="23" t="n">
        <v>0.250550508499146</v>
      </c>
      <c r="BA37" s="23" t="n">
        <v>0.19072850048542</v>
      </c>
      <c r="BB37" s="23" t="n">
        <v>0.201990604400635</v>
      </c>
      <c r="BC37" s="23" t="n">
        <v>0.194747596979141</v>
      </c>
      <c r="BD37" s="23" t="n">
        <v>0.207175299525261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46779292821884</v>
      </c>
      <c r="BI37" s="23" t="n">
        <v>0.260976314544678</v>
      </c>
      <c r="BJ37" s="23" t="n">
        <v>0.29409408569335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2</v>
      </c>
      <c r="C1" s="57" t="s">
        <v>1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3499984741211</v>
      </c>
      <c r="AO4" s="14" t="n">
        <v>57.439998626709</v>
      </c>
      <c r="AP4" s="14" t="n">
        <v>60</v>
      </c>
      <c r="AQ4" s="15" t="n">
        <v>61</v>
      </c>
      <c r="AR4" s="15" t="n">
        <v>62</v>
      </c>
      <c r="AS4" s="15" t="n">
        <v>63</v>
      </c>
      <c r="AT4" s="15" t="n">
        <v>63</v>
      </c>
      <c r="AU4" s="15" t="n">
        <v>64</v>
      </c>
      <c r="AV4" s="15" t="n">
        <v>63</v>
      </c>
      <c r="AW4" s="15" t="n">
        <v>62</v>
      </c>
      <c r="AX4" s="15" t="n">
        <v>60.5</v>
      </c>
      <c r="AY4" s="15" t="n">
        <v>60</v>
      </c>
      <c r="AZ4" s="15" t="n">
        <v>58.5</v>
      </c>
      <c r="BA4" s="15" t="n">
        <v>59</v>
      </c>
      <c r="BB4" s="15" t="n">
        <v>60.5</v>
      </c>
      <c r="BC4" s="15" t="n">
        <v>61</v>
      </c>
      <c r="BD4" s="15" t="n">
        <v>60</v>
      </c>
      <c r="BE4" s="15" t="n">
        <v>59</v>
      </c>
      <c r="BF4" s="15" t="n">
        <v>59</v>
      </c>
      <c r="BG4" s="15" t="n">
        <v>60</v>
      </c>
      <c r="BH4" s="15" t="n">
        <v>59</v>
      </c>
      <c r="BI4" s="15" t="n">
        <v>58</v>
      </c>
      <c r="BJ4" s="15" t="n">
        <v>57.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4.4228515625</v>
      </c>
      <c r="AK5" s="18" t="n">
        <v>11514.1474609375</v>
      </c>
      <c r="AL5" s="18" t="n">
        <v>11530.4296875</v>
      </c>
      <c r="AM5" s="18" t="n">
        <v>11535.013671875</v>
      </c>
      <c r="AN5" s="18" t="n">
        <v>11550.603515625</v>
      </c>
      <c r="AO5" s="18" t="n">
        <v>11568.943359375</v>
      </c>
      <c r="AP5" s="18" t="n">
        <v>11594.3251953125</v>
      </c>
      <c r="AQ5" s="19" t="n">
        <v>11614.9501953125</v>
      </c>
      <c r="AR5" s="19" t="n">
        <v>11635.099609375</v>
      </c>
      <c r="AS5" s="19" t="n">
        <v>11653.169921875</v>
      </c>
      <c r="AT5" s="19" t="n">
        <v>11673.58984375</v>
      </c>
      <c r="AU5" s="19" t="n">
        <v>11694.759765625</v>
      </c>
      <c r="AV5" s="19" t="n">
        <v>11715.6904296875</v>
      </c>
      <c r="AW5" s="19" t="n">
        <v>11739.08984375</v>
      </c>
      <c r="AX5" s="19" t="n">
        <v>11763.9599609375</v>
      </c>
      <c r="AY5" s="19" t="n">
        <v>11790.7998046875</v>
      </c>
      <c r="AZ5" s="19" t="n">
        <v>11818.2900390625</v>
      </c>
      <c r="BA5" s="19" t="n">
        <v>11846.8896484375</v>
      </c>
      <c r="BB5" s="19" t="n">
        <v>11876.7900390625</v>
      </c>
      <c r="BC5" s="19" t="n">
        <v>11907.51953125</v>
      </c>
      <c r="BD5" s="19" t="n">
        <v>11939.25</v>
      </c>
      <c r="BE5" s="19" t="n">
        <v>11973.7900390625</v>
      </c>
      <c r="BF5" s="19" t="n">
        <v>12006.169921875</v>
      </c>
      <c r="BG5" s="19" t="n">
        <v>12038.1904296875</v>
      </c>
      <c r="BH5" s="19" t="n">
        <v>12069.8701171875</v>
      </c>
      <c r="BI5" s="19" t="n">
        <v>12101.1904296875</v>
      </c>
      <c r="BJ5" s="19" t="n">
        <v>12132.15039062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5</v>
      </c>
      <c r="B6" s="0" t="s">
        <v>146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109375</v>
      </c>
      <c r="AE6" s="62" t="n">
        <v>113.87117767334</v>
      </c>
      <c r="AF6" s="62" t="n">
        <v>114.346626281738</v>
      </c>
      <c r="AG6" s="62" t="n">
        <v>115.05738067627</v>
      </c>
      <c r="AH6" s="62" t="n">
        <v>115.288597106934</v>
      </c>
      <c r="AI6" s="62" t="n">
        <v>115.300216674805</v>
      </c>
      <c r="AJ6" s="62" t="n">
        <v>114.642578125</v>
      </c>
      <c r="AK6" s="62" t="n">
        <v>114.55224609375</v>
      </c>
      <c r="AL6" s="62" t="n">
        <v>114.579574584961</v>
      </c>
      <c r="AM6" s="62" t="n">
        <v>114.834701538086</v>
      </c>
      <c r="AN6" s="62" t="n">
        <v>115.014717102051</v>
      </c>
      <c r="AO6" s="62" t="n">
        <v>115.229782104492</v>
      </c>
      <c r="AP6" s="62" t="n">
        <v>115.538833618164</v>
      </c>
      <c r="AQ6" s="63" t="n">
        <v>115.779762268066</v>
      </c>
      <c r="AR6" s="63" t="n">
        <v>116.011505126953</v>
      </c>
      <c r="AS6" s="63" t="n">
        <v>116.252990722656</v>
      </c>
      <c r="AT6" s="63" t="n">
        <v>116.452186584473</v>
      </c>
      <c r="AU6" s="63" t="n">
        <v>116.628021240234</v>
      </c>
      <c r="AV6" s="63" t="n">
        <v>116.721626281738</v>
      </c>
      <c r="AW6" s="63" t="n">
        <v>116.894874572754</v>
      </c>
      <c r="AX6" s="63" t="n">
        <v>117.088897705078</v>
      </c>
      <c r="AY6" s="63" t="n">
        <v>117.285087585449</v>
      </c>
      <c r="AZ6" s="63" t="n">
        <v>117.534622192383</v>
      </c>
      <c r="BA6" s="63" t="n">
        <v>117.818885803223</v>
      </c>
      <c r="BB6" s="63" t="n">
        <v>118.140869140625</v>
      </c>
      <c r="BC6" s="63" t="n">
        <v>118.492362976074</v>
      </c>
      <c r="BD6" s="63" t="n">
        <v>118.876365661621</v>
      </c>
      <c r="BE6" s="63" t="n">
        <v>119.339149475098</v>
      </c>
      <c r="BF6" s="63" t="n">
        <v>119.753433227539</v>
      </c>
      <c r="BG6" s="63" t="n">
        <v>120.165512084961</v>
      </c>
      <c r="BH6" s="63" t="n">
        <v>120.575378417969</v>
      </c>
      <c r="BI6" s="63" t="n">
        <v>120.983039855957</v>
      </c>
      <c r="BJ6" s="63" t="n">
        <v>121.388481140137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35</v>
      </c>
      <c r="AN7" s="18" t="n">
        <v>847</v>
      </c>
      <c r="AO7" s="18" t="n">
        <v>500</v>
      </c>
      <c r="AP7" s="18" t="n">
        <v>382</v>
      </c>
      <c r="AQ7" s="19" t="n">
        <v>158</v>
      </c>
      <c r="AR7" s="19" t="n">
        <v>39</v>
      </c>
      <c r="AS7" s="19" t="n">
        <v>9</v>
      </c>
      <c r="AT7" s="19" t="n">
        <v>14</v>
      </c>
      <c r="AU7" s="19" t="n">
        <v>74</v>
      </c>
      <c r="AV7" s="19" t="n">
        <v>278</v>
      </c>
      <c r="AW7" s="19" t="n">
        <v>535</v>
      </c>
      <c r="AX7" s="19" t="n">
        <v>808</v>
      </c>
      <c r="AY7" s="19" t="n">
        <v>899</v>
      </c>
      <c r="AZ7" s="19" t="n">
        <v>742</v>
      </c>
      <c r="BA7" s="19" t="n">
        <v>583</v>
      </c>
      <c r="BB7" s="19" t="n">
        <v>342</v>
      </c>
      <c r="BC7" s="19" t="n">
        <v>158</v>
      </c>
      <c r="BD7" s="19" t="n">
        <v>38</v>
      </c>
      <c r="BE7" s="19" t="n">
        <v>9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49</v>
      </c>
      <c r="B8" s="0" t="s">
        <v>150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8" t="n">
        <v>387</v>
      </c>
      <c r="AQ8" s="19" t="n">
        <v>179</v>
      </c>
      <c r="AR8" s="19" t="n">
        <v>25</v>
      </c>
      <c r="AS8" s="19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1</v>
      </c>
      <c r="B9" s="0" t="s">
        <v>152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8" t="n">
        <v>509</v>
      </c>
      <c r="AQ9" s="19" t="n">
        <v>275</v>
      </c>
      <c r="AR9" s="19" t="n">
        <v>56</v>
      </c>
      <c r="AS9" s="19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3</v>
      </c>
      <c r="B10" s="49" t="s">
        <v>154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04.743347167969</v>
      </c>
      <c r="AK10" s="18" t="n">
        <v>540.327087402344</v>
      </c>
      <c r="AL10" s="18" t="n">
        <v>801.41943359375</v>
      </c>
      <c r="AM10" s="18" t="n">
        <v>1012.732421875</v>
      </c>
      <c r="AN10" s="18" t="n">
        <v>1171.72924804688</v>
      </c>
      <c r="AO10" s="18" t="n">
        <v>847.41943359375</v>
      </c>
      <c r="AP10" s="18" t="n">
        <v>571.41943359375</v>
      </c>
      <c r="AQ10" s="19" t="n">
        <v>233.366195678711</v>
      </c>
      <c r="AR10" s="19" t="n">
        <v>45.273868560791</v>
      </c>
      <c r="AS10" s="19" t="n">
        <v>6.29890489578247</v>
      </c>
      <c r="AT10" s="19" t="n">
        <v>16.3380298614502</v>
      </c>
      <c r="AU10" s="19" t="n">
        <v>110.170600891113</v>
      </c>
      <c r="AV10" s="19" t="n">
        <v>408.626007080078</v>
      </c>
      <c r="AW10" s="19" t="n">
        <v>680.067321777344</v>
      </c>
      <c r="AX10" s="19" t="n">
        <v>1017.78198242188</v>
      </c>
      <c r="AY10" s="19" t="n">
        <v>1177.64001464844</v>
      </c>
      <c r="AZ10" s="19" t="n">
        <v>1036.30200195313</v>
      </c>
      <c r="BA10" s="19" t="n">
        <v>847.860717773438</v>
      </c>
      <c r="BB10" s="19" t="n">
        <v>518.600891113281</v>
      </c>
      <c r="BC10" s="19" t="n">
        <v>233.626007080078</v>
      </c>
      <c r="BD10" s="19" t="n">
        <v>46.0140800476074</v>
      </c>
      <c r="BE10" s="19" t="n">
        <v>7.29890489578247</v>
      </c>
      <c r="BF10" s="19" t="n">
        <v>18.4992408752441</v>
      </c>
      <c r="BG10" s="19" t="n">
        <v>117.569198608398</v>
      </c>
      <c r="BH10" s="19" t="n">
        <v>413.783294677734</v>
      </c>
      <c r="BI10" s="19" t="n">
        <v>683.659301757813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5</v>
      </c>
      <c r="B14" s="0" t="s">
        <v>156</v>
      </c>
      <c r="C14" s="25" t="n">
        <v>97</v>
      </c>
      <c r="D14" s="25" t="n">
        <v>93</v>
      </c>
      <c r="E14" s="26" t="n">
        <v>93.5999984741211</v>
      </c>
      <c r="F14" s="26" t="n">
        <v>95.4000015258789</v>
      </c>
      <c r="G14" s="26" t="n">
        <v>103</v>
      </c>
      <c r="H14" s="26" t="n">
        <v>101.900001525879</v>
      </c>
      <c r="I14" s="26" t="n">
        <v>109.5</v>
      </c>
      <c r="J14" s="26" t="n">
        <v>118.800003051758</v>
      </c>
      <c r="K14" s="26" t="n">
        <v>127</v>
      </c>
      <c r="L14" s="26" t="n">
        <v>147.899993896484</v>
      </c>
      <c r="M14" s="26" t="n">
        <v>139.399993896484</v>
      </c>
      <c r="N14" s="26" t="n">
        <v>129.899993896484</v>
      </c>
      <c r="O14" s="26" t="n">
        <v>131.399993896484</v>
      </c>
      <c r="P14" s="26" t="n">
        <v>134.399993896484</v>
      </c>
      <c r="Q14" s="26" t="n">
        <v>153.5</v>
      </c>
      <c r="R14" s="26" t="n">
        <v>155.899993896484</v>
      </c>
      <c r="S14" s="26" t="n">
        <v>144.399993896484</v>
      </c>
      <c r="T14" s="26" t="n">
        <v>159.100006103516</v>
      </c>
      <c r="U14" s="26" t="n">
        <v>164.699996948242</v>
      </c>
      <c r="V14" s="26" t="n">
        <v>178.399993896484</v>
      </c>
      <c r="W14" s="26" t="n">
        <v>199.300003051758</v>
      </c>
      <c r="X14" s="26" t="n">
        <v>207.100006103516</v>
      </c>
      <c r="Y14" s="26" t="n">
        <v>175.199996948242</v>
      </c>
      <c r="Z14" s="26" t="n">
        <v>172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100006103516</v>
      </c>
      <c r="AI14" s="26" t="n">
        <v>179.699996948242</v>
      </c>
      <c r="AJ14" s="26" t="n">
        <v>172.199996948242</v>
      </c>
      <c r="AK14" s="26" t="n">
        <v>169.899993896484</v>
      </c>
      <c r="AL14" s="26" t="n">
        <v>175.300003051758</v>
      </c>
      <c r="AM14" s="26" t="n">
        <v>160.600006103516</v>
      </c>
      <c r="AN14" s="26" t="n">
        <v>172.399993896484</v>
      </c>
      <c r="AO14" s="26" t="n">
        <v>176.348907470703</v>
      </c>
      <c r="AP14" s="26" t="n">
        <v>186.627700805664</v>
      </c>
      <c r="AQ14" s="27" t="n">
        <v>188.650497436523</v>
      </c>
      <c r="AR14" s="27" t="n">
        <v>189.379592895508</v>
      </c>
      <c r="AS14" s="27" t="n">
        <v>190.284301757813</v>
      </c>
      <c r="AT14" s="27" t="n">
        <v>190.508697509766</v>
      </c>
      <c r="AU14" s="27" t="n">
        <v>189.883102416992</v>
      </c>
      <c r="AV14" s="27" t="n">
        <v>190.764801025391</v>
      </c>
      <c r="AW14" s="27" t="n">
        <v>191.697692871094</v>
      </c>
      <c r="AX14" s="27" t="n">
        <v>190.962203979492</v>
      </c>
      <c r="AY14" s="27" t="n">
        <v>189.19450378418</v>
      </c>
      <c r="AZ14" s="27" t="n">
        <v>186.365493774414</v>
      </c>
      <c r="BA14" s="27" t="n">
        <v>185.674301147461</v>
      </c>
      <c r="BB14" s="27" t="n">
        <v>184.95719909668</v>
      </c>
      <c r="BC14" s="27" t="n">
        <v>185.185699462891</v>
      </c>
      <c r="BD14" s="27" t="n">
        <v>182.237503051758</v>
      </c>
      <c r="BE14" s="27" t="n">
        <v>178.829803466797</v>
      </c>
      <c r="BF14" s="27" t="n">
        <v>179.776596069336</v>
      </c>
      <c r="BG14" s="27" t="n">
        <v>182.007095336914</v>
      </c>
      <c r="BH14" s="27" t="n">
        <v>183.230102539063</v>
      </c>
      <c r="BI14" s="27" t="n">
        <v>184.129104614258</v>
      </c>
      <c r="BJ14" s="27" t="n">
        <v>183.447998046875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7</v>
      </c>
      <c r="B15" s="0" t="s">
        <v>158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58459472656</v>
      </c>
      <c r="P15" s="38" t="n">
        <v>184.458572387695</v>
      </c>
      <c r="Q15" s="38" t="n">
        <v>193.899307250977</v>
      </c>
      <c r="R15" s="38" t="n">
        <v>195.832183837891</v>
      </c>
      <c r="S15" s="38" t="n">
        <v>191.944229125977</v>
      </c>
      <c r="T15" s="38" t="n">
        <v>199.229019165039</v>
      </c>
      <c r="U15" s="38" t="n">
        <v>204.94548034668</v>
      </c>
      <c r="V15" s="38" t="n">
        <v>218.61149597168</v>
      </c>
      <c r="W15" s="38" t="n">
        <v>241.834671020508</v>
      </c>
      <c r="X15" s="38" t="n">
        <v>245.254501342773</v>
      </c>
      <c r="Y15" s="38" t="n">
        <v>231.921646118164</v>
      </c>
      <c r="Z15" s="38" t="n">
        <v>230.989303588867</v>
      </c>
      <c r="AA15" s="38" t="n">
        <v>233.049377441406</v>
      </c>
      <c r="AB15" s="38" t="n">
        <v>231.117309570313</v>
      </c>
      <c r="AC15" s="38" t="n">
        <v>235.349655151367</v>
      </c>
      <c r="AD15" s="38" t="n">
        <v>242.7900390625</v>
      </c>
      <c r="AE15" s="38" t="n">
        <v>247.531921386719</v>
      </c>
      <c r="AF15" s="38" t="n">
        <v>246.979431152344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5693359375</v>
      </c>
      <c r="AL15" s="38" t="n">
        <v>237.454193115234</v>
      </c>
      <c r="AM15" s="38" t="n">
        <v>231.157348632813</v>
      </c>
      <c r="AN15" s="38" t="n">
        <v>238.787719726563</v>
      </c>
      <c r="AO15" s="38" t="n">
        <v>239.634902954102</v>
      </c>
      <c r="AP15" s="38" t="n">
        <v>240.276992797852</v>
      </c>
      <c r="AQ15" s="39" t="n">
        <v>236.170501708984</v>
      </c>
      <c r="AR15" s="39" t="n">
        <v>235.397399902344</v>
      </c>
      <c r="AS15" s="39" t="n">
        <v>234.788604736328</v>
      </c>
      <c r="AT15" s="39" t="n">
        <v>233.297897338867</v>
      </c>
      <c r="AU15" s="39" t="n">
        <v>234.664794921875</v>
      </c>
      <c r="AV15" s="39" t="n">
        <v>237.849594116211</v>
      </c>
      <c r="AW15" s="39" t="n">
        <v>243.255004882813</v>
      </c>
      <c r="AX15" s="39" t="n">
        <v>244.92399597168</v>
      </c>
      <c r="AY15" s="39" t="n">
        <v>244.108703613281</v>
      </c>
      <c r="AZ15" s="39" t="n">
        <v>243.298294067383</v>
      </c>
      <c r="BA15" s="39" t="n">
        <v>241.84260559082</v>
      </c>
      <c r="BB15" s="39" t="n">
        <v>235.953506469727</v>
      </c>
      <c r="BC15" s="39" t="n">
        <v>232.971405029297</v>
      </c>
      <c r="BD15" s="39" t="n">
        <v>227.833404541016</v>
      </c>
      <c r="BE15" s="39" t="n">
        <v>221.714904785156</v>
      </c>
      <c r="BF15" s="39" t="n">
        <v>221.601303100586</v>
      </c>
      <c r="BG15" s="39" t="n">
        <v>223.854797363281</v>
      </c>
      <c r="BH15" s="39" t="n">
        <v>227.797302246094</v>
      </c>
      <c r="BI15" s="39" t="n">
        <v>232.691101074219</v>
      </c>
      <c r="BJ15" s="39" t="n">
        <v>236.306396484375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59</v>
      </c>
      <c r="B16" s="0" t="s">
        <v>160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6" t="n">
        <v>248.800003051758</v>
      </c>
      <c r="AO16" s="26" t="n">
        <v>266.700012207031</v>
      </c>
      <c r="AP16" s="26" t="n">
        <v>283.399993896484</v>
      </c>
      <c r="AQ16" s="27" t="n">
        <v>292.333312988281</v>
      </c>
      <c r="AR16" s="27" t="n">
        <v>290.038391113281</v>
      </c>
      <c r="AS16" s="27" t="n">
        <v>289.221405029297</v>
      </c>
      <c r="AT16" s="27" t="n">
        <v>288.175506591797</v>
      </c>
      <c r="AU16" s="27" t="n">
        <v>287.462585449219</v>
      </c>
      <c r="AV16" s="27" t="n">
        <v>283.576202392578</v>
      </c>
      <c r="AW16" s="27" t="n">
        <v>279.693603515625</v>
      </c>
      <c r="AX16" s="27" t="n">
        <v>277.939788818359</v>
      </c>
      <c r="AY16" s="27" t="n">
        <v>273.822692871094</v>
      </c>
      <c r="AZ16" s="27" t="n">
        <v>270.352386474609</v>
      </c>
      <c r="BA16" s="27" t="n">
        <v>272.275085449219</v>
      </c>
      <c r="BB16" s="27" t="n">
        <v>275.674713134766</v>
      </c>
      <c r="BC16" s="27" t="n">
        <v>277.830993652344</v>
      </c>
      <c r="BD16" s="27" t="n">
        <v>275.328491210938</v>
      </c>
      <c r="BE16" s="27" t="n">
        <v>273.067993164063</v>
      </c>
      <c r="BF16" s="27" t="n">
        <v>273.038696289063</v>
      </c>
      <c r="BG16" s="27" t="n">
        <v>274.505096435547</v>
      </c>
      <c r="BH16" s="27" t="n">
        <v>272.600708007813</v>
      </c>
      <c r="BI16" s="27" t="n">
        <v>270.312286376953</v>
      </c>
      <c r="BJ16" s="27" t="n">
        <v>270.0244140625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1</v>
      </c>
      <c r="B17" s="0" t="s">
        <v>162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699996948242</v>
      </c>
      <c r="AL17" s="26" t="n">
        <v>109.900001525879</v>
      </c>
      <c r="AM17" s="26" t="n">
        <v>105.699996948242</v>
      </c>
      <c r="AN17" s="26" t="n">
        <v>112.300003051758</v>
      </c>
      <c r="AO17" s="26" t="n">
        <v>111.69889831543</v>
      </c>
      <c r="AP17" s="26" t="n">
        <v>118.583999633789</v>
      </c>
      <c r="AQ17" s="27" t="n">
        <v>125.019996643066</v>
      </c>
      <c r="AR17" s="27" t="n">
        <v>124.797698974609</v>
      </c>
      <c r="AS17" s="27" t="n">
        <v>125.278999328613</v>
      </c>
      <c r="AT17" s="27" t="n">
        <v>125.006500244141</v>
      </c>
      <c r="AU17" s="27" t="n">
        <v>125.706199645996</v>
      </c>
      <c r="AV17" s="27" t="n">
        <v>127.631500244141</v>
      </c>
      <c r="AW17" s="27" t="n">
        <v>127.205101013184</v>
      </c>
      <c r="AX17" s="27" t="n">
        <v>125.422798156738</v>
      </c>
      <c r="AY17" s="27" t="n">
        <v>127.260597229004</v>
      </c>
      <c r="AZ17" s="27" t="n">
        <v>125.266098022461</v>
      </c>
      <c r="BA17" s="27" t="n">
        <v>123.353500366211</v>
      </c>
      <c r="BB17" s="27" t="n">
        <v>123.472198486328</v>
      </c>
      <c r="BC17" s="27" t="n">
        <v>123.688201904297</v>
      </c>
      <c r="BD17" s="27" t="n">
        <v>122.472297668457</v>
      </c>
      <c r="BE17" s="27" t="n">
        <v>120.066398620605</v>
      </c>
      <c r="BF17" s="27" t="n">
        <v>118.551200866699</v>
      </c>
      <c r="BG17" s="27" t="n">
        <v>120.109497070313</v>
      </c>
      <c r="BH17" s="27" t="n">
        <v>122.236602783203</v>
      </c>
      <c r="BI17" s="27" t="n">
        <v>121.798301696777</v>
      </c>
      <c r="BJ17" s="27" t="n">
        <v>120.636199951172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3</v>
      </c>
      <c r="B18" s="0" t="s">
        <v>164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7</v>
      </c>
      <c r="AK18" s="14" t="n">
        <v>7.21999979019165</v>
      </c>
      <c r="AL18" s="14" t="n">
        <v>7.26000022888184</v>
      </c>
      <c r="AM18" s="14" t="n">
        <v>6.11863803863525</v>
      </c>
      <c r="AN18" s="14" t="n">
        <v>6.85835695266724</v>
      </c>
      <c r="AO18" s="14" t="n">
        <v>7.04956197738648</v>
      </c>
      <c r="AP18" s="14" t="n">
        <v>7.44655799865723</v>
      </c>
      <c r="AQ18" s="15" t="n">
        <v>7.65943908691406</v>
      </c>
      <c r="AR18" s="15" t="n">
        <v>7.77685785293579</v>
      </c>
      <c r="AS18" s="15" t="n">
        <v>7.92704105377197</v>
      </c>
      <c r="AT18" s="15" t="n">
        <v>8.03820896148682</v>
      </c>
      <c r="AU18" s="15" t="n">
        <v>8.15139007568359</v>
      </c>
      <c r="AV18" s="15" t="n">
        <v>8.15123176574707</v>
      </c>
      <c r="AW18" s="15" t="n">
        <v>8.24295425415039</v>
      </c>
      <c r="AX18" s="15" t="n">
        <v>8.13458633422852</v>
      </c>
      <c r="AY18" s="15" t="n">
        <v>8.01766109466553</v>
      </c>
      <c r="AZ18" s="15" t="n">
        <v>8.19539833068848</v>
      </c>
      <c r="BA18" s="15" t="n">
        <v>7.85893487930298</v>
      </c>
      <c r="BB18" s="15" t="n">
        <v>7.61147117614746</v>
      </c>
      <c r="BC18" s="15" t="n">
        <v>7.80014801025391</v>
      </c>
      <c r="BD18" s="15" t="n">
        <v>7.80277109146118</v>
      </c>
      <c r="BE18" s="15" t="n">
        <v>7.72166585922241</v>
      </c>
      <c r="BF18" s="15" t="n">
        <v>7.72921323776245</v>
      </c>
      <c r="BG18" s="15" t="n">
        <v>7.8386402130127</v>
      </c>
      <c r="BH18" s="15" t="n">
        <v>7.84158897399902</v>
      </c>
      <c r="BI18" s="15" t="n">
        <v>7.88734102249146</v>
      </c>
      <c r="BJ18" s="15" t="n">
        <v>7.82426118850708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997135162354</v>
      </c>
      <c r="AL21" s="22" t="n">
        <v>17.3997135162354</v>
      </c>
      <c r="AM21" s="22" t="n">
        <v>17.4552917480469</v>
      </c>
      <c r="AN21" s="22" t="n">
        <v>17.3998928070068</v>
      </c>
      <c r="AO21" s="22" t="n">
        <v>17.4035491943359</v>
      </c>
      <c r="AP21" s="22" t="n">
        <v>17.4476566314697</v>
      </c>
      <c r="AQ21" s="23" t="n">
        <v>17.447660446167</v>
      </c>
      <c r="AR21" s="23" t="n">
        <v>17.447660446167</v>
      </c>
      <c r="AS21" s="23" t="n">
        <v>17.447660446167</v>
      </c>
      <c r="AT21" s="23" t="n">
        <v>17.447660446167</v>
      </c>
      <c r="AU21" s="23" t="n">
        <v>17.447660446167</v>
      </c>
      <c r="AV21" s="23" t="n">
        <v>17.447660446167</v>
      </c>
      <c r="AW21" s="23" t="n">
        <v>17.447660446167</v>
      </c>
      <c r="AX21" s="23" t="n">
        <v>17.447660446167</v>
      </c>
      <c r="AY21" s="23" t="n">
        <v>17.447660446167</v>
      </c>
      <c r="AZ21" s="23" t="n">
        <v>17.447660446167</v>
      </c>
      <c r="BA21" s="23" t="n">
        <v>17.447660446167</v>
      </c>
      <c r="BB21" s="23" t="n">
        <v>17.447660446167</v>
      </c>
      <c r="BC21" s="23" t="n">
        <v>17.447660446167</v>
      </c>
      <c r="BD21" s="23" t="n">
        <v>17.447660446167</v>
      </c>
      <c r="BE21" s="23" t="n">
        <v>17.447660446167</v>
      </c>
      <c r="BF21" s="23" t="n">
        <v>17.447660446167</v>
      </c>
      <c r="BG21" s="23" t="n">
        <v>17.447660446167</v>
      </c>
      <c r="BH21" s="23" t="n">
        <v>17.447660446167</v>
      </c>
      <c r="BI21" s="23" t="n">
        <v>17.447660446167</v>
      </c>
      <c r="BJ21" s="23" t="n">
        <v>17.447660446167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019947052</v>
      </c>
      <c r="AL22" s="22" t="n">
        <v>15.7288064956665</v>
      </c>
      <c r="AM22" s="22" t="n">
        <v>15.3848056793213</v>
      </c>
      <c r="AN22" s="22" t="n">
        <v>14.9590358734131</v>
      </c>
      <c r="AO22" s="22" t="n">
        <v>15.070258140564</v>
      </c>
      <c r="AP22" s="22" t="n">
        <v>15.4995279312134</v>
      </c>
      <c r="AQ22" s="23" t="n">
        <v>15.9973402023315</v>
      </c>
      <c r="AR22" s="23" t="n">
        <v>16.2862396240234</v>
      </c>
      <c r="AS22" s="23" t="n">
        <v>16.2272605895996</v>
      </c>
      <c r="AT22" s="23" t="n">
        <v>16.1367301940918</v>
      </c>
      <c r="AU22" s="23" t="n">
        <v>15.8753499984741</v>
      </c>
      <c r="AV22" s="23" t="n">
        <v>15.3329801559448</v>
      </c>
      <c r="AW22" s="23" t="n">
        <v>15.7701196670532</v>
      </c>
      <c r="AX22" s="23" t="n">
        <v>15.6160802841187</v>
      </c>
      <c r="AY22" s="23" t="n">
        <v>15.4851703643799</v>
      </c>
      <c r="AZ22" s="23" t="n">
        <v>15.3958101272583</v>
      </c>
      <c r="BA22" s="23" t="n">
        <v>15.6138401031494</v>
      </c>
      <c r="BB22" s="23" t="n">
        <v>15.8795499801636</v>
      </c>
      <c r="BC22" s="23" t="n">
        <v>16.0950794219971</v>
      </c>
      <c r="BD22" s="23" t="n">
        <v>16.3368606567383</v>
      </c>
      <c r="BE22" s="23" t="n">
        <v>16.242919921875</v>
      </c>
      <c r="BF22" s="23" t="n">
        <v>16.1690902709961</v>
      </c>
      <c r="BG22" s="23" t="n">
        <v>15.9982900619507</v>
      </c>
      <c r="BH22" s="23" t="n">
        <v>15.4019403457642</v>
      </c>
      <c r="BI22" s="23" t="n">
        <v>15.7505102157593</v>
      </c>
      <c r="BJ22" s="23" t="n">
        <v>15.6438302993774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1635189056397</v>
      </c>
      <c r="AL23" s="45" t="n">
        <v>0.903969287872315</v>
      </c>
      <c r="AM23" s="45" t="n">
        <v>0.88138347864151</v>
      </c>
      <c r="AN23" s="45" t="n">
        <v>0.85971999168396</v>
      </c>
      <c r="AO23" s="45" t="n">
        <v>0.865930199623108</v>
      </c>
      <c r="AP23" s="45" t="n">
        <v>0.888344347476959</v>
      </c>
      <c r="AQ23" s="46" t="n">
        <v>0.916876077651978</v>
      </c>
      <c r="AR23" s="46" t="n">
        <v>0.933434188365936</v>
      </c>
      <c r="AS23" s="46" t="n">
        <v>0.9300537109375</v>
      </c>
      <c r="AT23" s="46" t="n">
        <v>0.924864888191223</v>
      </c>
      <c r="AU23" s="46" t="n">
        <v>0.909884214401245</v>
      </c>
      <c r="AV23" s="46" t="n">
        <v>0.87879890203476</v>
      </c>
      <c r="AW23" s="46" t="n">
        <v>0.903853416442871</v>
      </c>
      <c r="AX23" s="46" t="n">
        <v>0.895024478435516</v>
      </c>
      <c r="AY23" s="46" t="n">
        <v>0.887521505355835</v>
      </c>
      <c r="AZ23" s="46" t="n">
        <v>0.882399618625641</v>
      </c>
      <c r="BA23" s="46" t="n">
        <v>0.894896328449249</v>
      </c>
      <c r="BB23" s="46" t="n">
        <v>0.910125076770783</v>
      </c>
      <c r="BC23" s="46" t="n">
        <v>0.922477781772614</v>
      </c>
      <c r="BD23" s="46" t="n">
        <v>0.936335325241089</v>
      </c>
      <c r="BE23" s="46" t="n">
        <v>0.930951476097107</v>
      </c>
      <c r="BF23" s="46" t="n">
        <v>0.926719784736633</v>
      </c>
      <c r="BG23" s="46" t="n">
        <v>0.916930794715881</v>
      </c>
      <c r="BH23" s="46" t="n">
        <v>0.882750928401947</v>
      </c>
      <c r="BI23" s="46" t="n">
        <v>0.902729272842407</v>
      </c>
      <c r="BJ23" s="46" t="n">
        <v>0.896614909172058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5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6</v>
      </c>
      <c r="B26" s="0" t="s">
        <v>167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6979990005493</v>
      </c>
      <c r="AL26" s="22" t="n">
        <v>4.15877437591553</v>
      </c>
      <c r="AM26" s="22" t="n">
        <v>4.03209686279297</v>
      </c>
      <c r="AN26" s="22" t="n">
        <v>3.88599991798401</v>
      </c>
      <c r="AO26" s="22" t="n">
        <v>4.05096769332886</v>
      </c>
      <c r="AP26" s="22" t="n">
        <v>4.15254068374634</v>
      </c>
      <c r="AQ26" s="23" t="n">
        <v>4.12079811096191</v>
      </c>
      <c r="AR26" s="23" t="n">
        <v>4.19075107574463</v>
      </c>
      <c r="AS26" s="23" t="n">
        <v>4.13033723831177</v>
      </c>
      <c r="AT26" s="23" t="n">
        <v>4.1071081161499</v>
      </c>
      <c r="AU26" s="23" t="n">
        <v>4.09872484207153</v>
      </c>
      <c r="AV26" s="23" t="n">
        <v>4.05540895462036</v>
      </c>
      <c r="AW26" s="23" t="n">
        <v>4.16441822052002</v>
      </c>
      <c r="AX26" s="23" t="n">
        <v>4.22177314758301</v>
      </c>
      <c r="AY26" s="23" t="n">
        <v>3.9889190196991</v>
      </c>
      <c r="AZ26" s="23" t="n">
        <v>4.02763319015503</v>
      </c>
      <c r="BA26" s="23" t="n">
        <v>4.07696294784546</v>
      </c>
      <c r="BB26" s="23" t="n">
        <v>4.08674907684326</v>
      </c>
      <c r="BC26" s="23" t="n">
        <v>4.19776296615601</v>
      </c>
      <c r="BD26" s="23" t="n">
        <v>4.25516176223755</v>
      </c>
      <c r="BE26" s="23" t="n">
        <v>4.16587209701538</v>
      </c>
      <c r="BF26" s="23" t="n">
        <v>4.20539903640747</v>
      </c>
      <c r="BG26" s="23" t="n">
        <v>4.21179914474487</v>
      </c>
      <c r="BH26" s="23" t="n">
        <v>4.10465908050537</v>
      </c>
      <c r="BI26" s="23" t="n">
        <v>4.20943117141724</v>
      </c>
      <c r="BJ26" s="23" t="n">
        <v>4.24508810043335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68</v>
      </c>
      <c r="B27" s="0" t="s">
        <v>169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88583338260651</v>
      </c>
      <c r="AL27" s="22" t="n">
        <v>0.202991351485252</v>
      </c>
      <c r="AM27" s="22" t="n">
        <v>0.099101223051548</v>
      </c>
      <c r="AN27" s="22" t="n">
        <v>0.131571426987648</v>
      </c>
      <c r="AO27" s="22" t="n">
        <v>0.172695845365524</v>
      </c>
      <c r="AP27" s="22" t="n">
        <v>0.130512118339539</v>
      </c>
      <c r="AQ27" s="23" t="n">
        <v>0.085723303258419</v>
      </c>
      <c r="AR27" s="23" t="n">
        <v>0.104787200689316</v>
      </c>
      <c r="AS27" s="23" t="n">
        <v>0.0972184985876083</v>
      </c>
      <c r="AT27" s="23" t="n">
        <v>0.113548196852207</v>
      </c>
      <c r="AU27" s="23" t="n">
        <v>0.0754679962992668</v>
      </c>
      <c r="AV27" s="23" t="n">
        <v>0.171900197863579</v>
      </c>
      <c r="AW27" s="23" t="n">
        <v>0.177761793136597</v>
      </c>
      <c r="AX27" s="23" t="n">
        <v>0.230596899986267</v>
      </c>
      <c r="AY27" s="23" t="n">
        <v>0.253858685493469</v>
      </c>
      <c r="AZ27" s="23" t="n">
        <v>0.177182704210281</v>
      </c>
      <c r="BA27" s="23" t="n">
        <v>0.15409280359745</v>
      </c>
      <c r="BB27" s="23" t="n">
        <v>0.138495206832886</v>
      </c>
      <c r="BC27" s="23" t="n">
        <v>0.150358706712723</v>
      </c>
      <c r="BD27" s="23" t="n">
        <v>0.140097394585609</v>
      </c>
      <c r="BE27" s="23" t="n">
        <v>0.131235092878342</v>
      </c>
      <c r="BF27" s="23" t="n">
        <v>0.153273701667786</v>
      </c>
      <c r="BG27" s="23" t="n">
        <v>0.0804132968187332</v>
      </c>
      <c r="BH27" s="23" t="n">
        <v>0.18979549407959</v>
      </c>
      <c r="BI27" s="23" t="n">
        <v>0.192231401801109</v>
      </c>
      <c r="BJ27" s="23" t="n">
        <v>0.255228489637375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0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84.1669718424479</v>
      </c>
      <c r="AL28" s="50" t="n">
        <f aca="false">+(AL48-AL47)/AL11*1000</f>
        <v>-101.677679246472</v>
      </c>
      <c r="AM28" s="50" t="n">
        <f aca="false">+(AM48-AM47)/AM11*1000</f>
        <v>135.645220356603</v>
      </c>
      <c r="AN28" s="50" t="n">
        <f aca="false">+(AN48-AN47)/AN11*1000</f>
        <v>583.428791591099</v>
      </c>
      <c r="AO28" s="50" t="n">
        <f aca="false">+(AO48-AO47)/AO11*1000</f>
        <v>167.691138482863</v>
      </c>
      <c r="AP28" s="50" t="n">
        <f aca="false">+(AP48-AP47)/AP11*1000</f>
        <v>36.913808186849</v>
      </c>
      <c r="AQ28" s="51" t="n">
        <f aca="false">+(AQ48-AQ47)/AQ11*1000</f>
        <v>-148.214278682586</v>
      </c>
      <c r="AR28" s="51" t="n">
        <f aca="false">+(AR48-AR47)/AR11*1000</f>
        <v>-191.66005452474</v>
      </c>
      <c r="AS28" s="51" t="n">
        <f aca="false">+(AS48-AS47)/AS11*1000</f>
        <v>-204.283929640247</v>
      </c>
      <c r="AT28" s="51" t="n">
        <f aca="false">+(AT48-AT47)/AT11*1000</f>
        <v>-94.1063665574597</v>
      </c>
      <c r="AU28" s="51" t="n">
        <f aca="false">+(AU48-AU47)/AU11*1000</f>
        <v>29.046630859375</v>
      </c>
      <c r="AV28" s="51" t="n">
        <f aca="false">+(AV48-AV47)/AV11*1000</f>
        <v>95.9324990549395</v>
      </c>
      <c r="AW28" s="51" t="n">
        <f aca="false">+(AW48-AW47)/AW11*1000</f>
        <v>-90.7368977864583</v>
      </c>
      <c r="AX28" s="51" t="n">
        <f aca="false">+(AX48-AX47)/AX11*1000</f>
        <v>-91.3194225680444</v>
      </c>
      <c r="AY28" s="51" t="n">
        <f aca="false">+(AY48-AY47)/AY11*1000</f>
        <v>273.49361296623</v>
      </c>
      <c r="AZ28" s="51" t="n">
        <f aca="false">+(AZ48-AZ47)/AZ11*1000</f>
        <v>289.403455010776</v>
      </c>
      <c r="BA28" s="51" t="n">
        <f aca="false">+(BA48-BA47)/BA11*1000</f>
        <v>236.793518066406</v>
      </c>
      <c r="BB28" s="51" t="n">
        <f aca="false">+(BB48-BB47)/BB11*1000</f>
        <v>72.5868225097656</v>
      </c>
      <c r="BC28" s="51" t="n">
        <f aca="false">+(BC48-BC47)/BC11*1000</f>
        <v>-223.670959472656</v>
      </c>
      <c r="BD28" s="51" t="n">
        <f aca="false">+(BD48-BD47)/BD11*1000</f>
        <v>-225.170135498047</v>
      </c>
      <c r="BE28" s="51" t="n">
        <f aca="false">+(BE48-BE47)/BE11*1000</f>
        <v>-216.058054277974</v>
      </c>
      <c r="BF28" s="51" t="n">
        <f aca="false">+(BF48-BF47)/BF11*1000</f>
        <v>-144.822643649194</v>
      </c>
      <c r="BG28" s="51" t="n">
        <f aca="false">+(BG48-BG47)/BG11*1000</f>
        <v>1.99025472005208</v>
      </c>
      <c r="BH28" s="51" t="n">
        <f aca="false">+(BH48-BH47)/BH11*1000</f>
        <v>101.9287109375</v>
      </c>
      <c r="BI28" s="51" t="n">
        <f aca="false">+(BI48-BI47)/BI11*1000</f>
        <v>-73.2096354166667</v>
      </c>
      <c r="BJ28" s="51" t="n">
        <f aca="false">+(BJ48-BJ47)/BJ11*1000</f>
        <v>-64.8936610068044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1</v>
      </c>
      <c r="B29" s="0" t="s">
        <v>172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18282508850098</v>
      </c>
      <c r="AL29" s="22" t="n">
        <v>4.26008796691895</v>
      </c>
      <c r="AM29" s="22" t="n">
        <v>4.26684331893921</v>
      </c>
      <c r="AN29" s="22" t="n">
        <v>4.60099983215332</v>
      </c>
      <c r="AO29" s="22" t="n">
        <v>4.39135503768921</v>
      </c>
      <c r="AP29" s="22" t="n">
        <v>4.3199667930603</v>
      </c>
      <c r="AQ29" s="23" t="n">
        <v>4.05830812454224</v>
      </c>
      <c r="AR29" s="23" t="n">
        <v>4.10387706756592</v>
      </c>
      <c r="AS29" s="23" t="n">
        <v>4.0232720375061</v>
      </c>
      <c r="AT29" s="23" t="n">
        <v>4.12654876708984</v>
      </c>
      <c r="AU29" s="23" t="n">
        <v>4.20324087142944</v>
      </c>
      <c r="AV29" s="23" t="n">
        <v>4.32323980331421</v>
      </c>
      <c r="AW29" s="23" t="n">
        <v>4.25144100189209</v>
      </c>
      <c r="AX29" s="23" t="n">
        <v>4.36105298995972</v>
      </c>
      <c r="AY29" s="23" t="n">
        <v>4.51627206802368</v>
      </c>
      <c r="AZ29" s="23" t="n">
        <v>4.49421882629395</v>
      </c>
      <c r="BA29" s="23" t="n">
        <v>4.46784782409668</v>
      </c>
      <c r="BB29" s="23" t="n">
        <v>4.29783201217651</v>
      </c>
      <c r="BC29" s="23" t="n">
        <v>4.12445020675659</v>
      </c>
      <c r="BD29" s="23" t="n">
        <v>4.17008876800537</v>
      </c>
      <c r="BE29" s="23" t="n">
        <v>4.08105182647705</v>
      </c>
      <c r="BF29" s="23" t="n">
        <v>4.21384906768799</v>
      </c>
      <c r="BG29" s="23" t="n">
        <v>4.2942008972168</v>
      </c>
      <c r="BH29" s="23" t="n">
        <v>4.39638614654541</v>
      </c>
      <c r="BI29" s="23" t="n">
        <v>4.32845020294189</v>
      </c>
      <c r="BJ29" s="23" t="n">
        <v>4.43542385101318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3</v>
      </c>
      <c r="B30" s="0" t="s">
        <v>174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226533889771</v>
      </c>
      <c r="AB30" s="22" t="n">
        <v>0.608952522277832</v>
      </c>
      <c r="AC30" s="22" t="n">
        <v>0.610553085803986</v>
      </c>
      <c r="AD30" s="22" t="n">
        <v>0.351826190948486</v>
      </c>
      <c r="AE30" s="22" t="n">
        <v>0.31607386469841</v>
      </c>
      <c r="AF30" s="22" t="n">
        <v>0.264803647994995</v>
      </c>
      <c r="AG30" s="22" t="n">
        <v>0.281143754720688</v>
      </c>
      <c r="AH30" s="22" t="n">
        <v>0.321659445762634</v>
      </c>
      <c r="AI30" s="22" t="n">
        <v>0.325258076190949</v>
      </c>
      <c r="AJ30" s="22" t="n">
        <v>0.399688601493835</v>
      </c>
      <c r="AK30" s="22" t="n">
        <v>0.402040928602219</v>
      </c>
      <c r="AL30" s="22" t="n">
        <v>0.519537925720215</v>
      </c>
      <c r="AM30" s="22" t="n">
        <v>0.605835974216461</v>
      </c>
      <c r="AN30" s="22" t="n">
        <v>0.752030849456787</v>
      </c>
      <c r="AO30" s="22" t="n">
        <v>0.552744150161743</v>
      </c>
      <c r="AP30" s="22" t="n">
        <v>0.454521924257278</v>
      </c>
      <c r="AQ30" s="23" t="n">
        <v>0.311246693134308</v>
      </c>
      <c r="AR30" s="23" t="n">
        <v>0.280867785215378</v>
      </c>
      <c r="AS30" s="23" t="n">
        <v>0.268630295991898</v>
      </c>
      <c r="AT30" s="23" t="n">
        <v>0.285589307546616</v>
      </c>
      <c r="AU30" s="23" t="n">
        <v>0.316408693790436</v>
      </c>
      <c r="AV30" s="23" t="n">
        <v>0.382009714841843</v>
      </c>
      <c r="AW30" s="23" t="n">
        <v>0.420373886823654</v>
      </c>
      <c r="AX30" s="23" t="n">
        <v>0.567106902599335</v>
      </c>
      <c r="AY30" s="23" t="n">
        <v>0.694648087024689</v>
      </c>
      <c r="AZ30" s="23" t="n">
        <v>0.652434527873993</v>
      </c>
      <c r="BA30" s="23" t="n">
        <v>0.562978684902191</v>
      </c>
      <c r="BB30" s="23" t="n">
        <v>0.401563614606857</v>
      </c>
      <c r="BC30" s="23" t="n">
        <v>0.312182486057282</v>
      </c>
      <c r="BD30" s="23" t="n">
        <v>0.289627403020859</v>
      </c>
      <c r="BE30" s="23" t="n">
        <v>0.268987894058228</v>
      </c>
      <c r="BF30" s="23" t="n">
        <v>0.299649804830551</v>
      </c>
      <c r="BG30" s="23" t="n">
        <v>0.333882689476013</v>
      </c>
      <c r="BH30" s="23" t="n">
        <v>0.377395898103714</v>
      </c>
      <c r="BI30" s="23" t="n">
        <v>0.433383107185364</v>
      </c>
      <c r="BJ30" s="23" t="n">
        <v>0.567987382411957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5</v>
      </c>
      <c r="B31" s="0" t="s">
        <v>176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093398809433</v>
      </c>
      <c r="AB31" s="22" t="n">
        <v>0.334344744682312</v>
      </c>
      <c r="AC31" s="22" t="n">
        <v>0.28022500872612</v>
      </c>
      <c r="AD31" s="22" t="n">
        <v>0.180832028388977</v>
      </c>
      <c r="AE31" s="22" t="n">
        <v>0.174485132098198</v>
      </c>
      <c r="AF31" s="22" t="n">
        <v>0.152683779597282</v>
      </c>
      <c r="AG31" s="22" t="n">
        <v>0.120828822255135</v>
      </c>
      <c r="AH31" s="22" t="n">
        <v>0.174202725291252</v>
      </c>
      <c r="AI31" s="22" t="n">
        <v>0.167058661580086</v>
      </c>
      <c r="AJ31" s="22" t="n">
        <v>0.201329052448273</v>
      </c>
      <c r="AK31" s="22" t="n">
        <v>0.203543230891228</v>
      </c>
      <c r="AL31" s="22" t="n">
        <v>0.277553766965866</v>
      </c>
      <c r="AM31" s="22" t="n">
        <v>0.331935375928879</v>
      </c>
      <c r="AN31" s="22" t="n">
        <v>0.384693115949631</v>
      </c>
      <c r="AO31" s="22" t="n">
        <v>0.263532519340515</v>
      </c>
      <c r="AP31" s="22" t="n">
        <v>0.201166078448296</v>
      </c>
      <c r="AQ31" s="23" t="n">
        <v>0.152705192565918</v>
      </c>
      <c r="AR31" s="23" t="n">
        <v>0.146819606423378</v>
      </c>
      <c r="AS31" s="23" t="n">
        <v>0.132842004299164</v>
      </c>
      <c r="AT31" s="23" t="n">
        <v>0.156175002455711</v>
      </c>
      <c r="AU31" s="23" t="n">
        <v>0.167281597852707</v>
      </c>
      <c r="AV31" s="23" t="n">
        <v>0.196304097771645</v>
      </c>
      <c r="AW31" s="23" t="n">
        <v>0.22372530400753</v>
      </c>
      <c r="AX31" s="23" t="n">
        <v>0.294860392808914</v>
      </c>
      <c r="AY31" s="23" t="n">
        <v>0.356772303581238</v>
      </c>
      <c r="AZ31" s="23" t="n">
        <v>0.339141488075256</v>
      </c>
      <c r="BA31" s="23" t="n">
        <v>0.281201601028442</v>
      </c>
      <c r="BB31" s="23" t="n">
        <v>0.207037404179573</v>
      </c>
      <c r="BC31" s="23" t="n">
        <v>0.164847701787949</v>
      </c>
      <c r="BD31" s="23" t="n">
        <v>0.158432304859161</v>
      </c>
      <c r="BE31" s="23" t="n">
        <v>0.142112493515015</v>
      </c>
      <c r="BF31" s="23" t="n">
        <v>0.162834495306015</v>
      </c>
      <c r="BG31" s="23" t="n">
        <v>0.170860692858696</v>
      </c>
      <c r="BH31" s="23" t="n">
        <v>0.198347002267838</v>
      </c>
      <c r="BI31" s="23" t="n">
        <v>0.228755503892899</v>
      </c>
      <c r="BJ31" s="23" t="n">
        <v>0.294790595769882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7</v>
      </c>
      <c r="B32" s="0" t="s">
        <v>178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45994567871</v>
      </c>
      <c r="AB32" s="22" t="n">
        <v>2.76559400558472</v>
      </c>
      <c r="AC32" s="22" t="n">
        <v>2.95209503173828</v>
      </c>
      <c r="AD32" s="22" t="n">
        <v>2.91179490089417</v>
      </c>
      <c r="AE32" s="22" t="n">
        <v>2.91010594367981</v>
      </c>
      <c r="AF32" s="22" t="n">
        <v>2.96979188919067</v>
      </c>
      <c r="AG32" s="22" t="n">
        <v>2.9125599861145</v>
      </c>
      <c r="AH32" s="22" t="n">
        <v>2.9609010219574</v>
      </c>
      <c r="AI32" s="22" t="n">
        <v>2.97888803482056</v>
      </c>
      <c r="AJ32" s="22" t="n">
        <v>3.00492906570435</v>
      </c>
      <c r="AK32" s="22" t="n">
        <v>2.873703956604</v>
      </c>
      <c r="AL32" s="22" t="n">
        <v>2.77169609069824</v>
      </c>
      <c r="AM32" s="22" t="n">
        <v>2.72581696510315</v>
      </c>
      <c r="AN32" s="22" t="n">
        <v>2.82737708091736</v>
      </c>
      <c r="AO32" s="22" t="n">
        <v>2.93820405006409</v>
      </c>
      <c r="AP32" s="22" t="n">
        <v>2.9985499382019</v>
      </c>
      <c r="AQ32" s="23" t="n">
        <v>2.9691379070282</v>
      </c>
      <c r="AR32" s="23" t="n">
        <v>3.04445004463196</v>
      </c>
      <c r="AS32" s="23" t="n">
        <v>2.97821593284607</v>
      </c>
      <c r="AT32" s="23" t="n">
        <v>3.02936291694641</v>
      </c>
      <c r="AU32" s="23" t="n">
        <v>3.06135201454163</v>
      </c>
      <c r="AV32" s="23" t="n">
        <v>3.0823700428009</v>
      </c>
      <c r="AW32" s="23" t="n">
        <v>2.92958903312683</v>
      </c>
      <c r="AX32" s="23" t="n">
        <v>2.80520606040955</v>
      </c>
      <c r="AY32" s="23" t="n">
        <v>2.78836488723755</v>
      </c>
      <c r="AZ32" s="23" t="n">
        <v>2.86436104774475</v>
      </c>
      <c r="BA32" s="23" t="n">
        <v>2.9984450340271</v>
      </c>
      <c r="BB32" s="23" t="n">
        <v>3.03808188438416</v>
      </c>
      <c r="BC32" s="23" t="n">
        <v>3.01164293289185</v>
      </c>
      <c r="BD32" s="23" t="n">
        <v>3.09326505661011</v>
      </c>
      <c r="BE32" s="23" t="n">
        <v>3.02254700660706</v>
      </c>
      <c r="BF32" s="23" t="n">
        <v>3.09015703201294</v>
      </c>
      <c r="BG32" s="23" t="n">
        <v>3.12158799171448</v>
      </c>
      <c r="BH32" s="23" t="n">
        <v>3.14029407501221</v>
      </c>
      <c r="BI32" s="23" t="n">
        <v>2.97405695915222</v>
      </c>
      <c r="BJ32" s="23" t="n">
        <v>2.86809301376343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79</v>
      </c>
      <c r="B33" s="0" t="s">
        <v>180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110143661499</v>
      </c>
      <c r="AB33" s="22" t="n">
        <v>0.58018285036087</v>
      </c>
      <c r="AC33" s="22" t="n">
        <v>0.613828003406525</v>
      </c>
      <c r="AD33" s="22" t="n">
        <v>0.592732131481171</v>
      </c>
      <c r="AE33" s="22" t="n">
        <v>0.628001749515533</v>
      </c>
      <c r="AF33" s="22" t="n">
        <v>0.579259634017944</v>
      </c>
      <c r="AG33" s="22" t="n">
        <v>0.54995584487915</v>
      </c>
      <c r="AH33" s="22" t="n">
        <v>0.707249701023102</v>
      </c>
      <c r="AI33" s="22" t="n">
        <v>0.624142646789551</v>
      </c>
      <c r="AJ33" s="22" t="n">
        <v>0.660700798034668</v>
      </c>
      <c r="AK33" s="22" t="n">
        <v>0.667512536048889</v>
      </c>
      <c r="AL33" s="22" t="n">
        <v>0.65901130437851</v>
      </c>
      <c r="AM33" s="22" t="n">
        <v>0.577397704124451</v>
      </c>
      <c r="AN33" s="22" t="n">
        <v>0.635066866874695</v>
      </c>
      <c r="AO33" s="22" t="n">
        <v>0.585264682769775</v>
      </c>
      <c r="AP33" s="22" t="n">
        <v>0.634056150913239</v>
      </c>
      <c r="AQ33" s="23" t="n">
        <v>0.590034425258637</v>
      </c>
      <c r="AR33" s="23" t="n">
        <v>0.576448976993561</v>
      </c>
      <c r="AS33" s="23" t="n">
        <v>0.604241073131561</v>
      </c>
      <c r="AT33" s="23" t="n">
        <v>0.606151223182678</v>
      </c>
      <c r="AU33" s="23" t="n">
        <v>0.620184421539307</v>
      </c>
      <c r="AV33" s="23" t="n">
        <v>0.618780791759491</v>
      </c>
      <c r="AW33" s="23" t="n">
        <v>0.634853303432465</v>
      </c>
      <c r="AX33" s="23" t="n">
        <v>0.644678890705109</v>
      </c>
      <c r="AY33" s="23" t="n">
        <v>0.61602920293808</v>
      </c>
      <c r="AZ33" s="23" t="n">
        <v>0.61307168006897</v>
      </c>
      <c r="BA33" s="23" t="n">
        <v>0.596893727779388</v>
      </c>
      <c r="BB33" s="23" t="n">
        <v>0.62373697757721</v>
      </c>
      <c r="BC33" s="23" t="n">
        <v>0.602496683597565</v>
      </c>
      <c r="BD33" s="23" t="n">
        <v>0.577829420566559</v>
      </c>
      <c r="BE33" s="23" t="n">
        <v>0.606090784072876</v>
      </c>
      <c r="BF33" s="23" t="n">
        <v>0.610393702983856</v>
      </c>
      <c r="BG33" s="23" t="n">
        <v>0.628164708614349</v>
      </c>
      <c r="BH33" s="23" t="n">
        <v>0.629482090473175</v>
      </c>
      <c r="BI33" s="23" t="n">
        <v>0.64485627412796</v>
      </c>
      <c r="BJ33" s="23" t="n">
        <v>0.648879587650299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1</v>
      </c>
      <c r="B34" s="0" t="s">
        <v>182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60243879258633</v>
      </c>
      <c r="AL34" s="22" t="n">
        <v>0.0322890169918537</v>
      </c>
      <c r="AM34" s="22" t="n">
        <v>0.0258572679013014</v>
      </c>
      <c r="AN34" s="22" t="n">
        <v>0.00183221197221428</v>
      </c>
      <c r="AO34" s="22" t="n">
        <v>0.0516095012426376</v>
      </c>
      <c r="AP34" s="22" t="n">
        <v>0.0316725000739098</v>
      </c>
      <c r="AQ34" s="23" t="n">
        <v>0.0351837985217571</v>
      </c>
      <c r="AR34" s="23" t="n">
        <v>0.0552904009819031</v>
      </c>
      <c r="AS34" s="23" t="n">
        <v>0.039342500269413</v>
      </c>
      <c r="AT34" s="23" t="n">
        <v>0.0492707006633282</v>
      </c>
      <c r="AU34" s="23" t="n">
        <v>0.0380141995847225</v>
      </c>
      <c r="AV34" s="23" t="n">
        <v>0.043775100260973</v>
      </c>
      <c r="AW34" s="23" t="n">
        <v>0.0428999997675419</v>
      </c>
      <c r="AX34" s="23" t="n">
        <v>0.0492003001272678</v>
      </c>
      <c r="AY34" s="23" t="n">
        <v>0.0604567006230354</v>
      </c>
      <c r="AZ34" s="23" t="n">
        <v>0.0252106003463268</v>
      </c>
      <c r="BA34" s="23" t="n">
        <v>0.028328899294138</v>
      </c>
      <c r="BB34" s="23" t="n">
        <v>0.027412099763751</v>
      </c>
      <c r="BC34" s="23" t="n">
        <v>0.0332802012562752</v>
      </c>
      <c r="BD34" s="23" t="n">
        <v>0.0509346015751362</v>
      </c>
      <c r="BE34" s="23" t="n">
        <v>0.041313499212265</v>
      </c>
      <c r="BF34" s="23" t="n">
        <v>0.050814401358366</v>
      </c>
      <c r="BG34" s="23" t="n">
        <v>0.0397051982581615</v>
      </c>
      <c r="BH34" s="23" t="n">
        <v>0.0508667007088661</v>
      </c>
      <c r="BI34" s="23" t="n">
        <v>0.0473987981677055</v>
      </c>
      <c r="BJ34" s="23" t="n">
        <v>0.0556738004088402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3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4</v>
      </c>
      <c r="B37" s="0" t="s">
        <v>185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624400019645691</v>
      </c>
      <c r="AL37" s="22" t="n">
        <v>0.655741930007935</v>
      </c>
      <c r="AM37" s="22" t="n">
        <v>0.664258062839508</v>
      </c>
      <c r="AN37" s="22" t="n">
        <v>0.648999989032745</v>
      </c>
      <c r="AO37" s="22" t="n">
        <v>0.646290302276611</v>
      </c>
      <c r="AP37" s="22" t="n">
        <v>0.662599980831146</v>
      </c>
      <c r="AQ37" s="23" t="n">
        <v>0.632939398288727</v>
      </c>
      <c r="AR37" s="23" t="n">
        <v>0.614205300807953</v>
      </c>
      <c r="AS37" s="23" t="n">
        <v>0.605925500392914</v>
      </c>
      <c r="AT37" s="23" t="n">
        <v>0.608470797538757</v>
      </c>
      <c r="AU37" s="23" t="n">
        <v>0.600263595581055</v>
      </c>
      <c r="AV37" s="23" t="n">
        <v>0.587465703487396</v>
      </c>
      <c r="AW37" s="23" t="n">
        <v>0.628292202949524</v>
      </c>
      <c r="AX37" s="23" t="n">
        <v>0.635686099529266</v>
      </c>
      <c r="AY37" s="23" t="n">
        <v>0.662149608135223</v>
      </c>
      <c r="AZ37" s="23" t="n">
        <v>0.652108788490295</v>
      </c>
      <c r="BA37" s="23" t="n">
        <v>0.635681509971619</v>
      </c>
      <c r="BB37" s="23" t="n">
        <v>0.63177901506424</v>
      </c>
      <c r="BC37" s="23" t="n">
        <v>0.615980327129364</v>
      </c>
      <c r="BD37" s="23" t="n">
        <v>0.604935228824616</v>
      </c>
      <c r="BE37" s="23" t="n">
        <v>0.606324970722199</v>
      </c>
      <c r="BF37" s="23" t="n">
        <v>0.604871928691864</v>
      </c>
      <c r="BG37" s="23" t="n">
        <v>0.589434325695038</v>
      </c>
      <c r="BH37" s="23" t="n">
        <v>0.581504821777344</v>
      </c>
      <c r="BI37" s="23" t="n">
        <v>0.610773622989655</v>
      </c>
      <c r="BJ37" s="23" t="n">
        <v>0.637081503868103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6</v>
      </c>
      <c r="B38" s="0" t="s">
        <v>187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-0.0597269013524056</v>
      </c>
      <c r="AL38" s="22" t="n">
        <v>0.0323827750980854</v>
      </c>
      <c r="AM38" s="22" t="n">
        <v>0.0861644223332405</v>
      </c>
      <c r="AN38" s="22" t="n">
        <v>0.0648214295506477</v>
      </c>
      <c r="AO38" s="22" t="n">
        <v>0.24349308013916</v>
      </c>
      <c r="AP38" s="22" t="n">
        <v>0.147247806191444</v>
      </c>
      <c r="AQ38" s="23" t="n">
        <v>0.121033102273941</v>
      </c>
      <c r="AR38" s="23" t="n">
        <v>0.0906405970454216</v>
      </c>
      <c r="AS38" s="23" t="n">
        <v>0.0744019001722336</v>
      </c>
      <c r="AT38" s="23" t="n">
        <v>0.122763700783253</v>
      </c>
      <c r="AU38" s="23" t="n">
        <v>0.106645099818707</v>
      </c>
      <c r="AV38" s="23" t="n">
        <v>0.134824797511101</v>
      </c>
      <c r="AW38" s="23" t="n">
        <v>0.211227104067802</v>
      </c>
      <c r="AX38" s="23" t="n">
        <v>0.0464653000235558</v>
      </c>
      <c r="AY38" s="23" t="n">
        <v>0.231658697128296</v>
      </c>
      <c r="AZ38" s="23" t="n">
        <v>0.243634700775146</v>
      </c>
      <c r="BA38" s="23" t="n">
        <v>0.080834299325943</v>
      </c>
      <c r="BB38" s="23" t="n">
        <v>0.0429725982248783</v>
      </c>
      <c r="BC38" s="23" t="n">
        <v>0.117941699922085</v>
      </c>
      <c r="BD38" s="23" t="n">
        <v>0.07639180123806</v>
      </c>
      <c r="BE38" s="23" t="n">
        <v>0.0750560984015465</v>
      </c>
      <c r="BF38" s="23" t="n">
        <v>0.158693507313728</v>
      </c>
      <c r="BG38" s="23" t="n">
        <v>0.171294704079628</v>
      </c>
      <c r="BH38" s="23" t="n">
        <v>0.160049602389336</v>
      </c>
      <c r="BI38" s="23" t="n">
        <v>0.215885698795319</v>
      </c>
      <c r="BJ38" s="23" t="n">
        <v>0.0647908970713615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88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35.0667317708333</v>
      </c>
      <c r="AL39" s="50" t="n">
        <f aca="false">+(AL50-AL49)/AL11*1000</f>
        <v>36.5161280478201</v>
      </c>
      <c r="AM39" s="50" t="n">
        <f aca="false">+(AM50-AM49)/AM11*1000</f>
        <v>2.35489876039567</v>
      </c>
      <c r="AN39" s="50" t="n">
        <f aca="false">+(AN50-AN49)/AN11*1000</f>
        <v>230.178560529436</v>
      </c>
      <c r="AO39" s="50" t="n">
        <f aca="false">+(AO50-AO49)/AO11*1000</f>
        <v>-93.3963406470514</v>
      </c>
      <c r="AP39" s="50" t="n">
        <f aca="false">+(AP50-AP49)/AP11*1000</f>
        <v>-66.2806193033854</v>
      </c>
      <c r="AQ39" s="51" t="n">
        <f aca="false">+(AQ50-AQ49)/AQ11*1000</f>
        <v>-38.1037804388231</v>
      </c>
      <c r="AR39" s="51" t="n">
        <f aca="false">+(AR50-AR49)/AR11*1000</f>
        <v>-0.161997477213542</v>
      </c>
      <c r="AS39" s="51" t="n">
        <f aca="false">+(AS50-AS49)/AS11*1000</f>
        <v>47.1235705960182</v>
      </c>
      <c r="AT39" s="51" t="n">
        <f aca="false">+(AT50-AT49)/AT11*1000</f>
        <v>49.0390408423639</v>
      </c>
      <c r="AU39" s="51" t="n">
        <f aca="false">+(AU50-AU49)/AU11*1000</f>
        <v>0.063323974609375</v>
      </c>
      <c r="AV39" s="51" t="n">
        <f aca="false">+(AV50-AV49)/AV11*1000</f>
        <v>-40.4480964906754</v>
      </c>
      <c r="AW39" s="51" t="n">
        <f aca="false">+(AW50-AW49)/AW11*1000</f>
        <v>-95.8395640055339</v>
      </c>
      <c r="AX39" s="51" t="n">
        <f aca="false">+(AX50-AX49)/AX11*1000</f>
        <v>42.3299727901336</v>
      </c>
      <c r="AY39" s="51" t="n">
        <f aca="false">+(AY50-AY49)/AY11*1000</f>
        <v>-9.75750338646673</v>
      </c>
      <c r="AZ39" s="51" t="n">
        <f aca="false">+(AZ50-AZ49)/AZ11*1000</f>
        <v>16.760464372306</v>
      </c>
      <c r="BA39" s="51" t="n">
        <f aca="false">+(BA50-BA49)/BA11*1000</f>
        <v>63.2967795095136</v>
      </c>
      <c r="BB39" s="51" t="n">
        <f aca="false">+(BB50-BB49)/BB11*1000</f>
        <v>50.3289540608724</v>
      </c>
      <c r="BC39" s="51" t="n">
        <f aca="false">+(BC50-BC49)/BC11*1000</f>
        <v>-31.5010316910282</v>
      </c>
      <c r="BD39" s="51" t="n">
        <f aca="false">+(BD50-BD49)/BD11*1000</f>
        <v>9.18401082356771</v>
      </c>
      <c r="BE39" s="51" t="n">
        <f aca="false">+(BE50-BE49)/BE11*1000</f>
        <v>30.6099922426285</v>
      </c>
      <c r="BF39" s="51" t="n">
        <f aca="false">+(BF50-BF49)/BF11*1000</f>
        <v>12.7775130733367</v>
      </c>
      <c r="BG39" s="51" t="n">
        <f aca="false">+(BG50-BG49)/BG11*1000</f>
        <v>-26.5557607014974</v>
      </c>
      <c r="BH39" s="51" t="n">
        <f aca="false">+(BH50-BH49)/BH11*1000</f>
        <v>-16.8158008206275</v>
      </c>
      <c r="BI39" s="51" t="n">
        <f aca="false">+(BI50-BI49)/BI11*1000</f>
        <v>-85.0372314453125</v>
      </c>
      <c r="BJ39" s="51" t="n">
        <f aca="false">+(BJ50-BJ49)/BJ11*1000</f>
        <v>35.0592828566028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89</v>
      </c>
      <c r="B40" s="0" t="s">
        <v>190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529606461524963</v>
      </c>
      <c r="AL40" s="22" t="n">
        <v>0.724640846252441</v>
      </c>
      <c r="AM40" s="22" t="n">
        <v>0.752777338027954</v>
      </c>
      <c r="AN40" s="22" t="n">
        <v>0.944000005722046</v>
      </c>
      <c r="AO40" s="22" t="n">
        <v>0.796387076377869</v>
      </c>
      <c r="AP40" s="22" t="n">
        <v>0.743567168712616</v>
      </c>
      <c r="AQ40" s="23" t="n">
        <v>0.715868890285492</v>
      </c>
      <c r="AR40" s="23" t="n">
        <v>0.704683780670166</v>
      </c>
      <c r="AS40" s="23" t="n">
        <v>0.727451086044312</v>
      </c>
      <c r="AT40" s="23" t="n">
        <v>0.78027331829071</v>
      </c>
      <c r="AU40" s="23" t="n">
        <v>0.706972122192383</v>
      </c>
      <c r="AV40" s="23" t="n">
        <v>0.681842386722565</v>
      </c>
      <c r="AW40" s="23" t="n">
        <v>0.743679583072662</v>
      </c>
      <c r="AX40" s="23" t="n">
        <v>0.724481523036957</v>
      </c>
      <c r="AY40" s="23" t="n">
        <v>0.884050905704498</v>
      </c>
      <c r="AZ40" s="23" t="n">
        <v>0.912503778934479</v>
      </c>
      <c r="BA40" s="23" t="n">
        <v>0.779812693595886</v>
      </c>
      <c r="BB40" s="23" t="n">
        <v>0.725080609321594</v>
      </c>
      <c r="BC40" s="23" t="n">
        <v>0.702421009540558</v>
      </c>
      <c r="BD40" s="23" t="n">
        <v>0.690511107444763</v>
      </c>
      <c r="BE40" s="23" t="n">
        <v>0.711991190910339</v>
      </c>
      <c r="BF40" s="23" t="n">
        <v>0.776342570781708</v>
      </c>
      <c r="BG40" s="23" t="n">
        <v>0.734173595905304</v>
      </c>
      <c r="BH40" s="23" t="n">
        <v>0.724738299846649</v>
      </c>
      <c r="BI40" s="23" t="n">
        <v>0.741621971130371</v>
      </c>
      <c r="BJ40" s="23" t="n">
        <v>0.736931920051575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1</v>
      </c>
      <c r="B41" s="49" t="s">
        <v>192</v>
      </c>
      <c r="C41" s="21" t="n">
        <v>0.0805459097027779</v>
      </c>
      <c r="D41" s="21" t="n">
        <v>0.0601193159818649</v>
      </c>
      <c r="E41" s="22" t="n">
        <v>0.0516644679009914</v>
      </c>
      <c r="F41" s="22" t="n">
        <v>0.0477477051317692</v>
      </c>
      <c r="G41" s="22" t="n">
        <v>0.0445421077311039</v>
      </c>
      <c r="H41" s="22" t="n">
        <v>0.0485343299806118</v>
      </c>
      <c r="I41" s="22" t="n">
        <v>0.0484826900064945</v>
      </c>
      <c r="J41" s="22" t="n">
        <v>0.0461672358214855</v>
      </c>
      <c r="K41" s="22" t="n">
        <v>0.0410506278276444</v>
      </c>
      <c r="L41" s="22" t="n">
        <v>0.0369701460003853</v>
      </c>
      <c r="M41" s="22" t="n">
        <v>0.0700796395540237</v>
      </c>
      <c r="N41" s="22" t="n">
        <v>0.0589539110660553</v>
      </c>
      <c r="O41" s="22" t="n">
        <v>0.064503975212574</v>
      </c>
      <c r="P41" s="22" t="n">
        <v>0.0509015694260597</v>
      </c>
      <c r="Q41" s="22" t="n">
        <v>0.0464730635285378</v>
      </c>
      <c r="R41" s="22" t="n">
        <v>0.0403223894536495</v>
      </c>
      <c r="S41" s="22" t="n">
        <v>0.0435412712395191</v>
      </c>
      <c r="T41" s="22" t="n">
        <v>0.0486097671091557</v>
      </c>
      <c r="U41" s="22" t="n">
        <v>0.0509041808545589</v>
      </c>
      <c r="V41" s="22" t="n">
        <v>0.0595516823232174</v>
      </c>
      <c r="W41" s="22" t="n">
        <v>0.0652459114789963</v>
      </c>
      <c r="X41" s="22" t="n">
        <v>0.0590569600462914</v>
      </c>
      <c r="Y41" s="22" t="n">
        <v>0.0432997271418572</v>
      </c>
      <c r="Z41" s="22" t="n">
        <v>0.0565204471349716</v>
      </c>
      <c r="AA41" s="22" t="n">
        <v>0.0439726933836937</v>
      </c>
      <c r="AB41" s="22" t="n">
        <v>0.0482608340680599</v>
      </c>
      <c r="AC41" s="22" t="n">
        <v>0.0557745806872845</v>
      </c>
      <c r="AD41" s="22" t="n">
        <v>0.0429646894335747</v>
      </c>
      <c r="AE41" s="22" t="n">
        <v>0.0374552085995674</v>
      </c>
      <c r="AF41" s="22" t="n">
        <v>0.0311177223920822</v>
      </c>
      <c r="AG41" s="22" t="n">
        <v>0.0423266850411892</v>
      </c>
      <c r="AH41" s="22" t="n">
        <v>0.0322637893259525</v>
      </c>
      <c r="AI41" s="22" t="n">
        <v>0.0301036424934864</v>
      </c>
      <c r="AJ41" s="22" t="n">
        <v>0.0353477261960506</v>
      </c>
      <c r="AK41" s="22" t="n">
        <v>0.0270407032221556</v>
      </c>
      <c r="AL41" s="22" t="n">
        <v>0.0497668273746967</v>
      </c>
      <c r="AM41" s="22" t="n">
        <v>0.0587530322372913</v>
      </c>
      <c r="AN41" s="22" t="n">
        <v>0.0516660772264004</v>
      </c>
      <c r="AO41" s="22" t="n">
        <v>0.0531762018799782</v>
      </c>
      <c r="AP41" s="22" t="n">
        <v>0.0512677766382694</v>
      </c>
      <c r="AQ41" s="23" t="n">
        <v>0.0482973009347916</v>
      </c>
      <c r="AR41" s="23" t="n">
        <v>0.0489622987806797</v>
      </c>
      <c r="AS41" s="23" t="n">
        <v>0.0485595017671585</v>
      </c>
      <c r="AT41" s="23" t="n">
        <v>0.0463109016418457</v>
      </c>
      <c r="AU41" s="23" t="n">
        <v>0.0453185997903347</v>
      </c>
      <c r="AV41" s="23" t="n">
        <v>0.0407374016940594</v>
      </c>
      <c r="AW41" s="23" t="n">
        <v>0.04689110070467</v>
      </c>
      <c r="AX41" s="23" t="n">
        <v>0.0583796016871929</v>
      </c>
      <c r="AY41" s="23" t="n">
        <v>0.0652035027742386</v>
      </c>
      <c r="AZ41" s="23" t="n">
        <v>0.0554631985723972</v>
      </c>
      <c r="BA41" s="23" t="n">
        <v>0.0515007004141808</v>
      </c>
      <c r="BB41" s="23" t="n">
        <v>0.0462376996874809</v>
      </c>
      <c r="BC41" s="23" t="n">
        <v>0.0464938990771771</v>
      </c>
      <c r="BD41" s="23" t="n">
        <v>0.0413177013397217</v>
      </c>
      <c r="BE41" s="23" t="n">
        <v>0.040921401232481</v>
      </c>
      <c r="BF41" s="23" t="n">
        <v>0.0403290018439293</v>
      </c>
      <c r="BG41" s="23" t="n">
        <v>0.0365439988672733</v>
      </c>
      <c r="BH41" s="23" t="n">
        <v>0.0391919985413551</v>
      </c>
      <c r="BI41" s="23" t="n">
        <v>0.0401687994599342</v>
      </c>
      <c r="BJ41" s="23" t="n">
        <v>0.0547057017683983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3</v>
      </c>
      <c r="B42" s="74" t="s">
        <v>194</v>
      </c>
      <c r="C42" s="21" t="n">
        <v>0.254088968038559</v>
      </c>
      <c r="D42" s="21" t="n">
        <v>0.288772135972977</v>
      </c>
      <c r="E42" s="22" t="n">
        <v>0.363674730062485</v>
      </c>
      <c r="F42" s="22" t="n">
        <v>0.296201705932617</v>
      </c>
      <c r="G42" s="22" t="n">
        <v>0.245989814400673</v>
      </c>
      <c r="H42" s="22" t="n">
        <v>0.273343682289124</v>
      </c>
      <c r="I42" s="22" t="n">
        <v>0.364196538925171</v>
      </c>
      <c r="J42" s="22" t="n">
        <v>0.25838315486908</v>
      </c>
      <c r="K42" s="22" t="n">
        <v>0.424083590507507</v>
      </c>
      <c r="L42" s="22" t="n">
        <v>0.363227933645248</v>
      </c>
      <c r="M42" s="22" t="n">
        <v>0.379843533039093</v>
      </c>
      <c r="N42" s="22" t="n">
        <v>0.324149668216705</v>
      </c>
      <c r="O42" s="22" t="n">
        <v>0.374752849340439</v>
      </c>
      <c r="P42" s="22" t="n">
        <v>0.310200452804565</v>
      </c>
      <c r="Q42" s="22" t="n">
        <v>0.30512660741806</v>
      </c>
      <c r="R42" s="22" t="n">
        <v>0.389227241277695</v>
      </c>
      <c r="S42" s="22" t="n">
        <v>0.323590815067291</v>
      </c>
      <c r="T42" s="22" t="n">
        <v>0.360110223293304</v>
      </c>
      <c r="U42" s="22" t="n">
        <v>0.399990767240524</v>
      </c>
      <c r="V42" s="22" t="n">
        <v>0.443791925907135</v>
      </c>
      <c r="W42" s="22" t="n">
        <v>0.424098402261734</v>
      </c>
      <c r="X42" s="22" t="n">
        <v>0.347846269607544</v>
      </c>
      <c r="Y42" s="22" t="n">
        <v>0.356309026479721</v>
      </c>
      <c r="Z42" s="22" t="n">
        <v>0.291705787181854</v>
      </c>
      <c r="AA42" s="22" t="n">
        <v>0.312778860330582</v>
      </c>
      <c r="AB42" s="22" t="n">
        <v>0.349523305892944</v>
      </c>
      <c r="AC42" s="22" t="n">
        <v>0.442990720272064</v>
      </c>
      <c r="AD42" s="22" t="n">
        <v>0.403994411230087</v>
      </c>
      <c r="AE42" s="22" t="n">
        <v>0.307453662157059</v>
      </c>
      <c r="AF42" s="22" t="n">
        <v>0.371227115392685</v>
      </c>
      <c r="AG42" s="22" t="n">
        <v>0.418803662061691</v>
      </c>
      <c r="AH42" s="22" t="n">
        <v>0.454482138156891</v>
      </c>
      <c r="AI42" s="22" t="n">
        <v>0.289137154817581</v>
      </c>
      <c r="AJ42" s="22" t="n">
        <v>0.346785962581635</v>
      </c>
      <c r="AK42" s="22" t="n">
        <v>0.270051568746567</v>
      </c>
      <c r="AL42" s="22" t="n">
        <v>0.322674989700317</v>
      </c>
      <c r="AM42" s="22" t="n">
        <v>0.359782487154007</v>
      </c>
      <c r="AN42" s="22" t="n">
        <v>0.367408901453018</v>
      </c>
      <c r="AO42" s="22" t="n">
        <v>0.434613853693008</v>
      </c>
      <c r="AP42" s="22" t="n">
        <v>0.362973630428314</v>
      </c>
      <c r="AQ42" s="23" t="n">
        <v>0.354173690080643</v>
      </c>
      <c r="AR42" s="23" t="n">
        <v>0.379205197095871</v>
      </c>
      <c r="AS42" s="23" t="n">
        <v>0.391050606966019</v>
      </c>
      <c r="AT42" s="23" t="n">
        <v>0.414073586463928</v>
      </c>
      <c r="AU42" s="23" t="n">
        <v>0.386233687400818</v>
      </c>
      <c r="AV42" s="23" t="n">
        <v>0.340645998716354</v>
      </c>
      <c r="AW42" s="23" t="n">
        <v>0.357121586799622</v>
      </c>
      <c r="AX42" s="23" t="n">
        <v>0.323711812496185</v>
      </c>
      <c r="AY42" s="23" t="n">
        <v>0.371018201112747</v>
      </c>
      <c r="AZ42" s="23" t="n">
        <v>0.382068514823914</v>
      </c>
      <c r="BA42" s="23" t="n">
        <v>0.394101202487946</v>
      </c>
      <c r="BB42" s="23" t="n">
        <v>0.376054495573044</v>
      </c>
      <c r="BC42" s="23" t="n">
        <v>0.34444460272789</v>
      </c>
      <c r="BD42" s="23" t="n">
        <v>0.364203810691834</v>
      </c>
      <c r="BE42" s="23" t="n">
        <v>0.406790614128113</v>
      </c>
      <c r="BF42" s="23" t="n">
        <v>0.415939599275589</v>
      </c>
      <c r="BG42" s="23" t="n">
        <v>0.419504791498184</v>
      </c>
      <c r="BH42" s="23" t="n">
        <v>0.371579498052597</v>
      </c>
      <c r="BI42" s="23" t="n">
        <v>0.343712002038956</v>
      </c>
      <c r="BJ42" s="23" t="n">
        <v>0.293702512979507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5</v>
      </c>
      <c r="B43" s="49" t="s">
        <v>196</v>
      </c>
      <c r="C43" s="21" t="n">
        <v>0.164487093687058</v>
      </c>
      <c r="D43" s="21" t="n">
        <v>0.21606120467186</v>
      </c>
      <c r="E43" s="22" t="n">
        <v>0.131406471133232</v>
      </c>
      <c r="F43" s="22" t="n">
        <v>0.144257739186287</v>
      </c>
      <c r="G43" s="22" t="n">
        <v>0.0756249651312828</v>
      </c>
      <c r="H43" s="22" t="n">
        <v>0.0255401115864515</v>
      </c>
      <c r="I43" s="22" t="n">
        <v>-0.00145206355955452</v>
      </c>
      <c r="J43" s="22" t="n">
        <v>0.0119577320292592</v>
      </c>
      <c r="K43" s="22" t="n">
        <v>0.0277257654815912</v>
      </c>
      <c r="L43" s="22" t="n">
        <v>0.124424181878567</v>
      </c>
      <c r="M43" s="22" t="n">
        <v>0.117411330342293</v>
      </c>
      <c r="N43" s="22" t="n">
        <v>0.263240933418274</v>
      </c>
      <c r="O43" s="22" t="n">
        <v>0.234884575009346</v>
      </c>
      <c r="P43" s="22" t="n">
        <v>0.203504920005798</v>
      </c>
      <c r="Q43" s="22" t="n">
        <v>0.136019766330719</v>
      </c>
      <c r="R43" s="22" t="n">
        <v>0.183713898062706</v>
      </c>
      <c r="S43" s="22" t="n">
        <v>0.0843265801668167</v>
      </c>
      <c r="T43" s="22" t="n">
        <v>0.0766901448369026</v>
      </c>
      <c r="U43" s="22" t="n">
        <v>0.0428975597023964</v>
      </c>
      <c r="V43" s="22" t="n">
        <v>0.0380393080413342</v>
      </c>
      <c r="W43" s="22" t="n">
        <v>0.0862178131937981</v>
      </c>
      <c r="X43" s="22" t="n">
        <v>0.115256525576115</v>
      </c>
      <c r="Y43" s="22" t="n">
        <v>0.122192434966564</v>
      </c>
      <c r="Z43" s="22" t="n">
        <v>0.147837296128273</v>
      </c>
      <c r="AA43" s="22" t="n">
        <v>0.186464324593544</v>
      </c>
      <c r="AB43" s="22" t="n">
        <v>0.240678191184998</v>
      </c>
      <c r="AC43" s="22" t="n">
        <v>0.218139514327049</v>
      </c>
      <c r="AD43" s="22" t="n">
        <v>0.163769766688347</v>
      </c>
      <c r="AE43" s="22" t="n">
        <v>0.0901625081896782</v>
      </c>
      <c r="AF43" s="22" t="n">
        <v>0.0527873151004314</v>
      </c>
      <c r="AG43" s="22" t="n">
        <v>0.0284626204520464</v>
      </c>
      <c r="AH43" s="22" t="n">
        <v>0.0427419394254684</v>
      </c>
      <c r="AI43" s="22" t="n">
        <v>0.047911424189806</v>
      </c>
      <c r="AJ43" s="22" t="n">
        <v>0.116244681179523</v>
      </c>
      <c r="AK43" s="22" t="n">
        <v>0.0938476845622063</v>
      </c>
      <c r="AL43" s="22" t="n">
        <v>0.216187179088593</v>
      </c>
      <c r="AM43" s="22" t="n">
        <v>0.212945595383644</v>
      </c>
      <c r="AN43" s="22" t="n">
        <v>0.209765017032623</v>
      </c>
      <c r="AO43" s="22" t="n">
        <v>0.195868745446205</v>
      </c>
      <c r="AP43" s="22" t="n">
        <v>0.160566836595535</v>
      </c>
      <c r="AQ43" s="23" t="n">
        <v>0.0989167019724846</v>
      </c>
      <c r="AR43" s="23" t="n">
        <v>0.0555641986429691</v>
      </c>
      <c r="AS43" s="23" t="n">
        <v>0.0237140003591776</v>
      </c>
      <c r="AT43" s="23" t="n">
        <v>0.0379308983683586</v>
      </c>
      <c r="AU43" s="23" t="n">
        <v>0.0571460984647274</v>
      </c>
      <c r="AV43" s="23" t="n">
        <v>0.086488701403141</v>
      </c>
      <c r="AW43" s="23" t="n">
        <v>0.122365698218346</v>
      </c>
      <c r="AX43" s="23" t="n">
        <v>0.200758099555969</v>
      </c>
      <c r="AY43" s="23" t="n">
        <v>0.209078893065453</v>
      </c>
      <c r="AZ43" s="23" t="n">
        <v>0.208409398794174</v>
      </c>
      <c r="BA43" s="23" t="n">
        <v>0.190742492675781</v>
      </c>
      <c r="BB43" s="23" t="n">
        <v>0.149236500263214</v>
      </c>
      <c r="BC43" s="23" t="n">
        <v>0.104084603488445</v>
      </c>
      <c r="BD43" s="23" t="n">
        <v>0.0533215999603272</v>
      </c>
      <c r="BE43" s="23" t="n">
        <v>0.0269680004566908</v>
      </c>
      <c r="BF43" s="23" t="n">
        <v>0.0322755016386509</v>
      </c>
      <c r="BG43" s="23" t="n">
        <v>0.0471482016146183</v>
      </c>
      <c r="BH43" s="23" t="n">
        <v>0.0905995965003967</v>
      </c>
      <c r="BI43" s="23" t="n">
        <v>0.125478401780128</v>
      </c>
      <c r="BJ43" s="23" t="n">
        <v>0.199332594871521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7</v>
      </c>
      <c r="B44" s="0" t="s">
        <v>198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38666495680809</v>
      </c>
      <c r="AL44" s="22" t="n">
        <v>0.136011838912964</v>
      </c>
      <c r="AM44" s="22" t="n">
        <v>0.121296226978302</v>
      </c>
      <c r="AN44" s="22" t="n">
        <v>0.315160006284714</v>
      </c>
      <c r="AO44" s="22" t="n">
        <v>0.112728297710419</v>
      </c>
      <c r="AP44" s="22" t="n">
        <v>0.168758898973465</v>
      </c>
      <c r="AQ44" s="23" t="n">
        <v>0.214481294155121</v>
      </c>
      <c r="AR44" s="23" t="n">
        <v>0.220952093601227</v>
      </c>
      <c r="AS44" s="23" t="n">
        <v>0.264127105474472</v>
      </c>
      <c r="AT44" s="23" t="n">
        <v>0.281958013772965</v>
      </c>
      <c r="AU44" s="23" t="n">
        <v>0.2182736992836</v>
      </c>
      <c r="AV44" s="23" t="n">
        <v>0.213970303535461</v>
      </c>
      <c r="AW44" s="23" t="n">
        <v>0.217301204800606</v>
      </c>
      <c r="AX44" s="23" t="n">
        <v>0.141632005572319</v>
      </c>
      <c r="AY44" s="23" t="n">
        <v>0.238750293850899</v>
      </c>
      <c r="AZ44" s="23" t="n">
        <v>0.266562700271606</v>
      </c>
      <c r="BA44" s="23" t="n">
        <v>0.143468394875526</v>
      </c>
      <c r="BB44" s="23" t="n">
        <v>0.153551906347275</v>
      </c>
      <c r="BC44" s="23" t="n">
        <v>0.207397893071175</v>
      </c>
      <c r="BD44" s="23" t="n">
        <v>0.231668099761009</v>
      </c>
      <c r="BE44" s="23" t="n">
        <v>0.237311094999313</v>
      </c>
      <c r="BF44" s="23" t="n">
        <v>0.28779861330986</v>
      </c>
      <c r="BG44" s="23" t="n">
        <v>0.230976596474648</v>
      </c>
      <c r="BH44" s="23" t="n">
        <v>0.22336719930172</v>
      </c>
      <c r="BI44" s="23" t="n">
        <v>0.232262805104256</v>
      </c>
      <c r="BJ44" s="23" t="n">
        <v>0.18919110298156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199</v>
      </c>
      <c r="B47" s="0" t="s">
        <v>200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40.587997436523</v>
      </c>
      <c r="AL47" s="38" t="n">
        <v>143.740005493164</v>
      </c>
      <c r="AM47" s="38" t="n">
        <v>139.535003662109</v>
      </c>
      <c r="AN47" s="38" t="n">
        <v>123.198997497559</v>
      </c>
      <c r="AO47" s="38" t="n">
        <v>118.00057220459</v>
      </c>
      <c r="AP47" s="38" t="n">
        <v>116.893157958984</v>
      </c>
      <c r="AQ47" s="39" t="n">
        <v>121.487800598145</v>
      </c>
      <c r="AR47" s="39" t="n">
        <v>127.237602233887</v>
      </c>
      <c r="AS47" s="39" t="n">
        <v>133.570404052734</v>
      </c>
      <c r="AT47" s="39" t="n">
        <v>136.487701416016</v>
      </c>
      <c r="AU47" s="39" t="n">
        <v>135.616302490234</v>
      </c>
      <c r="AV47" s="39" t="n">
        <v>132.642395019531</v>
      </c>
      <c r="AW47" s="39" t="n">
        <v>135.364501953125</v>
      </c>
      <c r="AX47" s="39" t="n">
        <v>138.195404052734</v>
      </c>
      <c r="AY47" s="39" t="n">
        <v>129.717102050781</v>
      </c>
      <c r="AZ47" s="39" t="n">
        <v>121.324401855469</v>
      </c>
      <c r="BA47" s="39" t="n">
        <v>113.98380279541</v>
      </c>
      <c r="BB47" s="39" t="n">
        <v>111.806198120117</v>
      </c>
      <c r="BC47" s="39" t="n">
        <v>118.73999786377</v>
      </c>
      <c r="BD47" s="39" t="n">
        <v>125.495101928711</v>
      </c>
      <c r="BE47" s="39" t="n">
        <v>132.192901611328</v>
      </c>
      <c r="BF47" s="39" t="n">
        <v>136.682403564453</v>
      </c>
      <c r="BG47" s="39" t="n">
        <v>136.622695922852</v>
      </c>
      <c r="BH47" s="39" t="n">
        <v>133.462905883789</v>
      </c>
      <c r="BI47" s="39" t="n">
        <v>135.659194946289</v>
      </c>
      <c r="BJ47" s="39" t="n">
        <v>137.6708984375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1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40.587997436523</v>
      </c>
      <c r="AM48" s="53" t="n">
        <f aca="false">AL47</f>
        <v>143.740005493164</v>
      </c>
      <c r="AN48" s="53" t="n">
        <f aca="false">AM47</f>
        <v>139.535003662109</v>
      </c>
      <c r="AO48" s="53" t="n">
        <f aca="false">AN47</f>
        <v>123.198997497559</v>
      </c>
      <c r="AP48" s="53" t="n">
        <f aca="false">AO47</f>
        <v>118.00057220459</v>
      </c>
      <c r="AQ48" s="54" t="n">
        <f aca="false">AP47</f>
        <v>116.893157958984</v>
      </c>
      <c r="AR48" s="54" t="n">
        <f aca="false">AQ47</f>
        <v>121.487800598145</v>
      </c>
      <c r="AS48" s="54" t="n">
        <f aca="false">AR47</f>
        <v>127.237602233887</v>
      </c>
      <c r="AT48" s="54" t="n">
        <f aca="false">AS47</f>
        <v>133.570404052734</v>
      </c>
      <c r="AU48" s="54" t="n">
        <f aca="false">AT47</f>
        <v>136.487701416016</v>
      </c>
      <c r="AV48" s="54" t="n">
        <f aca="false">AU47</f>
        <v>135.616302490234</v>
      </c>
      <c r="AW48" s="54" t="n">
        <f aca="false">AV47</f>
        <v>132.642395019531</v>
      </c>
      <c r="AX48" s="54" t="n">
        <f aca="false">AW47</f>
        <v>135.364501953125</v>
      </c>
      <c r="AY48" s="54" t="n">
        <f aca="false">AX47</f>
        <v>138.195404052734</v>
      </c>
      <c r="AZ48" s="54" t="n">
        <f aca="false">AY47</f>
        <v>129.717102050781</v>
      </c>
      <c r="BA48" s="54" t="n">
        <f aca="false">AZ47</f>
        <v>121.324401855469</v>
      </c>
      <c r="BB48" s="54" t="n">
        <f aca="false">BA47</f>
        <v>113.98380279541</v>
      </c>
      <c r="BC48" s="54" t="n">
        <f aca="false">BB47</f>
        <v>111.806198120117</v>
      </c>
      <c r="BD48" s="54" t="n">
        <f aca="false">BC47</f>
        <v>118.73999786377</v>
      </c>
      <c r="BE48" s="54" t="n">
        <f aca="false">BD47</f>
        <v>125.495101928711</v>
      </c>
      <c r="BF48" s="54" t="n">
        <f aca="false">BE47</f>
        <v>132.192901611328</v>
      </c>
      <c r="BG48" s="54" t="n">
        <f aca="false">BF47</f>
        <v>136.682403564453</v>
      </c>
      <c r="BH48" s="54" t="n">
        <f aca="false">BG47</f>
        <v>136.622695922852</v>
      </c>
      <c r="BI48" s="54" t="n">
        <f aca="false">BH47</f>
        <v>133.462905883789</v>
      </c>
      <c r="BJ48" s="54" t="n">
        <f aca="false">BI47</f>
        <v>135.659194946289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2</v>
      </c>
      <c r="B49" s="0" t="s">
        <v>203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3.5410003662109</v>
      </c>
      <c r="AL49" s="38" t="n">
        <v>42.4090003967285</v>
      </c>
      <c r="AM49" s="38" t="n">
        <v>42.3359985351563</v>
      </c>
      <c r="AN49" s="38" t="n">
        <v>35.890998840332</v>
      </c>
      <c r="AO49" s="38" t="n">
        <v>38.7862854003906</v>
      </c>
      <c r="AP49" s="38" t="n">
        <v>40.7747039794922</v>
      </c>
      <c r="AQ49" s="39" t="n">
        <v>41.9559211730957</v>
      </c>
      <c r="AR49" s="39" t="n">
        <v>41.9607810974121</v>
      </c>
      <c r="AS49" s="39" t="n">
        <v>40.4999504089356</v>
      </c>
      <c r="AT49" s="39" t="n">
        <v>38.9797401428223</v>
      </c>
      <c r="AU49" s="39" t="n">
        <v>38.977840423584</v>
      </c>
      <c r="AV49" s="39" t="n">
        <v>40.2317314147949</v>
      </c>
      <c r="AW49" s="39" t="n">
        <v>43.1069183349609</v>
      </c>
      <c r="AX49" s="39" t="n">
        <v>41.7946891784668</v>
      </c>
      <c r="AY49" s="39" t="n">
        <v>42.0971717834473</v>
      </c>
      <c r="AZ49" s="39" t="n">
        <v>41.6111183166504</v>
      </c>
      <c r="BA49" s="39" t="n">
        <v>39.6489181518555</v>
      </c>
      <c r="BB49" s="39" t="n">
        <v>38.1390495300293</v>
      </c>
      <c r="BC49" s="39" t="n">
        <v>39.1155815124512</v>
      </c>
      <c r="BD49" s="39" t="n">
        <v>38.8400611877441</v>
      </c>
      <c r="BE49" s="39" t="n">
        <v>37.8911514282227</v>
      </c>
      <c r="BF49" s="39" t="n">
        <v>37.4950485229492</v>
      </c>
      <c r="BG49" s="39" t="n">
        <v>38.2917213439941</v>
      </c>
      <c r="BH49" s="39" t="n">
        <v>38.8130111694336</v>
      </c>
      <c r="BI49" s="39" t="n">
        <v>41.364128112793</v>
      </c>
      <c r="BJ49" s="39" t="n">
        <v>40.2772903442383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1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3.5410003662109</v>
      </c>
      <c r="AM50" s="53" t="n">
        <f aca="false">AL49</f>
        <v>42.4090003967285</v>
      </c>
      <c r="AN50" s="53" t="n">
        <f aca="false">AM49</f>
        <v>42.3359985351563</v>
      </c>
      <c r="AO50" s="53" t="n">
        <f aca="false">AN49</f>
        <v>35.890998840332</v>
      </c>
      <c r="AP50" s="53" t="n">
        <f aca="false">AO49</f>
        <v>38.7862854003906</v>
      </c>
      <c r="AQ50" s="54" t="n">
        <f aca="false">AP49</f>
        <v>40.7747039794922</v>
      </c>
      <c r="AR50" s="54" t="n">
        <f aca="false">AQ49</f>
        <v>41.9559211730957</v>
      </c>
      <c r="AS50" s="54" t="n">
        <f aca="false">AR49</f>
        <v>41.9607810974121</v>
      </c>
      <c r="AT50" s="54" t="n">
        <f aca="false">AS49</f>
        <v>40.4999504089356</v>
      </c>
      <c r="AU50" s="54" t="n">
        <f aca="false">AT49</f>
        <v>38.9797401428223</v>
      </c>
      <c r="AV50" s="54" t="n">
        <f aca="false">AU49</f>
        <v>38.977840423584</v>
      </c>
      <c r="AW50" s="54" t="n">
        <f aca="false">AV49</f>
        <v>40.2317314147949</v>
      </c>
      <c r="AX50" s="54" t="n">
        <f aca="false">AW49</f>
        <v>43.1069183349609</v>
      </c>
      <c r="AY50" s="54" t="n">
        <f aca="false">AX49</f>
        <v>41.7946891784668</v>
      </c>
      <c r="AZ50" s="54" t="n">
        <f aca="false">AY49</f>
        <v>42.0971717834473</v>
      </c>
      <c r="BA50" s="54" t="n">
        <f aca="false">AZ49</f>
        <v>41.6111183166504</v>
      </c>
      <c r="BB50" s="54" t="n">
        <f aca="false">BA49</f>
        <v>39.6489181518555</v>
      </c>
      <c r="BC50" s="54" t="n">
        <f aca="false">BB49</f>
        <v>38.1390495300293</v>
      </c>
      <c r="BD50" s="54" t="n">
        <f aca="false">BC49</f>
        <v>39.1155815124512</v>
      </c>
      <c r="BE50" s="54" t="n">
        <f aca="false">BD49</f>
        <v>38.8400611877441</v>
      </c>
      <c r="BF50" s="54" t="n">
        <f aca="false">BE49</f>
        <v>37.8911514282227</v>
      </c>
      <c r="BG50" s="54" t="n">
        <f aca="false">BF49</f>
        <v>37.4950485229492</v>
      </c>
      <c r="BH50" s="54" t="n">
        <f aca="false">BG49</f>
        <v>38.2917213439941</v>
      </c>
      <c r="BI50" s="54" t="n">
        <f aca="false">BH49</f>
        <v>38.8130111694336</v>
      </c>
      <c r="BJ50" s="54" t="n">
        <f aca="false">BI49</f>
        <v>41.364128112793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5</v>
      </c>
      <c r="B53" s="0" t="s">
        <v>206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6231021881104</v>
      </c>
      <c r="AL53" s="22" t="n">
        <v>29.1446514129639</v>
      </c>
      <c r="AM53" s="22" t="n">
        <v>27.364315032959</v>
      </c>
      <c r="AN53" s="22" t="n">
        <v>26.6753482818604</v>
      </c>
      <c r="AO53" s="22" t="n">
        <v>26.478630065918</v>
      </c>
      <c r="AP53" s="22" t="n">
        <v>26.9284400939941</v>
      </c>
      <c r="AQ53" s="23" t="n">
        <v>29.1760406494141</v>
      </c>
      <c r="AR53" s="23" t="n">
        <v>29.4754905700684</v>
      </c>
      <c r="AS53" s="23" t="n">
        <v>28.2978191375732</v>
      </c>
      <c r="AT53" s="23" t="n">
        <v>27.2765693664551</v>
      </c>
      <c r="AU53" s="23" t="n">
        <v>26.5657691955566</v>
      </c>
      <c r="AV53" s="23" t="n">
        <v>26.8405303955078</v>
      </c>
      <c r="AW53" s="23" t="n">
        <v>28.2567005157471</v>
      </c>
      <c r="AX53" s="23" t="n">
        <v>27.1234493255615</v>
      </c>
      <c r="AY53" s="23" t="n">
        <v>27.2748794555664</v>
      </c>
      <c r="AZ53" s="23" t="n">
        <v>27.7728691101074</v>
      </c>
      <c r="BA53" s="23" t="n">
        <v>27.0771102905273</v>
      </c>
      <c r="BB53" s="23" t="n">
        <v>26.8440608978272</v>
      </c>
      <c r="BC53" s="23" t="n">
        <v>28.5108203887939</v>
      </c>
      <c r="BD53" s="23" t="n">
        <v>28.3795890808105</v>
      </c>
      <c r="BE53" s="23" t="n">
        <v>26.6899795532227</v>
      </c>
      <c r="BF53" s="23" t="n">
        <v>25.5602798461914</v>
      </c>
      <c r="BG53" s="23" t="n">
        <v>24.5027408599854</v>
      </c>
      <c r="BH53" s="23" t="n">
        <v>25.2926998138428</v>
      </c>
      <c r="BI53" s="23" t="n">
        <v>27.0753803253174</v>
      </c>
      <c r="BJ53" s="23" t="n">
        <v>26.1784000396729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7</v>
      </c>
      <c r="B54" s="0" t="s">
        <v>208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6257076263428</v>
      </c>
      <c r="AL54" s="22" t="n">
        <v>18.6361026763916</v>
      </c>
      <c r="AM54" s="22" t="n">
        <v>18.0999450683594</v>
      </c>
      <c r="AN54" s="22" t="n">
        <v>15.85426902771</v>
      </c>
      <c r="AO54" s="22" t="n">
        <v>16.4970703125</v>
      </c>
      <c r="AP54" s="22" t="n">
        <v>16.3022308349609</v>
      </c>
      <c r="AQ54" s="23" t="n">
        <v>16.3514099121094</v>
      </c>
      <c r="AR54" s="23" t="n">
        <v>16.6935501098633</v>
      </c>
      <c r="AS54" s="23" t="n">
        <v>16.6389999389648</v>
      </c>
      <c r="AT54" s="23" t="n">
        <v>16.7925891876221</v>
      </c>
      <c r="AU54" s="23" t="n">
        <v>16.8356609344482</v>
      </c>
      <c r="AV54" s="23" t="n">
        <v>17.1093692779541</v>
      </c>
      <c r="AW54" s="23" t="n">
        <v>17.3030109405518</v>
      </c>
      <c r="AX54" s="23" t="n">
        <v>17.546070098877</v>
      </c>
      <c r="AY54" s="23" t="n">
        <v>17.5647392272949</v>
      </c>
      <c r="AZ54" s="23" t="n">
        <v>17.511100769043</v>
      </c>
      <c r="BA54" s="23" t="n">
        <v>17.4822597503662</v>
      </c>
      <c r="BB54" s="23" t="n">
        <v>17.3459205627441</v>
      </c>
      <c r="BC54" s="23" t="n">
        <v>17.4301109313965</v>
      </c>
      <c r="BD54" s="23" t="n">
        <v>17.6439609527588</v>
      </c>
      <c r="BE54" s="23" t="n">
        <v>17.5440902709961</v>
      </c>
      <c r="BF54" s="23" t="n">
        <v>17.6007709503174</v>
      </c>
      <c r="BG54" s="23" t="n">
        <v>17.6092205047607</v>
      </c>
      <c r="BH54" s="23" t="n">
        <v>18.0012798309326</v>
      </c>
      <c r="BI54" s="23" t="n">
        <v>18.2510299682617</v>
      </c>
      <c r="BJ54" s="23" t="n">
        <v>18.5942096710205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09</v>
      </c>
      <c r="B57" s="76" t="s">
        <v>210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59724169969559</v>
      </c>
      <c r="AL57" s="45" t="n">
        <v>0.259054303169251</v>
      </c>
      <c r="AM57" s="45" t="n">
        <v>0.25971046090126</v>
      </c>
      <c r="AN57" s="45" t="n">
        <v>0.261033117771149</v>
      </c>
      <c r="AO57" s="45" t="n">
        <v>0.264553189277649</v>
      </c>
      <c r="AP57" s="45" t="n">
        <v>0.26457616686821</v>
      </c>
      <c r="AQ57" s="46" t="n">
        <v>0.252092391252518</v>
      </c>
      <c r="AR57" s="46" t="n">
        <v>0.253735810518265</v>
      </c>
      <c r="AS57" s="46" t="n">
        <v>0.249507203698158</v>
      </c>
      <c r="AT57" s="46" t="n">
        <v>0.249754205346107</v>
      </c>
      <c r="AU57" s="46" t="n">
        <v>0.253352493047714</v>
      </c>
      <c r="AV57" s="46" t="n">
        <v>0.260079592466354</v>
      </c>
      <c r="AW57" s="46" t="n">
        <v>0.260716885328293</v>
      </c>
      <c r="AX57" s="46" t="n">
        <v>0.264244109392166</v>
      </c>
      <c r="AY57" s="46" t="n">
        <v>0.255929589271545</v>
      </c>
      <c r="AZ57" s="46" t="n">
        <v>0.260139495134354</v>
      </c>
      <c r="BA57" s="46" t="n">
        <v>0.260367095470428</v>
      </c>
      <c r="BB57" s="46" t="n">
        <v>0.252859890460968</v>
      </c>
      <c r="BC57" s="46" t="n">
        <v>0.255307793617249</v>
      </c>
      <c r="BD57" s="46" t="n">
        <v>0.255616992712021</v>
      </c>
      <c r="BE57" s="46" t="n">
        <v>0.251061886548996</v>
      </c>
      <c r="BF57" s="46" t="n">
        <v>0.255037903785706</v>
      </c>
      <c r="BG57" s="46" t="n">
        <v>0.257974296808243</v>
      </c>
      <c r="BH57" s="46" t="n">
        <v>0.261588305234909</v>
      </c>
      <c r="BI57" s="46" t="n">
        <v>0.263431489467621</v>
      </c>
      <c r="BJ57" s="46" t="n">
        <v>0.264708012342453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1</v>
      </c>
      <c r="C1" s="57" t="s">
        <v>2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4</v>
      </c>
      <c r="B6" s="0" t="s">
        <v>76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9.2119979858398</v>
      </c>
      <c r="AL6" s="38" t="n">
        <v>68.6859970092773</v>
      </c>
      <c r="AM6" s="38" t="n">
        <v>62.3569984436035</v>
      </c>
      <c r="AN6" s="38" t="n">
        <v>47.1790008544922</v>
      </c>
      <c r="AO6" s="38" t="n">
        <v>41.9934272766113</v>
      </c>
      <c r="AP6" s="38" t="n">
        <v>38.8559417724609</v>
      </c>
      <c r="AQ6" s="39" t="n">
        <v>42.5814895629883</v>
      </c>
      <c r="AR6" s="39" t="n">
        <v>49.4069519042969</v>
      </c>
      <c r="AS6" s="39" t="n">
        <v>54.6345710754395</v>
      </c>
      <c r="AT6" s="39" t="n">
        <v>59.086109161377</v>
      </c>
      <c r="AU6" s="39" t="n">
        <v>60.4062690734863</v>
      </c>
      <c r="AV6" s="39" t="n">
        <v>59.9529914855957</v>
      </c>
      <c r="AW6" s="39" t="n">
        <v>60.9056701660156</v>
      </c>
      <c r="AX6" s="39" t="n">
        <v>59.6670913696289</v>
      </c>
      <c r="AY6" s="39" t="n">
        <v>52.9964485168457</v>
      </c>
      <c r="AZ6" s="39" t="n">
        <v>46.2334098815918</v>
      </c>
      <c r="BA6" s="39" t="n">
        <v>41.069938659668</v>
      </c>
      <c r="BB6" s="39" t="n">
        <v>38.6278190612793</v>
      </c>
      <c r="BC6" s="39" t="n">
        <v>42.4671516418457</v>
      </c>
      <c r="BD6" s="39" t="n">
        <v>48.8892707824707</v>
      </c>
      <c r="BE6" s="39" t="n">
        <v>54.3390007019043</v>
      </c>
      <c r="BF6" s="39" t="n">
        <v>58.899658203125</v>
      </c>
      <c r="BG6" s="39" t="n">
        <v>60.2408485412598</v>
      </c>
      <c r="BH6" s="39" t="n">
        <v>59.4956016540527</v>
      </c>
      <c r="BI6" s="39" t="n">
        <v>60.4253883361816</v>
      </c>
      <c r="BJ6" s="39" t="n">
        <v>59.239559173584</v>
      </c>
      <c r="BK6" s="40"/>
    </row>
    <row r="7" customFormat="false" ht="10.5" hidden="false" customHeight="false" outlineLevel="0" collapsed="false">
      <c r="A7" s="0" t="s">
        <v>215</v>
      </c>
      <c r="B7" s="0" t="s">
        <v>78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6.2749996185303</v>
      </c>
      <c r="AL7" s="38" t="n">
        <v>27.1219997406006</v>
      </c>
      <c r="AM7" s="38" t="n">
        <v>29.9190006256104</v>
      </c>
      <c r="AN7" s="38" t="n">
        <v>29.0450000762939</v>
      </c>
      <c r="AO7" s="38" t="n">
        <v>28.4060001373291</v>
      </c>
      <c r="AP7" s="38" t="n">
        <v>29.3076152801514</v>
      </c>
      <c r="AQ7" s="39" t="n">
        <v>30.0020408630371</v>
      </c>
      <c r="AR7" s="39" t="n">
        <v>30.1555690765381</v>
      </c>
      <c r="AS7" s="39" t="n">
        <v>30.2435493469238</v>
      </c>
      <c r="AT7" s="39" t="n">
        <v>30.2314491271973</v>
      </c>
      <c r="AU7" s="39" t="n">
        <v>29.2565002441406</v>
      </c>
      <c r="AV7" s="39" t="n">
        <v>26.1356105804443</v>
      </c>
      <c r="AW7" s="39" t="n">
        <v>27.1251907348633</v>
      </c>
      <c r="AX7" s="39" t="n">
        <v>30.2011909484863</v>
      </c>
      <c r="AY7" s="39" t="n">
        <v>30.4587306976318</v>
      </c>
      <c r="AZ7" s="39" t="n">
        <v>29.5011596679688</v>
      </c>
      <c r="BA7" s="39" t="n">
        <v>28.003589630127</v>
      </c>
      <c r="BB7" s="39" t="n">
        <v>27.6275997161865</v>
      </c>
      <c r="BC7" s="39" t="n">
        <v>28.6977195739746</v>
      </c>
      <c r="BD7" s="39" t="n">
        <v>29.3072299957275</v>
      </c>
      <c r="BE7" s="39" t="n">
        <v>29.7393093109131</v>
      </c>
      <c r="BF7" s="39" t="n">
        <v>29.8819198608398</v>
      </c>
      <c r="BG7" s="39" t="n">
        <v>29.1515998840332</v>
      </c>
      <c r="BH7" s="39" t="n">
        <v>26.0770893096924</v>
      </c>
      <c r="BI7" s="39" t="n">
        <v>26.9316101074219</v>
      </c>
      <c r="BJ7" s="39" t="n">
        <v>29.6217193603516</v>
      </c>
      <c r="BK7" s="40"/>
    </row>
    <row r="8" customFormat="false" ht="10.5" hidden="false" customHeight="false" outlineLevel="0" collapsed="false">
      <c r="A8" s="0" t="s">
        <v>216</v>
      </c>
      <c r="B8" s="0" t="s">
        <v>80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2.6870002746582</v>
      </c>
      <c r="AL8" s="38" t="n">
        <v>32.5250015258789</v>
      </c>
      <c r="AM8" s="38" t="n">
        <v>32.2890014648438</v>
      </c>
      <c r="AN8" s="38" t="n">
        <v>32.0610008239746</v>
      </c>
      <c r="AO8" s="38" t="n">
        <v>31.5864276885986</v>
      </c>
      <c r="AP8" s="38" t="n">
        <v>33.1147727966309</v>
      </c>
      <c r="AQ8" s="39" t="n">
        <v>32.8820114135742</v>
      </c>
      <c r="AR8" s="39" t="n">
        <v>32.4002799987793</v>
      </c>
      <c r="AS8" s="39" t="n">
        <v>33.7662506103516</v>
      </c>
      <c r="AT8" s="39" t="n">
        <v>32.4680213928223</v>
      </c>
      <c r="AU8" s="39" t="n">
        <v>31.287239074707</v>
      </c>
      <c r="AV8" s="39" t="n">
        <v>31.8901805877686</v>
      </c>
      <c r="AW8" s="39" t="n">
        <v>32.4561080932617</v>
      </c>
      <c r="AX8" s="39" t="n">
        <v>32.4605712890625</v>
      </c>
      <c r="AY8" s="39" t="n">
        <v>30.9383697509766</v>
      </c>
      <c r="AZ8" s="39" t="n">
        <v>30.9326000213623</v>
      </c>
      <c r="BA8" s="39" t="n">
        <v>30.3386707305908</v>
      </c>
      <c r="BB8" s="39" t="n">
        <v>30.4724502563477</v>
      </c>
      <c r="BC8" s="39" t="n">
        <v>31.9076900482178</v>
      </c>
      <c r="BD8" s="39" t="n">
        <v>32.2019805908203</v>
      </c>
      <c r="BE8" s="39" t="n">
        <v>33.6276893615723</v>
      </c>
      <c r="BF8" s="39" t="n">
        <v>33.6108703613281</v>
      </c>
      <c r="BG8" s="39" t="n">
        <v>32.723388671875</v>
      </c>
      <c r="BH8" s="39" t="n">
        <v>33.2598190307617</v>
      </c>
      <c r="BI8" s="39" t="n">
        <v>33.4127502441406</v>
      </c>
      <c r="BJ8" s="39" t="n">
        <v>32.8211097717285</v>
      </c>
      <c r="BK8" s="40"/>
    </row>
    <row r="9" customFormat="false" ht="10.5" hidden="false" customHeight="false" outlineLevel="0" collapsed="false">
      <c r="A9" s="0" t="s">
        <v>217</v>
      </c>
      <c r="B9" s="0" t="s">
        <v>82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73099994659424</v>
      </c>
      <c r="AL9" s="38" t="n">
        <v>3.23399996757507</v>
      </c>
      <c r="AM9" s="38" t="n">
        <v>3.46900010108948</v>
      </c>
      <c r="AN9" s="38" t="n">
        <v>3.31599998474121</v>
      </c>
      <c r="AO9" s="38" t="n">
        <v>3.12757134437561</v>
      </c>
      <c r="AP9" s="38" t="n">
        <v>3.07366704940796</v>
      </c>
      <c r="AQ9" s="39" t="n">
        <v>3.28774094581604</v>
      </c>
      <c r="AR9" s="39" t="n">
        <v>3.17533707618713</v>
      </c>
      <c r="AS9" s="39" t="n">
        <v>2.87119889259338</v>
      </c>
      <c r="AT9" s="39" t="n">
        <v>2.64614009857178</v>
      </c>
      <c r="AU9" s="39" t="n">
        <v>2.69209694862366</v>
      </c>
      <c r="AV9" s="39" t="n">
        <v>2.73464488983154</v>
      </c>
      <c r="AW9" s="39" t="n">
        <v>2.99268007278442</v>
      </c>
      <c r="AX9" s="39" t="n">
        <v>3.19831705093384</v>
      </c>
      <c r="AY9" s="39" t="n">
        <v>3.15862798690796</v>
      </c>
      <c r="AZ9" s="39" t="n">
        <v>3.01766300201416</v>
      </c>
      <c r="BA9" s="39" t="n">
        <v>2.99274611473084</v>
      </c>
      <c r="BB9" s="39" t="n">
        <v>2.86414694786072</v>
      </c>
      <c r="BC9" s="39" t="n">
        <v>3.10641193389893</v>
      </c>
      <c r="BD9" s="39" t="n">
        <v>3.06207203865051</v>
      </c>
      <c r="BE9" s="39" t="n">
        <v>2.83508610725403</v>
      </c>
      <c r="BF9" s="39" t="n">
        <v>2.71627497673035</v>
      </c>
      <c r="BG9" s="39" t="n">
        <v>2.73451209068298</v>
      </c>
      <c r="BH9" s="39" t="n">
        <v>2.73986601829529</v>
      </c>
      <c r="BI9" s="39" t="n">
        <v>2.9846498966217</v>
      </c>
      <c r="BJ9" s="39" t="n">
        <v>3.17697310447693</v>
      </c>
      <c r="BK9" s="40"/>
    </row>
    <row r="10" customFormat="false" ht="10.5" hidden="false" customHeight="false" outlineLevel="0" collapsed="false">
      <c r="A10" s="0" t="s">
        <v>218</v>
      </c>
      <c r="B10" s="0" t="s">
        <v>84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9.68299961090088</v>
      </c>
      <c r="AL10" s="38" t="n">
        <v>12.1730003356934</v>
      </c>
      <c r="AM10" s="38" t="n">
        <v>11.5010004043579</v>
      </c>
      <c r="AN10" s="38" t="n">
        <v>11.5979995727539</v>
      </c>
      <c r="AO10" s="38" t="n">
        <v>12.8871431350708</v>
      </c>
      <c r="AP10" s="38" t="n">
        <v>12.5411605834961</v>
      </c>
      <c r="AQ10" s="39" t="n">
        <v>12.7344799041748</v>
      </c>
      <c r="AR10" s="39" t="n">
        <v>12.0994396209717</v>
      </c>
      <c r="AS10" s="39" t="n">
        <v>12.0548095703125</v>
      </c>
      <c r="AT10" s="39" t="n">
        <v>12.0559902191162</v>
      </c>
      <c r="AU10" s="39" t="n">
        <v>11.9741697311401</v>
      </c>
      <c r="AV10" s="39" t="n">
        <v>11.9289798736572</v>
      </c>
      <c r="AW10" s="39" t="n">
        <v>11.8849000930786</v>
      </c>
      <c r="AX10" s="39" t="n">
        <v>12.6682100296021</v>
      </c>
      <c r="AY10" s="39" t="n">
        <v>12.1649198532105</v>
      </c>
      <c r="AZ10" s="39" t="n">
        <v>11.6395397186279</v>
      </c>
      <c r="BA10" s="39" t="n">
        <v>11.5788898468018</v>
      </c>
      <c r="BB10" s="39" t="n">
        <v>12.2141895294189</v>
      </c>
      <c r="BC10" s="39" t="n">
        <v>12.5610303878784</v>
      </c>
      <c r="BD10" s="39" t="n">
        <v>12.0345897674561</v>
      </c>
      <c r="BE10" s="39" t="n">
        <v>11.6517601013184</v>
      </c>
      <c r="BF10" s="39" t="n">
        <v>11.5736799240112</v>
      </c>
      <c r="BG10" s="39" t="n">
        <v>11.7723703384399</v>
      </c>
      <c r="BH10" s="39" t="n">
        <v>11.8904895782471</v>
      </c>
      <c r="BI10" s="39" t="n">
        <v>11.9048099517822</v>
      </c>
      <c r="BJ10" s="39" t="n">
        <v>12.8114900588989</v>
      </c>
      <c r="BK10" s="40"/>
    </row>
    <row r="11" customFormat="false" ht="10.5" hidden="false" customHeight="false" outlineLevel="0" collapsed="false">
      <c r="A11" s="0" t="s">
        <v>199</v>
      </c>
      <c r="B11" s="0" t="s">
        <v>200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40.587997436523</v>
      </c>
      <c r="AL11" s="38" t="n">
        <v>143.740005493164</v>
      </c>
      <c r="AM11" s="38" t="n">
        <v>139.535003662109</v>
      </c>
      <c r="AN11" s="38" t="n">
        <v>123.198997497559</v>
      </c>
      <c r="AO11" s="38" t="n">
        <v>118.00057220459</v>
      </c>
      <c r="AP11" s="38" t="n">
        <v>116.893157958984</v>
      </c>
      <c r="AQ11" s="39" t="n">
        <v>121.487800598145</v>
      </c>
      <c r="AR11" s="39" t="n">
        <v>127.237602233887</v>
      </c>
      <c r="AS11" s="39" t="n">
        <v>133.570404052734</v>
      </c>
      <c r="AT11" s="39" t="n">
        <v>136.487701416016</v>
      </c>
      <c r="AU11" s="39" t="n">
        <v>135.616302490234</v>
      </c>
      <c r="AV11" s="39" t="n">
        <v>132.642395019531</v>
      </c>
      <c r="AW11" s="39" t="n">
        <v>135.364501953125</v>
      </c>
      <c r="AX11" s="39" t="n">
        <v>138.195404052734</v>
      </c>
      <c r="AY11" s="39" t="n">
        <v>129.717102050781</v>
      </c>
      <c r="AZ11" s="39" t="n">
        <v>121.324401855469</v>
      </c>
      <c r="BA11" s="39" t="n">
        <v>113.98380279541</v>
      </c>
      <c r="BB11" s="39" t="n">
        <v>111.806198120117</v>
      </c>
      <c r="BC11" s="39" t="n">
        <v>118.73999786377</v>
      </c>
      <c r="BD11" s="39" t="n">
        <v>125.495101928711</v>
      </c>
      <c r="BE11" s="39" t="n">
        <v>132.192901611328</v>
      </c>
      <c r="BF11" s="39" t="n">
        <v>136.682403564453</v>
      </c>
      <c r="BG11" s="39" t="n">
        <v>136.622695922852</v>
      </c>
      <c r="BH11" s="39" t="n">
        <v>133.462905883789</v>
      </c>
      <c r="BI11" s="39" t="n">
        <v>135.659194946289</v>
      </c>
      <c r="BJ11" s="39" t="n">
        <v>137.6708984375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19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0</v>
      </c>
      <c r="B14" s="0" t="s">
        <v>221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6.81135559082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40930175781</v>
      </c>
      <c r="AL14" s="38" t="n">
        <v>238.413375854492</v>
      </c>
      <c r="AM14" s="38" t="n">
        <v>232.969619750977</v>
      </c>
      <c r="AN14" s="38" t="n">
        <v>241.190765380859</v>
      </c>
      <c r="AO14" s="38" t="n">
        <v>241.706695556641</v>
      </c>
      <c r="AP14" s="38" t="n">
        <v>242.365493774414</v>
      </c>
      <c r="AQ14" s="39" t="n">
        <v>238.279006958008</v>
      </c>
      <c r="AR14" s="39" t="n">
        <v>237.6416015625</v>
      </c>
      <c r="AS14" s="39" t="n">
        <v>237.276596069336</v>
      </c>
      <c r="AT14" s="39" t="n">
        <v>235.13720703125</v>
      </c>
      <c r="AU14" s="39" t="n">
        <v>235.927795410156</v>
      </c>
      <c r="AV14" s="39" t="n">
        <v>238.689895629883</v>
      </c>
      <c r="AW14" s="39" t="n">
        <v>244.555099487305</v>
      </c>
      <c r="AX14" s="39" t="n">
        <v>246.090698242188</v>
      </c>
      <c r="AY14" s="39" t="n">
        <v>245.108703613281</v>
      </c>
      <c r="AZ14" s="39" t="n">
        <v>244.278503417969</v>
      </c>
      <c r="BA14" s="39" t="n">
        <v>242.910903930664</v>
      </c>
      <c r="BB14" s="39" t="n">
        <v>236.174301147461</v>
      </c>
      <c r="BC14" s="39" t="n">
        <v>233.258193969727</v>
      </c>
      <c r="BD14" s="39" t="n">
        <v>227.980102539063</v>
      </c>
      <c r="BE14" s="39" t="n">
        <v>221.626007080078</v>
      </c>
      <c r="BF14" s="39" t="n">
        <v>221.703002929688</v>
      </c>
      <c r="BG14" s="39" t="n">
        <v>223.604095458984</v>
      </c>
      <c r="BH14" s="39" t="n">
        <v>227.287902832031</v>
      </c>
      <c r="BI14" s="39" t="n">
        <v>232.909805297852</v>
      </c>
      <c r="BJ14" s="39" t="n">
        <v>236.998397827148</v>
      </c>
      <c r="BK14" s="40"/>
    </row>
    <row r="15" customFormat="false" ht="10.5" hidden="false" customHeight="false" outlineLevel="0" collapsed="false">
      <c r="A15" s="0" t="s">
        <v>222</v>
      </c>
      <c r="B15" s="0" t="s">
        <v>223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3088684082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81967163086</v>
      </c>
      <c r="AL15" s="38" t="n">
        <v>227.85139465332</v>
      </c>
      <c r="AM15" s="38" t="n">
        <v>222.367263793945</v>
      </c>
      <c r="AN15" s="38" t="n">
        <v>228.583389282227</v>
      </c>
      <c r="AO15" s="38" t="n">
        <v>229.891693115234</v>
      </c>
      <c r="AP15" s="38" t="n">
        <v>230.386795043945</v>
      </c>
      <c r="AQ15" s="39" t="n">
        <v>226.591995239258</v>
      </c>
      <c r="AR15" s="39" t="n">
        <v>226.55290222168</v>
      </c>
      <c r="AS15" s="39" t="n">
        <v>226.891998291016</v>
      </c>
      <c r="AT15" s="39" t="n">
        <v>227.574493408203</v>
      </c>
      <c r="AU15" s="39" t="n">
        <v>229.910202026367</v>
      </c>
      <c r="AV15" s="39" t="n">
        <v>233.656295776367</v>
      </c>
      <c r="AW15" s="39" t="n">
        <v>239.884292602539</v>
      </c>
      <c r="AX15" s="39" t="n">
        <v>242.486206054688</v>
      </c>
      <c r="AY15" s="39" t="n">
        <v>243.673400878906</v>
      </c>
      <c r="AZ15" s="39" t="n">
        <v>242.62109375</v>
      </c>
      <c r="BA15" s="39" t="n">
        <v>240.069305419922</v>
      </c>
      <c r="BB15" s="39" t="n">
        <v>236.579498291016</v>
      </c>
      <c r="BC15" s="39" t="n">
        <v>232.26139831543</v>
      </c>
      <c r="BD15" s="39" t="n">
        <v>226.20979309082</v>
      </c>
      <c r="BE15" s="39" t="n">
        <v>221.346405029297</v>
      </c>
      <c r="BF15" s="39" t="n">
        <v>220.14469909668</v>
      </c>
      <c r="BG15" s="39" t="n">
        <v>222.741897583008</v>
      </c>
      <c r="BH15" s="39" t="n">
        <v>226.807006835938</v>
      </c>
      <c r="BI15" s="39" t="n">
        <v>231.254302978516</v>
      </c>
      <c r="BJ15" s="39" t="n">
        <v>234.863906860352</v>
      </c>
      <c r="BK15" s="40"/>
    </row>
    <row r="16" customFormat="false" ht="10.5" hidden="false" customHeight="false" outlineLevel="0" collapsed="false">
      <c r="A16" s="0" t="s">
        <v>224</v>
      </c>
      <c r="B16" s="0" t="s">
        <v>225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8.511108398438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62200927734</v>
      </c>
      <c r="AL16" s="38" t="n">
        <v>230.812210083008</v>
      </c>
      <c r="AM16" s="38" t="n">
        <v>217.293930053711</v>
      </c>
      <c r="AN16" s="38" t="n">
        <v>223.778472900391</v>
      </c>
      <c r="AO16" s="38" t="n">
        <v>225.898803710938</v>
      </c>
      <c r="AP16" s="38" t="n">
        <v>226.93879699707</v>
      </c>
      <c r="AQ16" s="39" t="n">
        <v>221.147598266602</v>
      </c>
      <c r="AR16" s="39" t="n">
        <v>222.400207519531</v>
      </c>
      <c r="AS16" s="39" t="n">
        <v>222.935592651367</v>
      </c>
      <c r="AT16" s="39" t="n">
        <v>224.766799926758</v>
      </c>
      <c r="AU16" s="39" t="n">
        <v>228.473205566406</v>
      </c>
      <c r="AV16" s="39" t="n">
        <v>232.994201660156</v>
      </c>
      <c r="AW16" s="39" t="n">
        <v>233.60400390625</v>
      </c>
      <c r="AX16" s="39" t="n">
        <v>234.307006835938</v>
      </c>
      <c r="AY16" s="39" t="n">
        <v>232.936401367188</v>
      </c>
      <c r="AZ16" s="39" t="n">
        <v>231.541000366211</v>
      </c>
      <c r="BA16" s="39" t="n">
        <v>229.597305297852</v>
      </c>
      <c r="BB16" s="39" t="n">
        <v>226.867706298828</v>
      </c>
      <c r="BC16" s="39" t="n">
        <v>223.539398193359</v>
      </c>
      <c r="BD16" s="39" t="n">
        <v>221.791900634766</v>
      </c>
      <c r="BE16" s="39" t="n">
        <v>217.343597412109</v>
      </c>
      <c r="BF16" s="39" t="n">
        <v>217.90119934082</v>
      </c>
      <c r="BG16" s="39" t="n">
        <v>221.131393432617</v>
      </c>
      <c r="BH16" s="39" t="n">
        <v>225.794097900391</v>
      </c>
      <c r="BI16" s="39" t="n">
        <v>227.60009765625</v>
      </c>
      <c r="BJ16" s="39" t="n">
        <v>228.421600341797</v>
      </c>
      <c r="BK16" s="40"/>
    </row>
    <row r="17" customFormat="false" ht="10.5" hidden="false" customHeight="false" outlineLevel="0" collapsed="false">
      <c r="A17" s="0" t="s">
        <v>226</v>
      </c>
      <c r="B17" s="0" t="s">
        <v>227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576019287109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1.961044311523</v>
      </c>
      <c r="AL17" s="38" t="n">
        <v>264.775665283203</v>
      </c>
      <c r="AM17" s="38" t="n">
        <v>247.040435791016</v>
      </c>
      <c r="AN17" s="38" t="n">
        <v>244.488876342773</v>
      </c>
      <c r="AO17" s="38" t="n">
        <v>247.143295288086</v>
      </c>
      <c r="AP17" s="38" t="n">
        <v>248.547897338867</v>
      </c>
      <c r="AQ17" s="39" t="n">
        <v>249.683502197266</v>
      </c>
      <c r="AR17" s="39" t="n">
        <v>252.468307495117</v>
      </c>
      <c r="AS17" s="39" t="n">
        <v>252.878204345703</v>
      </c>
      <c r="AT17" s="39" t="n">
        <v>251.2998046875</v>
      </c>
      <c r="AU17" s="39" t="n">
        <v>252.519393920898</v>
      </c>
      <c r="AV17" s="39" t="n">
        <v>252.401306152344</v>
      </c>
      <c r="AW17" s="39" t="n">
        <v>254.327301025391</v>
      </c>
      <c r="AX17" s="39" t="n">
        <v>255.144104003906</v>
      </c>
      <c r="AY17" s="39" t="n">
        <v>255.487594604492</v>
      </c>
      <c r="AZ17" s="39" t="n">
        <v>257.327301025391</v>
      </c>
      <c r="BA17" s="39" t="n">
        <v>256.964202880859</v>
      </c>
      <c r="BB17" s="39" t="n">
        <v>256.165893554688</v>
      </c>
      <c r="BC17" s="39" t="n">
        <v>253.947906494141</v>
      </c>
      <c r="BD17" s="39" t="n">
        <v>251.208602905273</v>
      </c>
      <c r="BE17" s="39" t="n">
        <v>246.199600219727</v>
      </c>
      <c r="BF17" s="39" t="n">
        <v>244.043594360352</v>
      </c>
      <c r="BG17" s="39" t="n">
        <v>247.179000854492</v>
      </c>
      <c r="BH17" s="39" t="n">
        <v>248.774993896484</v>
      </c>
      <c r="BI17" s="39" t="n">
        <v>249.57389831543</v>
      </c>
      <c r="BJ17" s="39" t="n">
        <v>250.445495605469</v>
      </c>
      <c r="BK17" s="40"/>
    </row>
    <row r="18" customFormat="false" ht="10.5" hidden="false" customHeight="false" outlineLevel="0" collapsed="false">
      <c r="A18" s="0" t="s">
        <v>157</v>
      </c>
      <c r="B18" s="0" t="s">
        <v>158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58459472656</v>
      </c>
      <c r="P18" s="38" t="n">
        <v>184.458572387695</v>
      </c>
      <c r="Q18" s="38" t="n">
        <v>193.899307250977</v>
      </c>
      <c r="R18" s="38" t="n">
        <v>195.832183837891</v>
      </c>
      <c r="S18" s="38" t="n">
        <v>191.944229125977</v>
      </c>
      <c r="T18" s="38" t="n">
        <v>199.229019165039</v>
      </c>
      <c r="U18" s="38" t="n">
        <v>204.94548034668</v>
      </c>
      <c r="V18" s="38" t="n">
        <v>218.61149597168</v>
      </c>
      <c r="W18" s="38" t="n">
        <v>241.834671020508</v>
      </c>
      <c r="X18" s="38" t="n">
        <v>245.254501342773</v>
      </c>
      <c r="Y18" s="38" t="n">
        <v>231.921646118164</v>
      </c>
      <c r="Z18" s="38" t="n">
        <v>230.989303588867</v>
      </c>
      <c r="AA18" s="38" t="n">
        <v>233.049377441406</v>
      </c>
      <c r="AB18" s="38" t="n">
        <v>231.117309570313</v>
      </c>
      <c r="AC18" s="38" t="n">
        <v>235.349655151367</v>
      </c>
      <c r="AD18" s="38" t="n">
        <v>242.7900390625</v>
      </c>
      <c r="AE18" s="38" t="n">
        <v>247.531921386719</v>
      </c>
      <c r="AF18" s="38" t="n">
        <v>246.979431152344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5693359375</v>
      </c>
      <c r="AL18" s="38" t="n">
        <v>237.454193115234</v>
      </c>
      <c r="AM18" s="38" t="n">
        <v>231.157348632813</v>
      </c>
      <c r="AN18" s="38" t="n">
        <v>238.787719726563</v>
      </c>
      <c r="AO18" s="38" t="n">
        <v>239.634902954102</v>
      </c>
      <c r="AP18" s="38" t="n">
        <v>240.276992797852</v>
      </c>
      <c r="AQ18" s="39" t="n">
        <v>236.170501708984</v>
      </c>
      <c r="AR18" s="39" t="n">
        <v>235.397399902344</v>
      </c>
      <c r="AS18" s="39" t="n">
        <v>234.788604736328</v>
      </c>
      <c r="AT18" s="39" t="n">
        <v>233.297897338867</v>
      </c>
      <c r="AU18" s="39" t="n">
        <v>234.664794921875</v>
      </c>
      <c r="AV18" s="39" t="n">
        <v>237.849594116211</v>
      </c>
      <c r="AW18" s="39" t="n">
        <v>243.255004882813</v>
      </c>
      <c r="AX18" s="39" t="n">
        <v>244.92399597168</v>
      </c>
      <c r="AY18" s="39" t="n">
        <v>244.108703613281</v>
      </c>
      <c r="AZ18" s="39" t="n">
        <v>243.298294067383</v>
      </c>
      <c r="BA18" s="39" t="n">
        <v>241.84260559082</v>
      </c>
      <c r="BB18" s="39" t="n">
        <v>235.953506469727</v>
      </c>
      <c r="BC18" s="39" t="n">
        <v>232.971405029297</v>
      </c>
      <c r="BD18" s="39" t="n">
        <v>227.833404541016</v>
      </c>
      <c r="BE18" s="39" t="n">
        <v>221.714904785156</v>
      </c>
      <c r="BF18" s="39" t="n">
        <v>221.601303100586</v>
      </c>
      <c r="BG18" s="39" t="n">
        <v>223.854797363281</v>
      </c>
      <c r="BH18" s="39" t="n">
        <v>227.797302246094</v>
      </c>
      <c r="BI18" s="39" t="n">
        <v>232.691101074219</v>
      </c>
      <c r="BJ18" s="39" t="n">
        <v>236.306396484375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28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29</v>
      </c>
      <c r="B21" s="0" t="s">
        <v>221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117645263672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64846801758</v>
      </c>
      <c r="AL21" s="38" t="n">
        <v>250.224182128906</v>
      </c>
      <c r="AM21" s="38" t="n">
        <v>244.510726928711</v>
      </c>
      <c r="AN21" s="38" t="n">
        <v>253.139144897461</v>
      </c>
      <c r="AO21" s="38" t="n">
        <v>253.593597412109</v>
      </c>
      <c r="AP21" s="38" t="n">
        <v>254.211395263672</v>
      </c>
      <c r="AQ21" s="39" t="n">
        <v>249.881393432617</v>
      </c>
      <c r="AR21" s="39" t="n">
        <v>249.14860534668</v>
      </c>
      <c r="AS21" s="39" t="n">
        <v>249.107498168945</v>
      </c>
      <c r="AT21" s="39" t="n">
        <v>246.785705566406</v>
      </c>
      <c r="AU21" s="39" t="n">
        <v>247.615493774414</v>
      </c>
      <c r="AV21" s="39" t="n">
        <v>250.514404296875</v>
      </c>
      <c r="AW21" s="39" t="n">
        <v>256.670196533203</v>
      </c>
      <c r="AX21" s="39" t="n">
        <v>258.281799316406</v>
      </c>
      <c r="AY21" s="39" t="n">
        <v>257.251190185547</v>
      </c>
      <c r="AZ21" s="39" t="n">
        <v>256.379913330078</v>
      </c>
      <c r="BA21" s="39" t="n">
        <v>254.856994628906</v>
      </c>
      <c r="BB21" s="39" t="n">
        <v>247.717498779297</v>
      </c>
      <c r="BC21" s="39" t="n">
        <v>244.616104125977</v>
      </c>
      <c r="BD21" s="39" t="n">
        <v>239.019302368164</v>
      </c>
      <c r="BE21" s="39" t="n">
        <v>232.676498413086</v>
      </c>
      <c r="BF21" s="39" t="n">
        <v>232.686004638672</v>
      </c>
      <c r="BG21" s="39" t="n">
        <v>234.681198120117</v>
      </c>
      <c r="BH21" s="39" t="n">
        <v>238.547607421875</v>
      </c>
      <c r="BI21" s="39" t="n">
        <v>244.447998046875</v>
      </c>
      <c r="BJ21" s="39" t="n">
        <v>248.739105224609</v>
      </c>
      <c r="BK21" s="40"/>
    </row>
    <row r="22" customFormat="false" ht="10.5" hidden="false" customHeight="false" outlineLevel="0" collapsed="false">
      <c r="A22" s="0" t="s">
        <v>230</v>
      </c>
      <c r="B22" s="0" t="s">
        <v>223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7.984619140625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527862548828</v>
      </c>
      <c r="AL22" s="38" t="n">
        <v>237.686599731445</v>
      </c>
      <c r="AM22" s="38" t="n">
        <v>231.965759277344</v>
      </c>
      <c r="AN22" s="38" t="n">
        <v>238.4501953125</v>
      </c>
      <c r="AO22" s="38" t="n">
        <v>239.628601074219</v>
      </c>
      <c r="AP22" s="38" t="n">
        <v>239.96989440918</v>
      </c>
      <c r="AQ22" s="39" t="n">
        <v>235.889602661133</v>
      </c>
      <c r="AR22" s="39" t="n">
        <v>236.008895874023</v>
      </c>
      <c r="AS22" s="39" t="n">
        <v>236.578704833984</v>
      </c>
      <c r="AT22" s="39" t="n">
        <v>237.397796630859</v>
      </c>
      <c r="AU22" s="39" t="n">
        <v>239.83430480957</v>
      </c>
      <c r="AV22" s="39" t="n">
        <v>243.742004394531</v>
      </c>
      <c r="AW22" s="39" t="n">
        <v>250.238998413086</v>
      </c>
      <c r="AX22" s="39" t="n">
        <v>252.953094482422</v>
      </c>
      <c r="AY22" s="39" t="n">
        <v>254.191604614258</v>
      </c>
      <c r="AZ22" s="39" t="n">
        <v>253.093795776367</v>
      </c>
      <c r="BA22" s="39" t="n">
        <v>250.237106323242</v>
      </c>
      <c r="BB22" s="39" t="n">
        <v>246.419998168945</v>
      </c>
      <c r="BC22" s="39" t="n">
        <v>241.791702270508</v>
      </c>
      <c r="BD22" s="39" t="n">
        <v>235.651504516602</v>
      </c>
      <c r="BE22" s="39" t="n">
        <v>230.796295166016</v>
      </c>
      <c r="BF22" s="39" t="n">
        <v>229.64729309082</v>
      </c>
      <c r="BG22" s="39" t="n">
        <v>232.356597900391</v>
      </c>
      <c r="BH22" s="39" t="n">
        <v>236.597106933594</v>
      </c>
      <c r="BI22" s="39" t="n">
        <v>241.236404418945</v>
      </c>
      <c r="BJ22" s="39" t="n">
        <v>245.001800537109</v>
      </c>
      <c r="BK22" s="40"/>
    </row>
    <row r="23" customFormat="false" ht="10.5" hidden="false" customHeight="false" outlineLevel="0" collapsed="false">
      <c r="A23" s="0" t="s">
        <v>231</v>
      </c>
      <c r="B23" s="0" t="s">
        <v>225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3.601196289063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56716918945</v>
      </c>
      <c r="AL23" s="38" t="n">
        <v>244.303161621094</v>
      </c>
      <c r="AM23" s="38" t="n">
        <v>229.994735717773</v>
      </c>
      <c r="AN23" s="38" t="n">
        <v>236.858306884766</v>
      </c>
      <c r="AO23" s="38" t="n">
        <v>238.799301147461</v>
      </c>
      <c r="AP23" s="38" t="n">
        <v>239.782806396484</v>
      </c>
      <c r="AQ23" s="39" t="n">
        <v>233.623596191406</v>
      </c>
      <c r="AR23" s="39" t="n">
        <v>235.397506713867</v>
      </c>
      <c r="AS23" s="39" t="n">
        <v>235.949096679688</v>
      </c>
      <c r="AT23" s="39" t="n">
        <v>237.904403686523</v>
      </c>
      <c r="AU23" s="39" t="n">
        <v>241.827392578125</v>
      </c>
      <c r="AV23" s="39" t="n">
        <v>246.612701416016</v>
      </c>
      <c r="AW23" s="39" t="n">
        <v>247.258102416992</v>
      </c>
      <c r="AX23" s="39" t="n">
        <v>248.002197265625</v>
      </c>
      <c r="AY23" s="39" t="n">
        <v>246.551498413086</v>
      </c>
      <c r="AZ23" s="39" t="n">
        <v>245.074493408203</v>
      </c>
      <c r="BA23" s="39" t="n">
        <v>242.708892822266</v>
      </c>
      <c r="BB23" s="39" t="n">
        <v>239.707794189453</v>
      </c>
      <c r="BC23" s="39" t="n">
        <v>236.150299072266</v>
      </c>
      <c r="BD23" s="39" t="n">
        <v>234.753692626953</v>
      </c>
      <c r="BE23" s="39" t="n">
        <v>230.03059387207</v>
      </c>
      <c r="BF23" s="39" t="n">
        <v>230.637496948242</v>
      </c>
      <c r="BG23" s="39" t="n">
        <v>234.056594848633</v>
      </c>
      <c r="BH23" s="39" t="n">
        <v>238.99169921875</v>
      </c>
      <c r="BI23" s="39" t="n">
        <v>240.903305053711</v>
      </c>
      <c r="BJ23" s="39" t="n">
        <v>241.772903442383</v>
      </c>
      <c r="BK23" s="40"/>
    </row>
    <row r="24" customFormat="false" ht="10.5" hidden="false" customHeight="false" outlineLevel="0" collapsed="false">
      <c r="A24" s="0" t="s">
        <v>232</v>
      </c>
      <c r="B24" s="0" t="s">
        <v>227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43096923828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8.478210449219</v>
      </c>
      <c r="AL24" s="38" t="n">
        <v>271.624267578125</v>
      </c>
      <c r="AM24" s="38" t="n">
        <v>253.430313110352</v>
      </c>
      <c r="AN24" s="38" t="n">
        <v>250.812774658203</v>
      </c>
      <c r="AO24" s="38" t="n">
        <v>256.710388183594</v>
      </c>
      <c r="AP24" s="38" t="n">
        <v>257.572601318359</v>
      </c>
      <c r="AQ24" s="39" t="n">
        <v>258.303100585938</v>
      </c>
      <c r="AR24" s="39" t="n">
        <v>260.001495361328</v>
      </c>
      <c r="AS24" s="39" t="n">
        <v>258.516906738281</v>
      </c>
      <c r="AT24" s="39" t="n">
        <v>257.7998046875</v>
      </c>
      <c r="AU24" s="39" t="n">
        <v>259.050994873047</v>
      </c>
      <c r="AV24" s="39" t="n">
        <v>258.929809570313</v>
      </c>
      <c r="AW24" s="39" t="n">
        <v>260.905700683594</v>
      </c>
      <c r="AX24" s="39" t="n">
        <v>261.743591308594</v>
      </c>
      <c r="AY24" s="39" t="n">
        <v>262.095886230469</v>
      </c>
      <c r="AZ24" s="39" t="n">
        <v>263.983184814453</v>
      </c>
      <c r="BA24" s="39" t="n">
        <v>266.911590576172</v>
      </c>
      <c r="BB24" s="39" t="n">
        <v>265.46728515625</v>
      </c>
      <c r="BC24" s="39" t="n">
        <v>262.714691162109</v>
      </c>
      <c r="BD24" s="39" t="n">
        <v>258.704193115234</v>
      </c>
      <c r="BE24" s="39" t="n">
        <v>251.689407348633</v>
      </c>
      <c r="BF24" s="39" t="n">
        <v>250.356002807617</v>
      </c>
      <c r="BG24" s="39" t="n">
        <v>253.572402954102</v>
      </c>
      <c r="BH24" s="39" t="n">
        <v>255.209701538086</v>
      </c>
      <c r="BI24" s="39" t="n">
        <v>256.029296875</v>
      </c>
      <c r="BJ24" s="39" t="n">
        <v>256.923492431641</v>
      </c>
      <c r="BK24" s="40"/>
    </row>
    <row r="25" customFormat="false" ht="10.5" hidden="false" customHeight="false" outlineLevel="0" collapsed="false">
      <c r="A25" s="0" t="s">
        <v>233</v>
      </c>
      <c r="B25" s="0" t="s">
        <v>104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469650268555</v>
      </c>
      <c r="AB25" s="38" t="n">
        <v>242.48176574707</v>
      </c>
      <c r="AC25" s="38" t="n">
        <v>246.823348999023</v>
      </c>
      <c r="AD25" s="38" t="n">
        <v>254.514282226563</v>
      </c>
      <c r="AE25" s="38" t="n">
        <v>259.405181884766</v>
      </c>
      <c r="AF25" s="38" t="n">
        <v>258.742156982422</v>
      </c>
      <c r="AG25" s="38" t="n">
        <v>258.945526123047</v>
      </c>
      <c r="AH25" s="38" t="n">
        <v>262.761016845703</v>
      </c>
      <c r="AI25" s="38" t="n">
        <v>249.895248413086</v>
      </c>
      <c r="AJ25" s="38" t="n">
        <v>241.688720703125</v>
      </c>
      <c r="AK25" s="38" t="n">
        <v>245.248077392578</v>
      </c>
      <c r="AL25" s="38" t="n">
        <v>249.032211303711</v>
      </c>
      <c r="AM25" s="38" t="n">
        <v>242.454788208008</v>
      </c>
      <c r="AN25" s="38" t="n">
        <v>250.50456237793</v>
      </c>
      <c r="AO25" s="38" t="n">
        <v>251.30940246582</v>
      </c>
      <c r="AP25" s="38" t="n">
        <v>251.90299987793</v>
      </c>
      <c r="AQ25" s="39" t="n">
        <v>247.471694946289</v>
      </c>
      <c r="AR25" s="39" t="n">
        <v>246.60530090332</v>
      </c>
      <c r="AS25" s="39" t="n">
        <v>246.255798339844</v>
      </c>
      <c r="AT25" s="39" t="n">
        <v>244.710296630859</v>
      </c>
      <c r="AU25" s="39" t="n">
        <v>246.171600341797</v>
      </c>
      <c r="AV25" s="39" t="n">
        <v>249.467697143555</v>
      </c>
      <c r="AW25" s="39" t="n">
        <v>255.146301269531</v>
      </c>
      <c r="AX25" s="39" t="n">
        <v>256.903289794922</v>
      </c>
      <c r="AY25" s="39" t="n">
        <v>256.063903808594</v>
      </c>
      <c r="AZ25" s="39" t="n">
        <v>255.216201782227</v>
      </c>
      <c r="BA25" s="39" t="n">
        <v>253.648895263672</v>
      </c>
      <c r="BB25" s="39" t="n">
        <v>247.390197753906</v>
      </c>
      <c r="BC25" s="39" t="n">
        <v>244.180999755859</v>
      </c>
      <c r="BD25" s="39" t="n">
        <v>238.761596679688</v>
      </c>
      <c r="BE25" s="39" t="n">
        <v>232.59880065918</v>
      </c>
      <c r="BF25" s="39" t="n">
        <v>232.479598999023</v>
      </c>
      <c r="BG25" s="39" t="n">
        <v>234.852493286133</v>
      </c>
      <c r="BH25" s="39" t="n">
        <v>238.934799194336</v>
      </c>
      <c r="BI25" s="39" t="n">
        <v>244.074203491211</v>
      </c>
      <c r="BJ25" s="39" t="n">
        <v>247.881301879883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4</v>
      </c>
      <c r="C1" s="57" t="s">
        <v>23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38</v>
      </c>
      <c r="B6" s="0" t="s">
        <v>239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520001411438</v>
      </c>
      <c r="AL6" s="38" t="n">
        <v>5.31899976730347</v>
      </c>
      <c r="AM6" s="38" t="n">
        <v>5.47599983215332</v>
      </c>
      <c r="AN6" s="38" t="n">
        <v>2.03200006484985</v>
      </c>
      <c r="AO6" s="38" t="n">
        <v>2.92271423339844</v>
      </c>
      <c r="AP6" s="38" t="n">
        <v>2.78314423561096</v>
      </c>
      <c r="AQ6" s="39" t="n">
        <v>3.58124089241028</v>
      </c>
      <c r="AR6" s="39" t="n">
        <v>4.20574998855591</v>
      </c>
      <c r="AS6" s="39" t="n">
        <v>4.96887016296387</v>
      </c>
      <c r="AT6" s="39" t="n">
        <v>5.13888502120972</v>
      </c>
      <c r="AU6" s="39" t="n">
        <v>5.17441177368164</v>
      </c>
      <c r="AV6" s="39" t="n">
        <v>5.36768007278442</v>
      </c>
      <c r="AW6" s="39" t="n">
        <v>5.50177478790283</v>
      </c>
      <c r="AX6" s="39" t="n">
        <v>4.92256593704224</v>
      </c>
      <c r="AY6" s="39" t="n">
        <v>3.38247489929199</v>
      </c>
      <c r="AZ6" s="39" t="n">
        <v>2.95877504348755</v>
      </c>
      <c r="BA6" s="39" t="n">
        <v>2.69425010681152</v>
      </c>
      <c r="BB6" s="39" t="n">
        <v>2.84121489524841</v>
      </c>
      <c r="BC6" s="39" t="n">
        <v>3.41968703269959</v>
      </c>
      <c r="BD6" s="39" t="n">
        <v>3.95401406288147</v>
      </c>
      <c r="BE6" s="39" t="n">
        <v>4.71698379516602</v>
      </c>
      <c r="BF6" s="39" t="n">
        <v>4.93362379074097</v>
      </c>
      <c r="BG6" s="39" t="n">
        <v>5.01146221160889</v>
      </c>
      <c r="BH6" s="39" t="n">
        <v>5.2791600227356</v>
      </c>
      <c r="BI6" s="39" t="n">
        <v>5.50799894332886</v>
      </c>
      <c r="BJ6" s="39" t="n">
        <v>4.97882413864136</v>
      </c>
      <c r="BK6" s="40"/>
    </row>
    <row r="7" customFormat="false" ht="10.5" hidden="false" customHeight="false" outlineLevel="0" collapsed="false">
      <c r="A7" s="0" t="s">
        <v>240</v>
      </c>
      <c r="B7" s="0" t="s">
        <v>78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4209995269775</v>
      </c>
      <c r="AL7" s="38" t="n">
        <v>22.6650009155273</v>
      </c>
      <c r="AM7" s="38" t="n">
        <v>16.9750003814697</v>
      </c>
      <c r="AN7" s="38" t="n">
        <v>10.0369997024536</v>
      </c>
      <c r="AO7" s="38" t="n">
        <v>8.3271427154541</v>
      </c>
      <c r="AP7" s="38" t="n">
        <v>9.77541446685791</v>
      </c>
      <c r="AQ7" s="39" t="n">
        <v>13.1016302108765</v>
      </c>
      <c r="AR7" s="39" t="n">
        <v>16.9935302734375</v>
      </c>
      <c r="AS7" s="39" t="n">
        <v>20.111909866333</v>
      </c>
      <c r="AT7" s="39" t="n">
        <v>23.079719543457</v>
      </c>
      <c r="AU7" s="39" t="n">
        <v>24.5125694274902</v>
      </c>
      <c r="AV7" s="39" t="n">
        <v>24.4427795410156</v>
      </c>
      <c r="AW7" s="39" t="n">
        <v>24.7649707794189</v>
      </c>
      <c r="AX7" s="39" t="n">
        <v>21.7927303314209</v>
      </c>
      <c r="AY7" s="39" t="n">
        <v>16.2897090911865</v>
      </c>
      <c r="AZ7" s="39" t="n">
        <v>12.1065902709961</v>
      </c>
      <c r="BA7" s="39" t="n">
        <v>10.5989303588867</v>
      </c>
      <c r="BB7" s="39" t="n">
        <v>12.7313899993896</v>
      </c>
      <c r="BC7" s="39" t="n">
        <v>15.4885702133179</v>
      </c>
      <c r="BD7" s="39" t="n">
        <v>18.6479091644287</v>
      </c>
      <c r="BE7" s="39" t="n">
        <v>21.2721500396729</v>
      </c>
      <c r="BF7" s="39" t="n">
        <v>23.8097991943359</v>
      </c>
      <c r="BG7" s="39" t="n">
        <v>24.9771709442139</v>
      </c>
      <c r="BH7" s="39" t="n">
        <v>24.4326400756836</v>
      </c>
      <c r="BI7" s="39" t="n">
        <v>24.2586402893066</v>
      </c>
      <c r="BJ7" s="39" t="n">
        <v>20.6299800872803</v>
      </c>
      <c r="BK7" s="40"/>
    </row>
    <row r="8" customFormat="false" ht="10.5" hidden="false" customHeight="false" outlineLevel="0" collapsed="false">
      <c r="A8" s="0" t="s">
        <v>241</v>
      </c>
      <c r="B8" s="0" t="s">
        <v>80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7540016174316</v>
      </c>
      <c r="AL8" s="38" t="n">
        <v>31.2070007324219</v>
      </c>
      <c r="AM8" s="38" t="n">
        <v>23.5610008239746</v>
      </c>
      <c r="AN8" s="38" t="n">
        <v>17.0590000152588</v>
      </c>
      <c r="AO8" s="38" t="n">
        <v>13.28928565979</v>
      </c>
      <c r="AP8" s="38" t="n">
        <v>14.9399185180664</v>
      </c>
      <c r="AQ8" s="39" t="n">
        <v>20.9378204345703</v>
      </c>
      <c r="AR8" s="39" t="n">
        <v>26.2198390960693</v>
      </c>
      <c r="AS8" s="39" t="n">
        <v>30.4209594726563</v>
      </c>
      <c r="AT8" s="39" t="n">
        <v>32.829761505127</v>
      </c>
      <c r="AU8" s="39" t="n">
        <v>34.5996284484863</v>
      </c>
      <c r="AV8" s="39" t="n">
        <v>35.1712303161621</v>
      </c>
      <c r="AW8" s="39" t="n">
        <v>33.8947792053223</v>
      </c>
      <c r="AX8" s="39" t="n">
        <v>29.0111598968506</v>
      </c>
      <c r="AY8" s="39" t="n">
        <v>22.975700378418</v>
      </c>
      <c r="AZ8" s="39" t="n">
        <v>18.4837093353272</v>
      </c>
      <c r="BA8" s="39" t="n">
        <v>17.9407501220703</v>
      </c>
      <c r="BB8" s="39" t="n">
        <v>20.0944404602051</v>
      </c>
      <c r="BC8" s="39" t="n">
        <v>24.3070793151855</v>
      </c>
      <c r="BD8" s="39" t="n">
        <v>28.4944190979004</v>
      </c>
      <c r="BE8" s="39" t="n">
        <v>32.0435981750488</v>
      </c>
      <c r="BF8" s="39" t="n">
        <v>33.7851982116699</v>
      </c>
      <c r="BG8" s="39" t="n">
        <v>35.3538208007813</v>
      </c>
      <c r="BH8" s="39" t="n">
        <v>35.3117713928223</v>
      </c>
      <c r="BI8" s="39" t="n">
        <v>33.2411804199219</v>
      </c>
      <c r="BJ8" s="39" t="n">
        <v>27.1901206970215</v>
      </c>
      <c r="BK8" s="40"/>
    </row>
    <row r="9" customFormat="false" ht="10.5" hidden="false" customHeight="false" outlineLevel="0" collapsed="false">
      <c r="A9" s="0" t="s">
        <v>242</v>
      </c>
      <c r="B9" s="0" t="s">
        <v>82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514999985694885</v>
      </c>
      <c r="AL9" s="38" t="n">
        <v>0.46000000834465</v>
      </c>
      <c r="AM9" s="38" t="n">
        <v>0.349999994039536</v>
      </c>
      <c r="AN9" s="38" t="n">
        <v>0.384999990463257</v>
      </c>
      <c r="AO9" s="38" t="n">
        <v>0.304382771253586</v>
      </c>
      <c r="AP9" s="38" t="n">
        <v>0.303143322467804</v>
      </c>
      <c r="AQ9" s="39" t="n">
        <v>0.371821999549866</v>
      </c>
      <c r="AR9" s="39" t="n">
        <v>0.423863708972931</v>
      </c>
      <c r="AS9" s="39" t="n">
        <v>0.475082486867905</v>
      </c>
      <c r="AT9" s="39" t="n">
        <v>0.520839512348175</v>
      </c>
      <c r="AU9" s="39" t="n">
        <v>0.593608915805817</v>
      </c>
      <c r="AV9" s="39" t="n">
        <v>0.646067023277283</v>
      </c>
      <c r="AW9" s="39" t="n">
        <v>0.605668902397156</v>
      </c>
      <c r="AX9" s="39" t="n">
        <v>0.524633288383484</v>
      </c>
      <c r="AY9" s="39" t="n">
        <v>0.447937697172165</v>
      </c>
      <c r="AZ9" s="39" t="n">
        <v>0.391622304916382</v>
      </c>
      <c r="BA9" s="39" t="n">
        <v>0.378145098686218</v>
      </c>
      <c r="BB9" s="39" t="n">
        <v>0.363999396562576</v>
      </c>
      <c r="BC9" s="39" t="n">
        <v>0.415157586336136</v>
      </c>
      <c r="BD9" s="39" t="n">
        <v>0.454707890748978</v>
      </c>
      <c r="BE9" s="39" t="n">
        <v>0.501870572566986</v>
      </c>
      <c r="BF9" s="39" t="n">
        <v>0.552943825721741</v>
      </c>
      <c r="BG9" s="39" t="n">
        <v>0.608616292476654</v>
      </c>
      <c r="BH9" s="39" t="n">
        <v>0.651603877544403</v>
      </c>
      <c r="BI9" s="39" t="n">
        <v>0.625637412071228</v>
      </c>
      <c r="BJ9" s="39" t="n">
        <v>0.568311214447022</v>
      </c>
      <c r="BK9" s="40"/>
    </row>
    <row r="10" customFormat="false" ht="10.5" hidden="false" customHeight="false" outlineLevel="0" collapsed="false">
      <c r="A10" s="0" t="s">
        <v>243</v>
      </c>
      <c r="B10" s="0" t="s">
        <v>84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0400004386902</v>
      </c>
      <c r="AL10" s="38" t="n">
        <v>1.96599996089935</v>
      </c>
      <c r="AM10" s="38" t="n">
        <v>1.01999998092651</v>
      </c>
      <c r="AN10" s="38" t="n">
        <v>0.578999996185303</v>
      </c>
      <c r="AO10" s="38" t="n">
        <v>0.457760065793991</v>
      </c>
      <c r="AP10" s="38" t="n">
        <v>0.45589604973793</v>
      </c>
      <c r="AQ10" s="39" t="n">
        <v>0.737075805664063</v>
      </c>
      <c r="AR10" s="39" t="n">
        <v>1.1025949716568</v>
      </c>
      <c r="AS10" s="39" t="n">
        <v>1.56220602989197</v>
      </c>
      <c r="AT10" s="39" t="n">
        <v>2.01480007171631</v>
      </c>
      <c r="AU10" s="39" t="n">
        <v>2.3999330997467</v>
      </c>
      <c r="AV10" s="39" t="n">
        <v>2.44306588172913</v>
      </c>
      <c r="AW10" s="39" t="n">
        <v>2.23041009902954</v>
      </c>
      <c r="AX10" s="39" t="n">
        <v>1.65238499641418</v>
      </c>
      <c r="AY10" s="39" t="n">
        <v>1.09060299396515</v>
      </c>
      <c r="AZ10" s="39" t="n">
        <v>0.682605385780335</v>
      </c>
      <c r="BA10" s="39" t="n">
        <v>0.501223206520081</v>
      </c>
      <c r="BB10" s="39" t="n">
        <v>0.629548192024231</v>
      </c>
      <c r="BC10" s="39" t="n">
        <v>0.885981798171997</v>
      </c>
      <c r="BD10" s="39" t="n">
        <v>1.22968602180481</v>
      </c>
      <c r="BE10" s="39" t="n">
        <v>1.6764440536499</v>
      </c>
      <c r="BF10" s="39" t="n">
        <v>2.11797189712524</v>
      </c>
      <c r="BG10" s="39" t="n">
        <v>2.48352909088135</v>
      </c>
      <c r="BH10" s="39" t="n">
        <v>2.50948905944824</v>
      </c>
      <c r="BI10" s="39" t="n">
        <v>2.27910089492798</v>
      </c>
      <c r="BJ10" s="39" t="n">
        <v>1.67330396175385</v>
      </c>
      <c r="BK10" s="40"/>
    </row>
    <row r="11" customFormat="false" ht="10.5" hidden="false" customHeight="false" outlineLevel="0" collapsed="false">
      <c r="A11" s="0" t="s">
        <v>244</v>
      </c>
      <c r="B11" s="0" t="s">
        <v>245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5459976196289</v>
      </c>
      <c r="AL11" s="38" t="n">
        <v>61.617000579834</v>
      </c>
      <c r="AM11" s="38" t="n">
        <v>47.3819999694824</v>
      </c>
      <c r="AN11" s="38" t="n">
        <v>30.0919990539551</v>
      </c>
      <c r="AO11" s="38" t="n">
        <v>25.3012847900391</v>
      </c>
      <c r="AP11" s="38" t="n">
        <v>28.2575168609619</v>
      </c>
      <c r="AQ11" s="39" t="n">
        <v>38.7295913696289</v>
      </c>
      <c r="AR11" s="39" t="n">
        <v>48.9455795288086</v>
      </c>
      <c r="AS11" s="39" t="n">
        <v>57.5390281677246</v>
      </c>
      <c r="AT11" s="39" t="n">
        <v>63.5839996337891</v>
      </c>
      <c r="AU11" s="39" t="n">
        <v>67.2801513671875</v>
      </c>
      <c r="AV11" s="39" t="n">
        <v>68.0708236694336</v>
      </c>
      <c r="AW11" s="39" t="n">
        <v>66.9976119995117</v>
      </c>
      <c r="AX11" s="39" t="n">
        <v>57.9034805297852</v>
      </c>
      <c r="AY11" s="39" t="n">
        <v>44.1864204406738</v>
      </c>
      <c r="AZ11" s="39" t="n">
        <v>34.6233100891113</v>
      </c>
      <c r="BA11" s="39" t="n">
        <v>32.1133117675781</v>
      </c>
      <c r="BB11" s="39" t="n">
        <v>36.6605987548828</v>
      </c>
      <c r="BC11" s="39" t="n">
        <v>44.5164794921875</v>
      </c>
      <c r="BD11" s="39" t="n">
        <v>52.7807312011719</v>
      </c>
      <c r="BE11" s="39" t="n">
        <v>60.2110404968262</v>
      </c>
      <c r="BF11" s="39" t="n">
        <v>65.1995315551758</v>
      </c>
      <c r="BG11" s="39" t="n">
        <v>68.4346008300781</v>
      </c>
      <c r="BH11" s="39" t="n">
        <v>68.1846618652344</v>
      </c>
      <c r="BI11" s="39" t="n">
        <v>65.9125518798828</v>
      </c>
      <c r="BJ11" s="39" t="n">
        <v>55.0405311584473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6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7</v>
      </c>
      <c r="B14" s="0" t="s">
        <v>221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192596435547</v>
      </c>
      <c r="AL14" s="38" t="n">
        <v>217.634552001953</v>
      </c>
      <c r="AM14" s="38" t="n">
        <v>217.128112792969</v>
      </c>
      <c r="AN14" s="38" t="n">
        <v>218.363082885742</v>
      </c>
      <c r="AO14" s="38" t="n">
        <v>219.548797607422</v>
      </c>
      <c r="AP14" s="38" t="n">
        <v>224.087905883789</v>
      </c>
      <c r="AQ14" s="39" t="n">
        <v>223.208801269531</v>
      </c>
      <c r="AR14" s="39" t="n">
        <v>223.368804931641</v>
      </c>
      <c r="AS14" s="39" t="n">
        <v>223.948699951172</v>
      </c>
      <c r="AT14" s="39" t="n">
        <v>224.542297363281</v>
      </c>
      <c r="AU14" s="39" t="n">
        <v>224.713592529297</v>
      </c>
      <c r="AV14" s="39" t="n">
        <v>224.230499267578</v>
      </c>
      <c r="AW14" s="39" t="n">
        <v>224.549697875977</v>
      </c>
      <c r="AX14" s="39" t="n">
        <v>224.053100585938</v>
      </c>
      <c r="AY14" s="39" t="n">
        <v>224.741592407227</v>
      </c>
      <c r="AZ14" s="39" t="n">
        <v>223.909301757813</v>
      </c>
      <c r="BA14" s="39" t="n">
        <v>221.852294921875</v>
      </c>
      <c r="BB14" s="39" t="n">
        <v>220.328994750977</v>
      </c>
      <c r="BC14" s="39" t="n">
        <v>220.645095825195</v>
      </c>
      <c r="BD14" s="39" t="n">
        <v>220.826400756836</v>
      </c>
      <c r="BE14" s="39" t="n">
        <v>220.368301391602</v>
      </c>
      <c r="BF14" s="39" t="n">
        <v>219.853805541992</v>
      </c>
      <c r="BG14" s="39" t="n">
        <v>218.498092651367</v>
      </c>
      <c r="BH14" s="39" t="n">
        <v>218.40119934082</v>
      </c>
      <c r="BI14" s="39" t="n">
        <v>217.914703369141</v>
      </c>
      <c r="BJ14" s="39" t="n">
        <v>216.731903076172</v>
      </c>
      <c r="BK14" s="40"/>
    </row>
    <row r="15" customFormat="false" ht="10.5" hidden="false" customHeight="false" outlineLevel="0" collapsed="false">
      <c r="A15" s="0" t="s">
        <v>248</v>
      </c>
      <c r="B15" s="0" t="s">
        <v>223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65737915039</v>
      </c>
      <c r="AL15" s="38" t="n">
        <v>205.710388183594</v>
      </c>
      <c r="AM15" s="38" t="n">
        <v>205.149703979492</v>
      </c>
      <c r="AN15" s="38" t="n">
        <v>207.792861938477</v>
      </c>
      <c r="AO15" s="38" t="n">
        <v>208.016403198242</v>
      </c>
      <c r="AP15" s="38" t="n">
        <v>209.276504516602</v>
      </c>
      <c r="AQ15" s="39" t="n">
        <v>206.216598510742</v>
      </c>
      <c r="AR15" s="39" t="n">
        <v>203.549697875977</v>
      </c>
      <c r="AS15" s="39" t="n">
        <v>201.221099853516</v>
      </c>
      <c r="AT15" s="39" t="n">
        <v>198.591293334961</v>
      </c>
      <c r="AU15" s="39" t="n">
        <v>201.881500244141</v>
      </c>
      <c r="AV15" s="39" t="n">
        <v>205.02799987793</v>
      </c>
      <c r="AW15" s="39" t="n">
        <v>207.094696044922</v>
      </c>
      <c r="AX15" s="39" t="n">
        <v>210.890594482422</v>
      </c>
      <c r="AY15" s="39" t="n">
        <v>215.628204345703</v>
      </c>
      <c r="AZ15" s="39" t="n">
        <v>215.377700805664</v>
      </c>
      <c r="BA15" s="39" t="n">
        <v>211.404205322266</v>
      </c>
      <c r="BB15" s="39" t="n">
        <v>207.240493774414</v>
      </c>
      <c r="BC15" s="39" t="n">
        <v>205.208099365234</v>
      </c>
      <c r="BD15" s="39" t="n">
        <v>201.287200927734</v>
      </c>
      <c r="BE15" s="39" t="n">
        <v>196.600006103516</v>
      </c>
      <c r="BF15" s="39" t="n">
        <v>192.46940612793</v>
      </c>
      <c r="BG15" s="39" t="n">
        <v>195.747604370117</v>
      </c>
      <c r="BH15" s="39" t="n">
        <v>199.684799194336</v>
      </c>
      <c r="BI15" s="39" t="n">
        <v>202.288497924805</v>
      </c>
      <c r="BJ15" s="39" t="n">
        <v>206.760604858398</v>
      </c>
      <c r="BK15" s="40"/>
    </row>
    <row r="16" customFormat="false" ht="10.5" hidden="false" customHeight="false" outlineLevel="0" collapsed="false">
      <c r="A16" s="0" t="s">
        <v>249</v>
      </c>
      <c r="B16" s="0" t="s">
        <v>225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730865478516</v>
      </c>
      <c r="AL16" s="38" t="n">
        <v>164.719009399414</v>
      </c>
      <c r="AM16" s="38" t="n">
        <v>165.404266357422</v>
      </c>
      <c r="AN16" s="38" t="n">
        <v>167.447723388672</v>
      </c>
      <c r="AO16" s="38" t="n">
        <v>167.022903442383</v>
      </c>
      <c r="AP16" s="38" t="n">
        <v>168.180892944336</v>
      </c>
      <c r="AQ16" s="39" t="n">
        <v>165.98210144043</v>
      </c>
      <c r="AR16" s="39" t="n">
        <v>163.795104980469</v>
      </c>
      <c r="AS16" s="39" t="n">
        <v>162.582107543945</v>
      </c>
      <c r="AT16" s="39" t="n">
        <v>161.072998046875</v>
      </c>
      <c r="AU16" s="39" t="n">
        <v>162.08479309082</v>
      </c>
      <c r="AV16" s="39" t="n">
        <v>162.371505737305</v>
      </c>
      <c r="AW16" s="39" t="n">
        <v>165.670501708984</v>
      </c>
      <c r="AX16" s="39" t="n">
        <v>168.60270690918</v>
      </c>
      <c r="AY16" s="39" t="n">
        <v>174.384201049805</v>
      </c>
      <c r="AZ16" s="39" t="n">
        <v>173.185302734375</v>
      </c>
      <c r="BA16" s="39" t="n">
        <v>169.760101318359</v>
      </c>
      <c r="BB16" s="39" t="n">
        <v>165.095596313477</v>
      </c>
      <c r="BC16" s="39" t="n">
        <v>163.166595458984</v>
      </c>
      <c r="BD16" s="39" t="n">
        <v>158.647705078125</v>
      </c>
      <c r="BE16" s="39" t="n">
        <v>154.212799072266</v>
      </c>
      <c r="BF16" s="39" t="n">
        <v>152.427001953125</v>
      </c>
      <c r="BG16" s="39" t="n">
        <v>154.519104003906</v>
      </c>
      <c r="BH16" s="39" t="n">
        <v>154.605499267578</v>
      </c>
      <c r="BI16" s="39" t="n">
        <v>158.579605102539</v>
      </c>
      <c r="BJ16" s="39" t="n">
        <v>162.113403320313</v>
      </c>
      <c r="BK16" s="40"/>
    </row>
    <row r="17" customFormat="false" ht="10.5" hidden="false" customHeight="false" outlineLevel="0" collapsed="false">
      <c r="A17" s="0" t="s">
        <v>250</v>
      </c>
      <c r="B17" s="0" t="s">
        <v>227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558441162109</v>
      </c>
      <c r="AL17" s="38" t="n">
        <v>206.586929321289</v>
      </c>
      <c r="AM17" s="38" t="n">
        <v>211.716430664063</v>
      </c>
      <c r="AN17" s="38" t="n">
        <v>211.757461547852</v>
      </c>
      <c r="AO17" s="38" t="n">
        <v>211.745697021484</v>
      </c>
      <c r="AP17" s="38" t="n">
        <v>211.956207275391</v>
      </c>
      <c r="AQ17" s="39" t="n">
        <v>210.100402832031</v>
      </c>
      <c r="AR17" s="39" t="n">
        <v>205.346099853516</v>
      </c>
      <c r="AS17" s="39" t="n">
        <v>200.496795654297</v>
      </c>
      <c r="AT17" s="39" t="n">
        <v>196.734603881836</v>
      </c>
      <c r="AU17" s="39" t="n">
        <v>201.035903930664</v>
      </c>
      <c r="AV17" s="39" t="n">
        <v>206.550399780273</v>
      </c>
      <c r="AW17" s="39" t="n">
        <v>211.413604736328</v>
      </c>
      <c r="AX17" s="39" t="n">
        <v>213.372299194336</v>
      </c>
      <c r="AY17" s="39" t="n">
        <v>214.27229309082</v>
      </c>
      <c r="AZ17" s="39" t="n">
        <v>211.31379699707</v>
      </c>
      <c r="BA17" s="39" t="n">
        <v>207.465606689453</v>
      </c>
      <c r="BB17" s="39" t="n">
        <v>201.38720703125</v>
      </c>
      <c r="BC17" s="39" t="n">
        <v>196.522003173828</v>
      </c>
      <c r="BD17" s="39" t="n">
        <v>191.346801757813</v>
      </c>
      <c r="BE17" s="39" t="n">
        <v>185.503997802734</v>
      </c>
      <c r="BF17" s="39" t="n">
        <v>182.506500244141</v>
      </c>
      <c r="BG17" s="39" t="n">
        <v>185.279205322266</v>
      </c>
      <c r="BH17" s="39" t="n">
        <v>191.131805419922</v>
      </c>
      <c r="BI17" s="39" t="n">
        <v>197.012802124023</v>
      </c>
      <c r="BJ17" s="39" t="n">
        <v>198.991806030273</v>
      </c>
      <c r="BK17" s="40"/>
    </row>
    <row r="18" customFormat="false" ht="10.5" hidden="false" customHeight="false" outlineLevel="0" collapsed="false">
      <c r="A18" s="0" t="s">
        <v>251</v>
      </c>
      <c r="B18" s="0" t="s">
        <v>252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5.830307006836</v>
      </c>
      <c r="P18" s="38" t="n">
        <v>158.33430480957</v>
      </c>
      <c r="Q18" s="38" t="n">
        <v>159.324127197266</v>
      </c>
      <c r="R18" s="38" t="n">
        <v>164.804412841797</v>
      </c>
      <c r="S18" s="38" t="n">
        <v>165.612045288086</v>
      </c>
      <c r="T18" s="38" t="n">
        <v>160.540618896484</v>
      </c>
      <c r="U18" s="38" t="n">
        <v>155.713775634766</v>
      </c>
      <c r="V18" s="38" t="n">
        <v>155.440460205078</v>
      </c>
      <c r="W18" s="38" t="n">
        <v>171.886322021484</v>
      </c>
      <c r="X18" s="38" t="n">
        <v>182.46809387207</v>
      </c>
      <c r="Y18" s="38" t="n">
        <v>184.7041015625</v>
      </c>
      <c r="Z18" s="38" t="n">
        <v>183.728424072266</v>
      </c>
      <c r="AA18" s="38" t="n">
        <v>187.967666625977</v>
      </c>
      <c r="AB18" s="38" t="n">
        <v>185.739196777344</v>
      </c>
      <c r="AC18" s="38" t="n">
        <v>185.195022583008</v>
      </c>
      <c r="AD18" s="38" t="n">
        <v>190.530776977539</v>
      </c>
      <c r="AE18" s="38" t="n">
        <v>191.344940185547</v>
      </c>
      <c r="AF18" s="38" t="n">
        <v>189.330947875977</v>
      </c>
      <c r="AG18" s="38" t="n">
        <v>184.975769042969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95837402344</v>
      </c>
      <c r="AL18" s="38" t="n">
        <v>191.370635986328</v>
      </c>
      <c r="AM18" s="38" t="n">
        <v>192.413391113281</v>
      </c>
      <c r="AN18" s="38" t="n">
        <v>192.562316894531</v>
      </c>
      <c r="AO18" s="38" t="n">
        <v>195.146697998047</v>
      </c>
      <c r="AP18" s="38" t="n">
        <v>197.881301879883</v>
      </c>
      <c r="AQ18" s="39" t="n">
        <v>197.9873046875</v>
      </c>
      <c r="AR18" s="39" t="n">
        <v>195.380294799805</v>
      </c>
      <c r="AS18" s="39" t="n">
        <v>189.740600585938</v>
      </c>
      <c r="AT18" s="39" t="n">
        <v>185.395599365234</v>
      </c>
      <c r="AU18" s="39" t="n">
        <v>188.191299438477</v>
      </c>
      <c r="AV18" s="39" t="n">
        <v>189.854400634766</v>
      </c>
      <c r="AW18" s="39" t="n">
        <v>192.589706420898</v>
      </c>
      <c r="AX18" s="39" t="n">
        <v>195.120407104492</v>
      </c>
      <c r="AY18" s="39" t="n">
        <v>198.595397949219</v>
      </c>
      <c r="AZ18" s="39" t="n">
        <v>198.297698974609</v>
      </c>
      <c r="BA18" s="39" t="n">
        <v>195.477905273438</v>
      </c>
      <c r="BB18" s="39" t="n">
        <v>192.601898193359</v>
      </c>
      <c r="BC18" s="39" t="n">
        <v>192.452392578125</v>
      </c>
      <c r="BD18" s="39" t="n">
        <v>189.025207519531</v>
      </c>
      <c r="BE18" s="39" t="n">
        <v>181.58869934082</v>
      </c>
      <c r="BF18" s="39" t="n">
        <v>177.023803710938</v>
      </c>
      <c r="BG18" s="39" t="n">
        <v>179.894195556641</v>
      </c>
      <c r="BH18" s="39" t="n">
        <v>181.805694580078</v>
      </c>
      <c r="BI18" s="39" t="n">
        <v>184.940307617188</v>
      </c>
      <c r="BJ18" s="39" t="n">
        <v>188.123001098633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3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4</v>
      </c>
      <c r="B21" s="0" t="s">
        <v>221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7.973678588867</v>
      </c>
      <c r="AL21" s="38" t="n">
        <v>227.390625</v>
      </c>
      <c r="AM21" s="38" t="n">
        <v>226.861480712891</v>
      </c>
      <c r="AN21" s="38" t="n">
        <v>228.151809692383</v>
      </c>
      <c r="AO21" s="38" t="n">
        <v>229.390701293945</v>
      </c>
      <c r="AP21" s="38" t="n">
        <v>234.13330078125</v>
      </c>
      <c r="AQ21" s="39" t="n">
        <v>233.214797973633</v>
      </c>
      <c r="AR21" s="39" t="n">
        <v>233.38200378418</v>
      </c>
      <c r="AS21" s="39" t="n">
        <v>233.987899780273</v>
      </c>
      <c r="AT21" s="39" t="n">
        <v>234.608001708984</v>
      </c>
      <c r="AU21" s="39" t="n">
        <v>234.787002563477</v>
      </c>
      <c r="AV21" s="39" t="n">
        <v>234.282196044922</v>
      </c>
      <c r="AW21" s="39" t="n">
        <v>234.615707397461</v>
      </c>
      <c r="AX21" s="39" t="n">
        <v>234.096893310547</v>
      </c>
      <c r="AY21" s="39" t="n">
        <v>234.816192626953</v>
      </c>
      <c r="AZ21" s="39" t="n">
        <v>233.946594238281</v>
      </c>
      <c r="BA21" s="39" t="n">
        <v>231.797500610352</v>
      </c>
      <c r="BB21" s="39" t="n">
        <v>230.205902099609</v>
      </c>
      <c r="BC21" s="39" t="n">
        <v>230.536193847656</v>
      </c>
      <c r="BD21" s="39" t="n">
        <v>230.725494384766</v>
      </c>
      <c r="BE21" s="39" t="n">
        <v>230.24690246582</v>
      </c>
      <c r="BF21" s="39" t="n">
        <v>229.70930480957</v>
      </c>
      <c r="BG21" s="39" t="n">
        <v>228.29280090332</v>
      </c>
      <c r="BH21" s="39" t="n">
        <v>228.191604614258</v>
      </c>
      <c r="BI21" s="39" t="n">
        <v>227.683303833008</v>
      </c>
      <c r="BJ21" s="39" t="n">
        <v>226.447494506836</v>
      </c>
      <c r="BK21" s="40"/>
    </row>
    <row r="22" customFormat="false" ht="10.5" hidden="false" customHeight="false" outlineLevel="0" collapsed="false">
      <c r="A22" s="0" t="s">
        <v>255</v>
      </c>
      <c r="B22" s="0" t="s">
        <v>223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525772094727</v>
      </c>
      <c r="AL22" s="38" t="n">
        <v>216.038360595703</v>
      </c>
      <c r="AM22" s="38" t="n">
        <v>215.449523925781</v>
      </c>
      <c r="AN22" s="38" t="n">
        <v>218.225387573242</v>
      </c>
      <c r="AO22" s="38" t="n">
        <v>218.460205078125</v>
      </c>
      <c r="AP22" s="38" t="n">
        <v>219.783493041992</v>
      </c>
      <c r="AQ22" s="39" t="n">
        <v>216.570007324219</v>
      </c>
      <c r="AR22" s="39" t="n">
        <v>213.769104003906</v>
      </c>
      <c r="AS22" s="39" t="n">
        <v>211.323699951172</v>
      </c>
      <c r="AT22" s="39" t="n">
        <v>208.561904907227</v>
      </c>
      <c r="AU22" s="39" t="n">
        <v>212.017196655273</v>
      </c>
      <c r="AV22" s="39" t="n">
        <v>215.321701049805</v>
      </c>
      <c r="AW22" s="39" t="n">
        <v>217.492202758789</v>
      </c>
      <c r="AX22" s="39" t="n">
        <v>221.478607177734</v>
      </c>
      <c r="AY22" s="39" t="n">
        <v>226.4541015625</v>
      </c>
      <c r="AZ22" s="39" t="n">
        <v>226.191101074219</v>
      </c>
      <c r="BA22" s="39" t="n">
        <v>222.018005371094</v>
      </c>
      <c r="BB22" s="39" t="n">
        <v>217.645202636719</v>
      </c>
      <c r="BC22" s="39" t="n">
        <v>215.510894775391</v>
      </c>
      <c r="BD22" s="39" t="n">
        <v>211.393096923828</v>
      </c>
      <c r="BE22" s="39" t="n">
        <v>206.470596313477</v>
      </c>
      <c r="BF22" s="39" t="n">
        <v>202.132598876953</v>
      </c>
      <c r="BG22" s="39" t="n">
        <v>205.575393676758</v>
      </c>
      <c r="BH22" s="39" t="n">
        <v>209.710205078125</v>
      </c>
      <c r="BI22" s="39" t="n">
        <v>212.444702148438</v>
      </c>
      <c r="BJ22" s="39" t="n">
        <v>217.141296386719</v>
      </c>
      <c r="BK22" s="40"/>
    </row>
    <row r="23" customFormat="false" ht="10.5" hidden="false" customHeight="false" outlineLevel="0" collapsed="false">
      <c r="A23" s="0" t="s">
        <v>256</v>
      </c>
      <c r="B23" s="0" t="s">
        <v>225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838424682617</v>
      </c>
      <c r="AL23" s="38" t="n">
        <v>173.994842529297</v>
      </c>
      <c r="AM23" s="38" t="n">
        <v>174.718688964844</v>
      </c>
      <c r="AN23" s="38" t="n">
        <v>176.877212524414</v>
      </c>
      <c r="AO23" s="38" t="n">
        <v>176.428497314453</v>
      </c>
      <c r="AP23" s="38" t="n">
        <v>177.651702880859</v>
      </c>
      <c r="AQ23" s="39" t="n">
        <v>175.3291015625</v>
      </c>
      <c r="AR23" s="39" t="n">
        <v>173.018905639648</v>
      </c>
      <c r="AS23" s="39" t="n">
        <v>171.737594604492</v>
      </c>
      <c r="AT23" s="39" t="n">
        <v>170.143493652344</v>
      </c>
      <c r="AU23" s="39" t="n">
        <v>171.212295532227</v>
      </c>
      <c r="AV23" s="39" t="n">
        <v>171.515106201172</v>
      </c>
      <c r="AW23" s="39" t="n">
        <v>174.999893188477</v>
      </c>
      <c r="AX23" s="39" t="n">
        <v>178.097305297852</v>
      </c>
      <c r="AY23" s="39" t="n">
        <v>184.204299926758</v>
      </c>
      <c r="AZ23" s="39" t="n">
        <v>182.937896728516</v>
      </c>
      <c r="BA23" s="39" t="n">
        <v>179.319793701172</v>
      </c>
      <c r="BB23" s="39" t="n">
        <v>174.392593383789</v>
      </c>
      <c r="BC23" s="39" t="n">
        <v>172.355102539063</v>
      </c>
      <c r="BD23" s="39" t="n">
        <v>167.581604003906</v>
      </c>
      <c r="BE23" s="39" t="n">
        <v>162.897003173828</v>
      </c>
      <c r="BF23" s="39" t="n">
        <v>161.010696411133</v>
      </c>
      <c r="BG23" s="39" t="n">
        <v>163.220596313477</v>
      </c>
      <c r="BH23" s="39" t="n">
        <v>163.311798095703</v>
      </c>
      <c r="BI23" s="39" t="n">
        <v>167.509704589844</v>
      </c>
      <c r="BJ23" s="39" t="n">
        <v>171.242492675781</v>
      </c>
      <c r="BK23" s="40"/>
    </row>
    <row r="24" customFormat="false" ht="10.5" hidden="false" customHeight="false" outlineLevel="0" collapsed="false">
      <c r="A24" s="0" t="s">
        <v>257</v>
      </c>
      <c r="B24" s="0" t="s">
        <v>227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755920410156</v>
      </c>
      <c r="AL24" s="38" t="n">
        <v>218.296142578125</v>
      </c>
      <c r="AM24" s="38" t="n">
        <v>223.716369628906</v>
      </c>
      <c r="AN24" s="38" t="n">
        <v>223.759719848633</v>
      </c>
      <c r="AO24" s="38" t="n">
        <v>223.747299194336</v>
      </c>
      <c r="AP24" s="38" t="n">
        <v>223.969696044922</v>
      </c>
      <c r="AQ24" s="39" t="n">
        <v>222.008697509766</v>
      </c>
      <c r="AR24" s="39" t="n">
        <v>216.984893798828</v>
      </c>
      <c r="AS24" s="39" t="n">
        <v>211.860794067383</v>
      </c>
      <c r="AT24" s="39" t="n">
        <v>207.885406494141</v>
      </c>
      <c r="AU24" s="39" t="n">
        <v>212.43049621582</v>
      </c>
      <c r="AV24" s="39" t="n">
        <v>218.257507324219</v>
      </c>
      <c r="AW24" s="39" t="n">
        <v>223.396301269531</v>
      </c>
      <c r="AX24" s="39" t="n">
        <v>225.466094970703</v>
      </c>
      <c r="AY24" s="39" t="n">
        <v>226.417098999023</v>
      </c>
      <c r="AZ24" s="39" t="n">
        <v>223.290893554688</v>
      </c>
      <c r="BA24" s="39" t="n">
        <v>219.224594116211</v>
      </c>
      <c r="BB24" s="39" t="n">
        <v>212.801605224609</v>
      </c>
      <c r="BC24" s="39" t="n">
        <v>207.660705566406</v>
      </c>
      <c r="BD24" s="39" t="n">
        <v>202.192199707031</v>
      </c>
      <c r="BE24" s="39" t="n">
        <v>196.018203735352</v>
      </c>
      <c r="BF24" s="39" t="n">
        <v>192.85090637207</v>
      </c>
      <c r="BG24" s="39" t="n">
        <v>195.78059387207</v>
      </c>
      <c r="BH24" s="39" t="n">
        <v>201.964996337891</v>
      </c>
      <c r="BI24" s="39" t="n">
        <v>208.179397583008</v>
      </c>
      <c r="BJ24" s="39" t="n">
        <v>210.270492553711</v>
      </c>
      <c r="BK24" s="40"/>
    </row>
    <row r="25" customFormat="false" ht="10.5" hidden="false" customHeight="false" outlineLevel="0" collapsed="false">
      <c r="A25" s="0" t="s">
        <v>258</v>
      </c>
      <c r="B25" s="0" t="s">
        <v>104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647048950195</v>
      </c>
      <c r="AL25" s="38" t="n">
        <v>201.487716674805</v>
      </c>
      <c r="AM25" s="38" t="n">
        <v>202.574996948242</v>
      </c>
      <c r="AN25" s="38" t="n">
        <v>202.668502807617</v>
      </c>
      <c r="AO25" s="38" t="n">
        <v>205.326705932617</v>
      </c>
      <c r="AP25" s="38" t="n">
        <v>208.200103759766</v>
      </c>
      <c r="AQ25" s="39" t="n">
        <v>208.293502807617</v>
      </c>
      <c r="AR25" s="39" t="n">
        <v>205.559799194336</v>
      </c>
      <c r="AS25" s="39" t="n">
        <v>199.701797485352</v>
      </c>
      <c r="AT25" s="39" t="n">
        <v>195.178298950195</v>
      </c>
      <c r="AU25" s="39" t="n">
        <v>198.087600708008</v>
      </c>
      <c r="AV25" s="39" t="n">
        <v>199.828094482422</v>
      </c>
      <c r="AW25" s="39" t="n">
        <v>202.717193603516</v>
      </c>
      <c r="AX25" s="39" t="n">
        <v>205.365203857422</v>
      </c>
      <c r="AY25" s="39" t="n">
        <v>209.029403686523</v>
      </c>
      <c r="AZ25" s="39" t="n">
        <v>208.678405761719</v>
      </c>
      <c r="BA25" s="39" t="n">
        <v>205.714096069336</v>
      </c>
      <c r="BB25" s="39" t="n">
        <v>202.663101196289</v>
      </c>
      <c r="BC25" s="39" t="n">
        <v>202.466903686523</v>
      </c>
      <c r="BD25" s="39" t="n">
        <v>198.848495483398</v>
      </c>
      <c r="BE25" s="39" t="n">
        <v>191.097900390625</v>
      </c>
      <c r="BF25" s="39" t="n">
        <v>186.346603393555</v>
      </c>
      <c r="BG25" s="39" t="n">
        <v>189.339492797852</v>
      </c>
      <c r="BH25" s="39" t="n">
        <v>191.344604492188</v>
      </c>
      <c r="BI25" s="39" t="n">
        <v>194.656494140625</v>
      </c>
      <c r="BJ25" s="39" t="n">
        <v>197.995407104492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B18" activeCellId="0" sqref="B18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9</v>
      </c>
      <c r="C1" s="57" t="s">
        <v>2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3499984741211</v>
      </c>
      <c r="AO4" s="14" t="n">
        <v>57.439998626709</v>
      </c>
      <c r="AP4" s="14" t="n">
        <v>60</v>
      </c>
      <c r="AQ4" s="15" t="n">
        <v>61</v>
      </c>
      <c r="AR4" s="15" t="n">
        <v>62</v>
      </c>
      <c r="AS4" s="15" t="n">
        <v>63</v>
      </c>
      <c r="AT4" s="15" t="n">
        <v>63</v>
      </c>
      <c r="AU4" s="15" t="n">
        <v>64</v>
      </c>
      <c r="AV4" s="15" t="n">
        <v>63</v>
      </c>
      <c r="AW4" s="15" t="n">
        <v>62</v>
      </c>
      <c r="AX4" s="15" t="n">
        <v>60.5</v>
      </c>
      <c r="AY4" s="15" t="n">
        <v>60</v>
      </c>
      <c r="AZ4" s="15" t="n">
        <v>58.5</v>
      </c>
      <c r="BA4" s="15" t="n">
        <v>59</v>
      </c>
      <c r="BB4" s="15" t="n">
        <v>60.5</v>
      </c>
      <c r="BC4" s="15" t="n">
        <v>61</v>
      </c>
      <c r="BD4" s="15" t="n">
        <v>60</v>
      </c>
      <c r="BE4" s="15" t="n">
        <v>59</v>
      </c>
      <c r="BF4" s="15" t="n">
        <v>59</v>
      </c>
      <c r="BG4" s="15" t="n">
        <v>60</v>
      </c>
      <c r="BH4" s="15" t="n">
        <v>59</v>
      </c>
      <c r="BI4" s="15" t="n">
        <v>58</v>
      </c>
      <c r="BJ4" s="15" t="n">
        <v>57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4.4228515625</v>
      </c>
      <c r="AK5" s="18" t="n">
        <v>11514.1474609375</v>
      </c>
      <c r="AL5" s="18" t="n">
        <v>11530.4296875</v>
      </c>
      <c r="AM5" s="18" t="n">
        <v>11535.013671875</v>
      </c>
      <c r="AN5" s="18" t="n">
        <v>11550.603515625</v>
      </c>
      <c r="AO5" s="18" t="n">
        <v>11568.943359375</v>
      </c>
      <c r="AP5" s="18" t="n">
        <v>11594.3251953125</v>
      </c>
      <c r="AQ5" s="19" t="n">
        <v>11614.9501953125</v>
      </c>
      <c r="AR5" s="19" t="n">
        <v>11635.099609375</v>
      </c>
      <c r="AS5" s="19" t="n">
        <v>11653.169921875</v>
      </c>
      <c r="AT5" s="19" t="n">
        <v>11673.58984375</v>
      </c>
      <c r="AU5" s="19" t="n">
        <v>11694.759765625</v>
      </c>
      <c r="AV5" s="19" t="n">
        <v>11715.6904296875</v>
      </c>
      <c r="AW5" s="19" t="n">
        <v>11739.08984375</v>
      </c>
      <c r="AX5" s="19" t="n">
        <v>11763.9599609375</v>
      </c>
      <c r="AY5" s="19" t="n">
        <v>11790.7998046875</v>
      </c>
      <c r="AZ5" s="19" t="n">
        <v>11818.2900390625</v>
      </c>
      <c r="BA5" s="19" t="n">
        <v>11846.8896484375</v>
      </c>
      <c r="BB5" s="19" t="n">
        <v>11876.7900390625</v>
      </c>
      <c r="BC5" s="19" t="n">
        <v>11907.51953125</v>
      </c>
      <c r="BD5" s="19" t="n">
        <v>11939.25</v>
      </c>
      <c r="BE5" s="19" t="n">
        <v>11973.7900390625</v>
      </c>
      <c r="BF5" s="19" t="n">
        <v>12006.169921875</v>
      </c>
      <c r="BG5" s="19" t="n">
        <v>12038.1904296875</v>
      </c>
      <c r="BH5" s="19" t="n">
        <v>12069.8701171875</v>
      </c>
      <c r="BI5" s="19" t="n">
        <v>12101.1904296875</v>
      </c>
      <c r="BJ5" s="19" t="n">
        <v>12132.150390625</v>
      </c>
      <c r="BK5" s="20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35</v>
      </c>
      <c r="AN6" s="18" t="n">
        <v>847</v>
      </c>
      <c r="AO6" s="18" t="n">
        <v>500</v>
      </c>
      <c r="AP6" s="18" t="n">
        <v>382</v>
      </c>
      <c r="AQ6" s="19" t="n">
        <v>158</v>
      </c>
      <c r="AR6" s="19" t="n">
        <v>39</v>
      </c>
      <c r="AS6" s="19" t="n">
        <v>9</v>
      </c>
      <c r="AT6" s="19" t="n">
        <v>14</v>
      </c>
      <c r="AU6" s="19" t="n">
        <v>74</v>
      </c>
      <c r="AV6" s="19" t="n">
        <v>278</v>
      </c>
      <c r="AW6" s="19" t="n">
        <v>535</v>
      </c>
      <c r="AX6" s="19" t="n">
        <v>808</v>
      </c>
      <c r="AY6" s="19" t="n">
        <v>899</v>
      </c>
      <c r="AZ6" s="19" t="n">
        <v>742</v>
      </c>
      <c r="BA6" s="19" t="n">
        <v>583</v>
      </c>
      <c r="BB6" s="19" t="n">
        <v>342</v>
      </c>
      <c r="BC6" s="19" t="n">
        <v>158</v>
      </c>
      <c r="BD6" s="19" t="n">
        <v>38</v>
      </c>
      <c r="BE6" s="19" t="n">
        <v>9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1</v>
      </c>
      <c r="B7" s="0" t="s">
        <v>262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41</v>
      </c>
      <c r="AK7" s="18" t="n">
        <v>504</v>
      </c>
      <c r="AL7" s="18" t="n">
        <v>742</v>
      </c>
      <c r="AM7" s="18" t="n">
        <v>906</v>
      </c>
      <c r="AN7" s="18" t="n">
        <v>923</v>
      </c>
      <c r="AO7" s="18" t="n">
        <v>544</v>
      </c>
      <c r="AP7" s="18" t="n">
        <v>417</v>
      </c>
      <c r="AQ7" s="19" t="n">
        <v>175.400100708008</v>
      </c>
      <c r="AR7" s="19" t="n">
        <v>43.9799995422363</v>
      </c>
      <c r="AS7" s="19" t="n">
        <v>9.74740028381348</v>
      </c>
      <c r="AT7" s="19" t="n">
        <v>16.6501007080078</v>
      </c>
      <c r="AU7" s="19" t="n">
        <v>83.2303009033203</v>
      </c>
      <c r="AV7" s="19" t="n">
        <v>301.372406005859</v>
      </c>
      <c r="AW7" s="19" t="n">
        <v>574.142395019531</v>
      </c>
      <c r="AX7" s="19" t="n">
        <v>858.335998535156</v>
      </c>
      <c r="AY7" s="19" t="n">
        <v>950.834716796875</v>
      </c>
      <c r="AZ7" s="19" t="n">
        <v>786.155700683594</v>
      </c>
      <c r="BA7" s="19" t="n">
        <v>624.872009277344</v>
      </c>
      <c r="BB7" s="19" t="n">
        <v>372.787200927734</v>
      </c>
      <c r="BC7" s="19" t="n">
        <v>175.02099609375</v>
      </c>
      <c r="BD7" s="19" t="n">
        <v>43.6862983703613</v>
      </c>
      <c r="BE7" s="19" t="n">
        <v>10.0790996551514</v>
      </c>
      <c r="BF7" s="19" t="n">
        <v>17.1536064147949</v>
      </c>
      <c r="BG7" s="19" t="n">
        <v>85.9866943359375</v>
      </c>
      <c r="BH7" s="19" t="n">
        <v>306.179229736328</v>
      </c>
      <c r="BI7" s="19" t="n">
        <v>578.588684082031</v>
      </c>
      <c r="BJ7" s="19" t="n">
        <v>851.843688964844</v>
      </c>
      <c r="BK7" s="20"/>
    </row>
    <row r="8" customFormat="false" ht="10.5" hidden="false" customHeight="false" outlineLevel="0" collapsed="false">
      <c r="A8" s="0" t="s">
        <v>263</v>
      </c>
      <c r="B8" s="0" t="s">
        <v>264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19329834</v>
      </c>
      <c r="P8" s="79" t="n">
        <v>119.424545288086</v>
      </c>
      <c r="Q8" s="79" t="n">
        <v>119.568946838379</v>
      </c>
      <c r="R8" s="79" t="n">
        <v>119.715721130371</v>
      </c>
      <c r="S8" s="79" t="n">
        <v>119.853012084961</v>
      </c>
      <c r="T8" s="79" t="n">
        <v>119.954765319824</v>
      </c>
      <c r="U8" s="79" t="n">
        <v>120.012413024902</v>
      </c>
      <c r="V8" s="79" t="n">
        <v>120.047729492188</v>
      </c>
      <c r="W8" s="79" t="n">
        <v>120.099945068359</v>
      </c>
      <c r="X8" s="79" t="n">
        <v>120.206298828125</v>
      </c>
      <c r="Y8" s="79" t="n">
        <v>120.346145629883</v>
      </c>
      <c r="Z8" s="79" t="n">
        <v>120.496826171875</v>
      </c>
      <c r="AA8" s="79" t="n">
        <v>120.631187438965</v>
      </c>
      <c r="AB8" s="79" t="n">
        <v>120.758323669434</v>
      </c>
      <c r="AC8" s="79" t="n">
        <v>120.882827758789</v>
      </c>
      <c r="AD8" s="79" t="n">
        <v>121.009643554688</v>
      </c>
      <c r="AE8" s="79" t="n">
        <v>121.136680603027</v>
      </c>
      <c r="AF8" s="79" t="n">
        <v>121.262176513672</v>
      </c>
      <c r="AG8" s="79" t="n">
        <v>121.383674621582</v>
      </c>
      <c r="AH8" s="79" t="n">
        <v>121.501678466797</v>
      </c>
      <c r="AI8" s="79" t="n">
        <v>121.615989685059</v>
      </c>
      <c r="AJ8" s="79" t="n">
        <v>121.726150512695</v>
      </c>
      <c r="AK8" s="79" t="n">
        <v>121.832153320313</v>
      </c>
      <c r="AL8" s="79" t="n">
        <v>121.933723449707</v>
      </c>
      <c r="AM8" s="79" t="n">
        <v>122.030906677246</v>
      </c>
      <c r="AN8" s="79" t="n">
        <v>122.123977661133</v>
      </c>
      <c r="AO8" s="79" t="n">
        <v>122.213500976563</v>
      </c>
      <c r="AP8" s="79" t="n">
        <v>122.300308227539</v>
      </c>
      <c r="AQ8" s="80" t="n">
        <v>122.384201049805</v>
      </c>
      <c r="AR8" s="80" t="n">
        <v>122.465400695801</v>
      </c>
      <c r="AS8" s="80" t="n">
        <v>122.54419708252</v>
      </c>
      <c r="AT8" s="80" t="n">
        <v>122.620697021484</v>
      </c>
      <c r="AU8" s="80" t="n">
        <v>122.695297241211</v>
      </c>
      <c r="AV8" s="80" t="n">
        <v>122.768798828125</v>
      </c>
      <c r="AW8" s="80" t="n">
        <v>122.841201782227</v>
      </c>
      <c r="AX8" s="80" t="n">
        <v>122.912803649902</v>
      </c>
      <c r="AY8" s="80" t="n">
        <v>122.984298706055</v>
      </c>
      <c r="AZ8" s="80" t="n">
        <v>123.055702209473</v>
      </c>
      <c r="BA8" s="80" t="n">
        <v>123.127098083496</v>
      </c>
      <c r="BB8" s="80" t="n">
        <v>123.19889831543</v>
      </c>
      <c r="BC8" s="80" t="n">
        <v>123.271003723145</v>
      </c>
      <c r="BD8" s="80" t="n">
        <v>123.34349822998</v>
      </c>
      <c r="BE8" s="80" t="n">
        <v>123.416496276855</v>
      </c>
      <c r="BF8" s="80" t="n">
        <v>123.490196228027</v>
      </c>
      <c r="BG8" s="80" t="n">
        <v>123.564697265625</v>
      </c>
      <c r="BH8" s="80" t="n">
        <v>123.640197753906</v>
      </c>
      <c r="BI8" s="80" t="n">
        <v>123.716499328613</v>
      </c>
      <c r="BJ8" s="80" t="n">
        <v>123.793098449707</v>
      </c>
      <c r="BK8" s="81"/>
    </row>
    <row r="9" customFormat="false" ht="10.5" hidden="false" customHeight="false" outlineLevel="0" collapsed="false">
      <c r="A9" s="0" t="s">
        <v>265</v>
      </c>
      <c r="B9" s="0" t="s">
        <v>266</v>
      </c>
      <c r="C9" s="37" t="n">
        <v>85.6288986206055</v>
      </c>
      <c r="D9" s="37" t="n">
        <v>85.6288986206055</v>
      </c>
      <c r="E9" s="38" t="n">
        <v>85.6288986206055</v>
      </c>
      <c r="F9" s="38" t="n">
        <v>86.1790008544922</v>
      </c>
      <c r="G9" s="38" t="n">
        <v>86.1790008544922</v>
      </c>
      <c r="H9" s="38" t="n">
        <v>86.1790008544922</v>
      </c>
      <c r="I9" s="38" t="n">
        <v>86.4024658203125</v>
      </c>
      <c r="J9" s="38" t="n">
        <v>86.4024658203125</v>
      </c>
      <c r="K9" s="38" t="n">
        <v>86.4024658203125</v>
      </c>
      <c r="L9" s="38" t="n">
        <v>86.8458023071289</v>
      </c>
      <c r="M9" s="38" t="n">
        <v>86.8458023071289</v>
      </c>
      <c r="N9" s="38" t="n">
        <v>86.8458023071289</v>
      </c>
      <c r="O9" s="38" t="n">
        <v>87.2094650268555</v>
      </c>
      <c r="P9" s="38" t="n">
        <v>87.2094650268555</v>
      </c>
      <c r="Q9" s="38" t="n">
        <v>87.2094650268555</v>
      </c>
      <c r="R9" s="38" t="n">
        <v>87.7462310791016</v>
      </c>
      <c r="S9" s="38" t="n">
        <v>87.7462310791016</v>
      </c>
      <c r="T9" s="38" t="n">
        <v>87.7462310791016</v>
      </c>
      <c r="U9" s="38" t="n">
        <v>88.3407974243164</v>
      </c>
      <c r="V9" s="38" t="n">
        <v>88.3407974243164</v>
      </c>
      <c r="W9" s="38" t="n">
        <v>88.3407974243164</v>
      </c>
      <c r="X9" s="38" t="n">
        <v>88.7198028564453</v>
      </c>
      <c r="Y9" s="38" t="n">
        <v>88.7198028564453</v>
      </c>
      <c r="Z9" s="38" t="n">
        <v>88.7198028564453</v>
      </c>
      <c r="AA9" s="38" t="n">
        <v>89.2567672729492</v>
      </c>
      <c r="AB9" s="38" t="n">
        <v>89.2567672729492</v>
      </c>
      <c r="AC9" s="38" t="n">
        <v>89.2567672729492</v>
      </c>
      <c r="AD9" s="38" t="n">
        <v>89.6317672729492</v>
      </c>
      <c r="AE9" s="38" t="n">
        <v>89.6317672729492</v>
      </c>
      <c r="AF9" s="38" t="n">
        <v>89.6317672729492</v>
      </c>
      <c r="AG9" s="38" t="n">
        <v>90.035530090332</v>
      </c>
      <c r="AH9" s="38" t="n">
        <v>90.035530090332</v>
      </c>
      <c r="AI9" s="38" t="n">
        <v>90.035530090332</v>
      </c>
      <c r="AJ9" s="38" t="n">
        <v>90.5440673828125</v>
      </c>
      <c r="AK9" s="38" t="n">
        <v>90.5440673828125</v>
      </c>
      <c r="AL9" s="38" t="n">
        <v>90.5440673828125</v>
      </c>
      <c r="AM9" s="38" t="n">
        <v>91.0255661010742</v>
      </c>
      <c r="AN9" s="38" t="n">
        <v>91.0255661010742</v>
      </c>
      <c r="AO9" s="38" t="n">
        <v>91.0255661010742</v>
      </c>
      <c r="AP9" s="38" t="n">
        <v>91.4101333618164</v>
      </c>
      <c r="AQ9" s="39" t="n">
        <v>91.4101333618164</v>
      </c>
      <c r="AR9" s="39" t="n">
        <v>91.4101333618164</v>
      </c>
      <c r="AS9" s="39" t="n">
        <v>91.6252899169922</v>
      </c>
      <c r="AT9" s="39" t="n">
        <v>91.6252899169922</v>
      </c>
      <c r="AU9" s="39" t="n">
        <v>91.6252899169922</v>
      </c>
      <c r="AV9" s="39" t="n">
        <v>91.9194030761719</v>
      </c>
      <c r="AW9" s="39" t="n">
        <v>91.9194030761719</v>
      </c>
      <c r="AX9" s="39" t="n">
        <v>91.9194030761719</v>
      </c>
      <c r="AY9" s="39" t="n">
        <v>92.3287582397461</v>
      </c>
      <c r="AZ9" s="39" t="n">
        <v>92.3287582397461</v>
      </c>
      <c r="BA9" s="39" t="n">
        <v>92.3287582397461</v>
      </c>
      <c r="BB9" s="39" t="n">
        <v>92.7954025268555</v>
      </c>
      <c r="BC9" s="39" t="n">
        <v>92.7954025268555</v>
      </c>
      <c r="BD9" s="39" t="n">
        <v>92.7954025268555</v>
      </c>
      <c r="BE9" s="39" t="n">
        <v>93.2661209106445</v>
      </c>
      <c r="BF9" s="39" t="n">
        <v>93.2661209106445</v>
      </c>
      <c r="BG9" s="39" t="n">
        <v>93.2661209106445</v>
      </c>
      <c r="BH9" s="39" t="n">
        <v>93.7855224609375</v>
      </c>
      <c r="BI9" s="39" t="n">
        <v>93.7855224609375</v>
      </c>
      <c r="BJ9" s="39" t="n">
        <v>93.7855224609375</v>
      </c>
      <c r="BK9" s="40"/>
    </row>
    <row r="10" customFormat="false" ht="10.5" hidden="false" customHeight="false" outlineLevel="0" collapsed="false">
      <c r="A10" s="0" t="s">
        <v>267</v>
      </c>
      <c r="B10" s="0" t="s">
        <v>268</v>
      </c>
      <c r="C10" s="61" t="n">
        <v>101.749794006348</v>
      </c>
      <c r="D10" s="61" t="n">
        <v>102.12963104248</v>
      </c>
      <c r="E10" s="62" t="n">
        <v>102.643356323242</v>
      </c>
      <c r="F10" s="62" t="n">
        <v>103.453414916992</v>
      </c>
      <c r="G10" s="62" t="n">
        <v>104.113075256348</v>
      </c>
      <c r="H10" s="62" t="n">
        <v>104.784774780273</v>
      </c>
      <c r="I10" s="62" t="n">
        <v>105.598526000977</v>
      </c>
      <c r="J10" s="62" t="n">
        <v>106.196830749512</v>
      </c>
      <c r="K10" s="62" t="n">
        <v>106.709686279297</v>
      </c>
      <c r="L10" s="62" t="n">
        <v>107.173530578613</v>
      </c>
      <c r="M10" s="62" t="n">
        <v>107.488166809082</v>
      </c>
      <c r="N10" s="62" t="n">
        <v>107.690017700195</v>
      </c>
      <c r="O10" s="62" t="n">
        <v>107.682014465332</v>
      </c>
      <c r="P10" s="62" t="n">
        <v>107.731132507324</v>
      </c>
      <c r="Q10" s="62" t="n">
        <v>107.740287780762</v>
      </c>
      <c r="R10" s="62" t="n">
        <v>107.869178771973</v>
      </c>
      <c r="S10" s="62" t="n">
        <v>107.678642272949</v>
      </c>
      <c r="T10" s="62" t="n">
        <v>107.328369140625</v>
      </c>
      <c r="U10" s="62" t="n">
        <v>106.345252990723</v>
      </c>
      <c r="V10" s="62" t="n">
        <v>106.030342102051</v>
      </c>
      <c r="W10" s="62" t="n">
        <v>105.910537719727</v>
      </c>
      <c r="X10" s="62" t="n">
        <v>105.882522583008</v>
      </c>
      <c r="Y10" s="62" t="n">
        <v>106.230392456055</v>
      </c>
      <c r="Z10" s="62" t="n">
        <v>106.85083770752</v>
      </c>
      <c r="AA10" s="62" t="n">
        <v>108.372741699219</v>
      </c>
      <c r="AB10" s="62" t="n">
        <v>109.066696166992</v>
      </c>
      <c r="AC10" s="62" t="n">
        <v>109.561576843262</v>
      </c>
      <c r="AD10" s="62" t="n">
        <v>109.57852935791</v>
      </c>
      <c r="AE10" s="62" t="n">
        <v>109.884399414063</v>
      </c>
      <c r="AF10" s="62" t="n">
        <v>110.200340270996</v>
      </c>
      <c r="AG10" s="62" t="n">
        <v>111.12427520752</v>
      </c>
      <c r="AH10" s="62" t="n">
        <v>111.011909484863</v>
      </c>
      <c r="AI10" s="62" t="n">
        <v>110.46117401123</v>
      </c>
      <c r="AJ10" s="62" t="n">
        <v>108.395614624023</v>
      </c>
      <c r="AK10" s="62" t="n">
        <v>107.77547454834</v>
      </c>
      <c r="AL10" s="62" t="n">
        <v>107.524307250977</v>
      </c>
      <c r="AM10" s="62" t="n">
        <v>108.117774963379</v>
      </c>
      <c r="AN10" s="62" t="n">
        <v>108.247787475586</v>
      </c>
      <c r="AO10" s="62" t="n">
        <v>108.390014648438</v>
      </c>
      <c r="AP10" s="62" t="n">
        <v>108.593391418457</v>
      </c>
      <c r="AQ10" s="63" t="n">
        <v>108.806396484375</v>
      </c>
      <c r="AR10" s="63" t="n">
        <v>108.918800354004</v>
      </c>
      <c r="AS10" s="63" t="n">
        <v>109.001800537109</v>
      </c>
      <c r="AT10" s="63" t="n">
        <v>109.078399658203</v>
      </c>
      <c r="AU10" s="63" t="n">
        <v>109.140403747559</v>
      </c>
      <c r="AV10" s="63" t="n">
        <v>109.126502990723</v>
      </c>
      <c r="AW10" s="63" t="n">
        <v>109.204803466797</v>
      </c>
      <c r="AX10" s="63" t="n">
        <v>109.31420135498</v>
      </c>
      <c r="AY10" s="63" t="n">
        <v>109.446800231934</v>
      </c>
      <c r="AZ10" s="63" t="n">
        <v>109.624397277832</v>
      </c>
      <c r="BA10" s="63" t="n">
        <v>109.83910369873</v>
      </c>
      <c r="BB10" s="63" t="n">
        <v>110.101196289063</v>
      </c>
      <c r="BC10" s="63" t="n">
        <v>110.382400512695</v>
      </c>
      <c r="BD10" s="63" t="n">
        <v>110.693000793457</v>
      </c>
      <c r="BE10" s="63" t="n">
        <v>111.101997375488</v>
      </c>
      <c r="BF10" s="63" t="n">
        <v>111.419700622559</v>
      </c>
      <c r="BG10" s="63" t="n">
        <v>111.714996337891</v>
      </c>
      <c r="BH10" s="63" t="n">
        <v>111.987899780273</v>
      </c>
      <c r="BI10" s="63" t="n">
        <v>112.238502502441</v>
      </c>
      <c r="BJ10" s="63" t="n">
        <v>112.466796875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69</v>
      </c>
      <c r="B14" s="0" t="s">
        <v>270</v>
      </c>
      <c r="C14" s="13" t="n">
        <v>5.90000009536743</v>
      </c>
      <c r="D14" s="13" t="n">
        <v>4.78999996185303</v>
      </c>
      <c r="E14" s="14" t="n">
        <v>5.19999980926514</v>
      </c>
      <c r="F14" s="14" t="n">
        <v>5.61999988555908</v>
      </c>
      <c r="G14" s="14" t="n">
        <v>6.17000007629395</v>
      </c>
      <c r="H14" s="14" t="n">
        <v>6.1100001335144</v>
      </c>
      <c r="I14" s="14" t="n">
        <v>5.80999994277954</v>
      </c>
      <c r="J14" s="14" t="n">
        <v>5.21999979019165</v>
      </c>
      <c r="K14" s="14" t="n">
        <v>4.96000003814697</v>
      </c>
      <c r="L14" s="14" t="n">
        <v>5.96999979019165</v>
      </c>
      <c r="M14" s="14" t="n">
        <v>5.80999994277954</v>
      </c>
      <c r="N14" s="14" t="n">
        <v>6.57999992370606</v>
      </c>
      <c r="O14" s="14" t="n">
        <v>6.05000019073486</v>
      </c>
      <c r="P14" s="14" t="n">
        <v>5.98999977111816</v>
      </c>
      <c r="Q14" s="14" t="n">
        <v>6.76999998092651</v>
      </c>
      <c r="R14" s="14" t="n">
        <v>6.98999977111816</v>
      </c>
      <c r="S14" s="14" t="n">
        <v>6.26000022888184</v>
      </c>
      <c r="T14" s="14" t="n">
        <v>6.90999984741211</v>
      </c>
      <c r="U14" s="14" t="n">
        <v>7.5</v>
      </c>
      <c r="V14" s="14" t="n">
        <v>8.98999977111816</v>
      </c>
      <c r="W14" s="14" t="n">
        <v>11.2399997711182</v>
      </c>
      <c r="X14" s="14" t="n">
        <v>12.3199996948242</v>
      </c>
      <c r="Y14" s="14" t="n">
        <v>8.88000011444092</v>
      </c>
      <c r="Z14" s="14" t="n">
        <v>12.2399997711182</v>
      </c>
      <c r="AA14" s="14" t="n">
        <v>8.19999980926514</v>
      </c>
      <c r="AB14" s="14" t="n">
        <v>7.30000019073486</v>
      </c>
      <c r="AC14" s="14" t="n">
        <v>6.46999979019165</v>
      </c>
      <c r="AD14" s="14" t="n">
        <v>6.6100001335144</v>
      </c>
      <c r="AE14" s="14" t="n">
        <v>5.92999982833862</v>
      </c>
      <c r="AF14" s="14" t="n">
        <v>6.03999996185303</v>
      </c>
      <c r="AG14" s="14" t="n">
        <v>5.94999980926514</v>
      </c>
      <c r="AH14" s="14" t="n">
        <v>6.84999990463257</v>
      </c>
      <c r="AI14" s="14" t="n">
        <v>4.84999990463257</v>
      </c>
      <c r="AJ14" s="14" t="n">
        <v>5.69999980926514</v>
      </c>
      <c r="AK14" s="14" t="n">
        <v>6.78000020980835</v>
      </c>
      <c r="AL14" s="14" t="n">
        <v>6.6100001335144</v>
      </c>
      <c r="AM14" s="14" t="n">
        <v>6.25</v>
      </c>
      <c r="AN14" s="14" t="n">
        <v>7.78999996185303</v>
      </c>
      <c r="AO14" s="14" t="n">
        <v>6.51999998092651</v>
      </c>
      <c r="AP14" s="14" t="n">
        <v>7.30000019073486</v>
      </c>
      <c r="AQ14" s="15" t="n">
        <v>6.96194887161255</v>
      </c>
      <c r="AR14" s="15" t="n">
        <v>7.000892162323</v>
      </c>
      <c r="AS14" s="15" t="n">
        <v>7.06920194625855</v>
      </c>
      <c r="AT14" s="15" t="n">
        <v>7.18475103378296</v>
      </c>
      <c r="AU14" s="15" t="n">
        <v>7.26276588439941</v>
      </c>
      <c r="AV14" s="15" t="n">
        <v>7.35170316696167</v>
      </c>
      <c r="AW14" s="15" t="n">
        <v>7.99685478210449</v>
      </c>
      <c r="AX14" s="15" t="n">
        <v>8.38352108001709</v>
      </c>
      <c r="AY14" s="15" t="n">
        <v>8.6734037399292</v>
      </c>
      <c r="AZ14" s="15" t="n">
        <v>8.56035709381104</v>
      </c>
      <c r="BA14" s="15" t="n">
        <v>7.70277881622314</v>
      </c>
      <c r="BB14" s="15" t="n">
        <v>7.16619920730591</v>
      </c>
      <c r="BC14" s="15" t="n">
        <v>7.0576548576355</v>
      </c>
      <c r="BD14" s="15" t="n">
        <v>6.79837703704834</v>
      </c>
      <c r="BE14" s="15" t="n">
        <v>6.95118618011475</v>
      </c>
      <c r="BF14" s="15" t="n">
        <v>6.95460605621338</v>
      </c>
      <c r="BG14" s="15" t="n">
        <v>7.14661979675293</v>
      </c>
      <c r="BH14" s="15" t="n">
        <v>7.40090990066528</v>
      </c>
      <c r="BI14" s="15" t="n">
        <v>7.93508720397949</v>
      </c>
      <c r="BJ14" s="15" t="n">
        <v>8.22444152832031</v>
      </c>
      <c r="BK14" s="16"/>
    </row>
    <row r="15" customFormat="false" ht="10.5" hidden="false" customHeight="false" outlineLevel="0" collapsed="false">
      <c r="A15" s="0" t="s">
        <v>271</v>
      </c>
      <c r="B15" s="0" t="s">
        <v>272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4" t="n">
        <v>6.65999984741211</v>
      </c>
      <c r="AO15" s="14" t="n">
        <v>6.55999994277954</v>
      </c>
      <c r="AP15" s="14" t="n">
        <v>6.84000015258789</v>
      </c>
      <c r="AQ15" s="15" t="n">
        <v>6.9289608001709</v>
      </c>
      <c r="AR15" s="15" t="n">
        <v>6.93731212615967</v>
      </c>
      <c r="AS15" s="15" t="n">
        <v>7.00161790847778</v>
      </c>
      <c r="AT15" s="15" t="n">
        <v>7.02041912078857</v>
      </c>
      <c r="AU15" s="15" t="n">
        <v>7.06868314743042</v>
      </c>
      <c r="AV15" s="15" t="n">
        <v>7.14904689788818</v>
      </c>
      <c r="AW15" s="15" t="n">
        <v>7.73935985565186</v>
      </c>
      <c r="AX15" s="15" t="n">
        <v>7.95739889144898</v>
      </c>
      <c r="AY15" s="15" t="n">
        <v>8.17270183563232</v>
      </c>
      <c r="AZ15" s="15" t="n">
        <v>8.23499488830566</v>
      </c>
      <c r="BA15" s="15" t="n">
        <v>7.3847770690918</v>
      </c>
      <c r="BB15" s="15" t="n">
        <v>6.76380777359009</v>
      </c>
      <c r="BC15" s="15" t="n">
        <v>6.73728084564209</v>
      </c>
      <c r="BD15" s="15" t="n">
        <v>6.69923877716064</v>
      </c>
      <c r="BE15" s="15" t="n">
        <v>6.86380386352539</v>
      </c>
      <c r="BF15" s="15" t="n">
        <v>6.92289686203003</v>
      </c>
      <c r="BG15" s="15" t="n">
        <v>7.08782482147217</v>
      </c>
      <c r="BH15" s="15" t="n">
        <v>7.23724794387817</v>
      </c>
      <c r="BI15" s="15" t="n">
        <v>7.69275712966919</v>
      </c>
      <c r="BJ15" s="15" t="n">
        <v>7.79679822921753</v>
      </c>
      <c r="BK15" s="16"/>
    </row>
    <row r="16" customFormat="false" ht="10.5" hidden="false" customHeight="false" outlineLevel="0" collapsed="false">
      <c r="A16" s="0" t="s">
        <v>273</v>
      </c>
      <c r="B16" s="0" t="s">
        <v>274</v>
      </c>
      <c r="C16" s="13" t="n">
        <v>6.14052629470825</v>
      </c>
      <c r="D16" s="13" t="n">
        <v>5.38052654266357</v>
      </c>
      <c r="E16" s="14" t="n">
        <v>5.39434766769409</v>
      </c>
      <c r="F16" s="14" t="n">
        <v>5.70952367782593</v>
      </c>
      <c r="G16" s="14" t="n">
        <v>6.3415789604187</v>
      </c>
      <c r="H16" s="14" t="n">
        <v>6.2619047164917</v>
      </c>
      <c r="I16" s="14" t="n">
        <v>5.91849994659424</v>
      </c>
      <c r="J16" s="14" t="n">
        <v>5.40636348724365</v>
      </c>
      <c r="K16" s="14" t="n">
        <v>5.15619039535523</v>
      </c>
      <c r="L16" s="14" t="n">
        <v>6.38761901855469</v>
      </c>
      <c r="M16" s="14" t="n">
        <v>6.03047609329224</v>
      </c>
      <c r="N16" s="14" t="n">
        <v>6.6161904335022</v>
      </c>
      <c r="O16" s="14" t="n">
        <v>6.15150022506714</v>
      </c>
      <c r="P16" s="14" t="n">
        <v>6.13894748687744</v>
      </c>
      <c r="Q16" s="14" t="n">
        <v>6.95954561233521</v>
      </c>
      <c r="R16" s="14" t="n">
        <v>7.16047620773315</v>
      </c>
      <c r="S16" s="14" t="n">
        <v>6.47190475463867</v>
      </c>
      <c r="T16" s="14" t="n">
        <v>7.18363618850708</v>
      </c>
      <c r="U16" s="14" t="n">
        <v>7.62799978256226</v>
      </c>
      <c r="V16" s="14" t="n">
        <v>9.09782600402832</v>
      </c>
      <c r="W16" s="14" t="n">
        <v>10.3514289855957</v>
      </c>
      <c r="X16" s="14" t="n">
        <v>13.4247055053711</v>
      </c>
      <c r="Y16" s="14" t="n">
        <v>10.3227777481079</v>
      </c>
      <c r="Z16" s="14" t="n">
        <v>13.0500001907349</v>
      </c>
      <c r="AA16" s="14" t="n">
        <v>8.65684223175049</v>
      </c>
      <c r="AB16" s="14" t="n">
        <v>7.53578948974609</v>
      </c>
      <c r="AC16" s="14" t="n">
        <v>6.8899998664856</v>
      </c>
      <c r="AD16" s="14" t="n">
        <v>7.1647367477417</v>
      </c>
      <c r="AE16" s="14" t="n">
        <v>6.25761890411377</v>
      </c>
      <c r="AF16" s="14" t="n">
        <v>6.20772743225098</v>
      </c>
      <c r="AG16" s="14" t="n">
        <v>6.16894721984863</v>
      </c>
      <c r="AH16" s="14" t="n">
        <v>7.1356520652771</v>
      </c>
      <c r="AI16" s="14" t="n">
        <v>4.89449977874756</v>
      </c>
      <c r="AJ16" s="14" t="n">
        <v>5.84681797027588</v>
      </c>
      <c r="AK16" s="14" t="n">
        <v>7.38549995422363</v>
      </c>
      <c r="AL16" s="14" t="n">
        <v>6.70157909393311</v>
      </c>
      <c r="AM16" s="14" t="n">
        <v>6.55000019073486</v>
      </c>
      <c r="AN16" s="14" t="n">
        <v>8.00157928466797</v>
      </c>
      <c r="AO16" s="14" t="n">
        <v>7.10619068145752</v>
      </c>
      <c r="AP16" s="14" t="n">
        <v>7.60055541992188</v>
      </c>
      <c r="AQ16" s="15" t="n">
        <v>7.28779697418213</v>
      </c>
      <c r="AR16" s="15" t="n">
        <v>7.34361219406128</v>
      </c>
      <c r="AS16" s="15" t="n">
        <v>7.42067193984985</v>
      </c>
      <c r="AT16" s="15" t="n">
        <v>7.54333305358887</v>
      </c>
      <c r="AU16" s="15" t="n">
        <v>7.62549209594727</v>
      </c>
      <c r="AV16" s="15" t="n">
        <v>7.71849012374878</v>
      </c>
      <c r="AW16" s="15" t="n">
        <v>8.39076519012451</v>
      </c>
      <c r="AX16" s="15" t="n">
        <v>8.79365921020508</v>
      </c>
      <c r="AY16" s="15" t="n">
        <v>9.09568881988525</v>
      </c>
      <c r="AZ16" s="15" t="n">
        <v>8.97791957855225</v>
      </c>
      <c r="BA16" s="15" t="n">
        <v>8.0844669342041</v>
      </c>
      <c r="BB16" s="15" t="n">
        <v>7.52543878555298</v>
      </c>
      <c r="BC16" s="15" t="n">
        <v>7.41235399246216</v>
      </c>
      <c r="BD16" s="15" t="n">
        <v>7.1422290802002</v>
      </c>
      <c r="BE16" s="15" t="n">
        <v>7.30143022537231</v>
      </c>
      <c r="BF16" s="15" t="n">
        <v>7.30499410629273</v>
      </c>
      <c r="BG16" s="15" t="n">
        <v>7.50504207611084</v>
      </c>
      <c r="BH16" s="15" t="n">
        <v>7.76996994018555</v>
      </c>
      <c r="BI16" s="15" t="n">
        <v>8.32649517059326</v>
      </c>
      <c r="BJ16" s="15" t="n">
        <v>8.62795639038086</v>
      </c>
      <c r="BK16" s="16"/>
    </row>
    <row r="17" customFormat="false" ht="10.5" hidden="false" customHeight="false" outlineLevel="0" collapsed="false">
      <c r="A17" s="0" t="s">
        <v>275</v>
      </c>
      <c r="B17" s="0" t="s">
        <v>276</v>
      </c>
      <c r="C17" s="13" t="n">
        <v>6.32474231719971</v>
      </c>
      <c r="D17" s="13" t="n">
        <v>5.54194211959839</v>
      </c>
      <c r="E17" s="14" t="n">
        <v>5.55617809295654</v>
      </c>
      <c r="F17" s="14" t="n">
        <v>5.88080930709839</v>
      </c>
      <c r="G17" s="14" t="n">
        <v>6.53182649612427</v>
      </c>
      <c r="H17" s="14" t="n">
        <v>6.44976186752319</v>
      </c>
      <c r="I17" s="14" t="n">
        <v>6.09605503082275</v>
      </c>
      <c r="J17" s="14" t="n">
        <v>5.56855440139771</v>
      </c>
      <c r="K17" s="14" t="n">
        <v>5.31087636947632</v>
      </c>
      <c r="L17" s="14" t="n">
        <v>6.57924747467041</v>
      </c>
      <c r="M17" s="14" t="n">
        <v>6.21139049530029</v>
      </c>
      <c r="N17" s="14" t="n">
        <v>6.81467628479004</v>
      </c>
      <c r="O17" s="14" t="n">
        <v>6.3360447883606</v>
      </c>
      <c r="P17" s="14" t="n">
        <v>6.32311582565308</v>
      </c>
      <c r="Q17" s="14" t="n">
        <v>7.16833162307739</v>
      </c>
      <c r="R17" s="14" t="n">
        <v>7.37529039382935</v>
      </c>
      <c r="S17" s="14" t="n">
        <v>6.66606187820435</v>
      </c>
      <c r="T17" s="14" t="n">
        <v>7.39914560317993</v>
      </c>
      <c r="U17" s="14" t="n">
        <v>7.85684013366699</v>
      </c>
      <c r="V17" s="14" t="n">
        <v>9.37076091766357</v>
      </c>
      <c r="W17" s="14" t="n">
        <v>10.6619710922241</v>
      </c>
      <c r="X17" s="14" t="n">
        <v>13.827446937561</v>
      </c>
      <c r="Y17" s="14" t="n">
        <v>10.6324615478516</v>
      </c>
      <c r="Z17" s="14" t="n">
        <v>13.441499710083</v>
      </c>
      <c r="AA17" s="14" t="n">
        <v>8.91654777526856</v>
      </c>
      <c r="AB17" s="14" t="n">
        <v>7.76186323165894</v>
      </c>
      <c r="AC17" s="14" t="n">
        <v>7.0967001914978</v>
      </c>
      <c r="AD17" s="14" t="n">
        <v>7.37967872619629</v>
      </c>
      <c r="AE17" s="14" t="n">
        <v>6.44534778594971</v>
      </c>
      <c r="AF17" s="14" t="n">
        <v>6.39395904541016</v>
      </c>
      <c r="AG17" s="14" t="n">
        <v>6.35401582717896</v>
      </c>
      <c r="AH17" s="14" t="n">
        <v>7.34972190856934</v>
      </c>
      <c r="AI17" s="14" t="n">
        <v>5.041335105896</v>
      </c>
      <c r="AJ17" s="14" t="n">
        <v>6.0222225189209</v>
      </c>
      <c r="AK17" s="14" t="n">
        <v>7.60706520080566</v>
      </c>
      <c r="AL17" s="14" t="n">
        <v>6.90262651443481</v>
      </c>
      <c r="AM17" s="14" t="n">
        <v>6.74650001525879</v>
      </c>
      <c r="AN17" s="14" t="n">
        <v>8.24162673950195</v>
      </c>
      <c r="AO17" s="14" t="n">
        <v>7.31937599182129</v>
      </c>
      <c r="AP17" s="14" t="n">
        <v>7.82857227325439</v>
      </c>
      <c r="AQ17" s="15" t="n">
        <v>7.50643110275269</v>
      </c>
      <c r="AR17" s="15" t="n">
        <v>7.56392002105713</v>
      </c>
      <c r="AS17" s="15" t="n">
        <v>7.64329195022583</v>
      </c>
      <c r="AT17" s="15" t="n">
        <v>7.7696328163147</v>
      </c>
      <c r="AU17" s="15" t="n">
        <v>7.85425615310669</v>
      </c>
      <c r="AV17" s="15" t="n">
        <v>7.95004415512085</v>
      </c>
      <c r="AW17" s="15" t="n">
        <v>8.64248752593994</v>
      </c>
      <c r="AX17" s="15" t="n">
        <v>9.05746936798096</v>
      </c>
      <c r="AY17" s="15" t="n">
        <v>9.36855983734131</v>
      </c>
      <c r="AZ17" s="15" t="n">
        <v>9.24725818634033</v>
      </c>
      <c r="BA17" s="15" t="n">
        <v>8.32700061798096</v>
      </c>
      <c r="BB17" s="15" t="n">
        <v>7.75120210647583</v>
      </c>
      <c r="BC17" s="15" t="n">
        <v>7.63472509384155</v>
      </c>
      <c r="BD17" s="15" t="n">
        <v>7.35649585723877</v>
      </c>
      <c r="BE17" s="15" t="n">
        <v>7.52047300338745</v>
      </c>
      <c r="BF17" s="15" t="n">
        <v>7.52414417266846</v>
      </c>
      <c r="BG17" s="15" t="n">
        <v>7.73019313812256</v>
      </c>
      <c r="BH17" s="15" t="n">
        <v>8.0030689239502</v>
      </c>
      <c r="BI17" s="15" t="n">
        <v>8.57629013061523</v>
      </c>
      <c r="BJ17" s="15" t="n">
        <v>8.88679504394531</v>
      </c>
      <c r="BK17" s="16"/>
    </row>
    <row r="18" customFormat="false" ht="10.5" hidden="false" customHeight="false" outlineLevel="0" collapsed="false">
      <c r="A18" s="0" t="s">
        <v>277</v>
      </c>
      <c r="B18" s="0" t="s">
        <v>278</v>
      </c>
      <c r="C18" s="13" t="n">
        <v>9.71000003814697</v>
      </c>
      <c r="D18" s="13" t="n">
        <v>9.85000038146973</v>
      </c>
      <c r="E18" s="14" t="n">
        <v>10.0299997329712</v>
      </c>
      <c r="F18" s="14" t="n">
        <v>10.539999961853</v>
      </c>
      <c r="G18" s="14" t="n">
        <v>11.6300001144409</v>
      </c>
      <c r="H18" s="14" t="n">
        <v>13.0799999237061</v>
      </c>
      <c r="I18" s="14" t="n">
        <v>13.539999961853</v>
      </c>
      <c r="J18" s="14" t="n">
        <v>13.7399997711182</v>
      </c>
      <c r="K18" s="14" t="n">
        <v>13.3100004196167</v>
      </c>
      <c r="L18" s="14" t="n">
        <v>11.6899995803833</v>
      </c>
      <c r="M18" s="14" t="n">
        <v>11.4399995803833</v>
      </c>
      <c r="N18" s="14" t="n">
        <v>11.0900001525879</v>
      </c>
      <c r="O18" s="14" t="n">
        <v>11.0299997329712</v>
      </c>
      <c r="P18" s="14" t="n">
        <v>11.0200004577637</v>
      </c>
      <c r="Q18" s="14" t="n">
        <v>11</v>
      </c>
      <c r="R18" s="14" t="n">
        <v>12.0200004577637</v>
      </c>
      <c r="S18" s="14" t="n">
        <v>12.8800001144409</v>
      </c>
      <c r="T18" s="14" t="n">
        <v>13.9200000762939</v>
      </c>
      <c r="U18" s="14" t="n">
        <v>14.9899997711182</v>
      </c>
      <c r="V18" s="14" t="n">
        <v>15.6599998474121</v>
      </c>
      <c r="W18" s="14" t="n">
        <v>16.7000007629395</v>
      </c>
      <c r="X18" s="14" t="n">
        <v>16.5599994659424</v>
      </c>
      <c r="Y18" s="14" t="n">
        <v>15.7799997329712</v>
      </c>
      <c r="Z18" s="14" t="n">
        <v>14.75</v>
      </c>
      <c r="AA18" s="14" t="n">
        <v>14.9399995803833</v>
      </c>
      <c r="AB18" s="14" t="n">
        <v>14.0299997329712</v>
      </c>
      <c r="AC18" s="14" t="n">
        <v>13.1999998092651</v>
      </c>
      <c r="AD18" s="14" t="n">
        <v>13.3000001907349</v>
      </c>
      <c r="AE18" s="14" t="n">
        <v>14.3900003433228</v>
      </c>
      <c r="AF18" s="14" t="n">
        <v>14.9799995422363</v>
      </c>
      <c r="AG18" s="14" t="n">
        <v>15.6700000762939</v>
      </c>
      <c r="AH18" s="14" t="n">
        <v>16.1100006103516</v>
      </c>
      <c r="AI18" s="14" t="n">
        <v>15.6300001144409</v>
      </c>
      <c r="AJ18" s="14" t="n">
        <v>12.710000038147</v>
      </c>
      <c r="AK18" s="14" t="n">
        <v>12.4899997711182</v>
      </c>
      <c r="AL18" s="14" t="n">
        <v>12.5299997329712</v>
      </c>
      <c r="AM18" s="14" t="n">
        <v>12.0799999237061</v>
      </c>
      <c r="AN18" s="14" t="n">
        <v>12.3144702911377</v>
      </c>
      <c r="AO18" s="14" t="n">
        <v>12.1112804412842</v>
      </c>
      <c r="AP18" s="14" t="n">
        <v>12.7204504013062</v>
      </c>
      <c r="AQ18" s="15" t="n">
        <v>13.7556295394897</v>
      </c>
      <c r="AR18" s="15" t="n">
        <v>14.5311803817749</v>
      </c>
      <c r="AS18" s="15" t="n">
        <v>15.2880697250366</v>
      </c>
      <c r="AT18" s="15" t="n">
        <v>15.6597003936768</v>
      </c>
      <c r="AU18" s="15" t="n">
        <v>15.2404403686523</v>
      </c>
      <c r="AV18" s="15" t="n">
        <v>14.2437801361084</v>
      </c>
      <c r="AW18" s="15" t="n">
        <v>13.5969295501709</v>
      </c>
      <c r="AX18" s="15" t="n">
        <v>13.3662204742432</v>
      </c>
      <c r="AY18" s="15" t="n">
        <v>13.6162996292114</v>
      </c>
      <c r="AZ18" s="15" t="n">
        <v>13.9116802215576</v>
      </c>
      <c r="BA18" s="15" t="n">
        <v>13.3189897537231</v>
      </c>
      <c r="BB18" s="15" t="n">
        <v>13.1024703979492</v>
      </c>
      <c r="BC18" s="15" t="n">
        <v>13.6233901977539</v>
      </c>
      <c r="BD18" s="15" t="n">
        <v>14.3327198028564</v>
      </c>
      <c r="BE18" s="15" t="n">
        <v>15.0504398345947</v>
      </c>
      <c r="BF18" s="15" t="n">
        <v>15.4647798538208</v>
      </c>
      <c r="BG18" s="15" t="n">
        <v>15.1672697067261</v>
      </c>
      <c r="BH18" s="15" t="n">
        <v>14.13796043396</v>
      </c>
      <c r="BI18" s="15" t="n">
        <v>13.4942798614502</v>
      </c>
      <c r="BJ18" s="15" t="n">
        <v>13.3220195770264</v>
      </c>
      <c r="BK18" s="16"/>
    </row>
    <row r="19" customFormat="false" ht="10.5" hidden="false" customHeight="false" outlineLevel="0" collapsed="false">
      <c r="A19" s="0" t="s">
        <v>279</v>
      </c>
      <c r="B19" s="0" t="s">
        <v>280</v>
      </c>
      <c r="C19" s="13" t="n">
        <v>9.0600004196167</v>
      </c>
      <c r="D19" s="13" t="n">
        <v>9.10000038146973</v>
      </c>
      <c r="E19" s="14" t="n">
        <v>9.05000019073486</v>
      </c>
      <c r="F19" s="14" t="n">
        <v>9.02000045776367</v>
      </c>
      <c r="G19" s="14" t="n">
        <v>9.22999954223633</v>
      </c>
      <c r="H19" s="14" t="n">
        <v>9.71000003814697</v>
      </c>
      <c r="I19" s="14" t="n">
        <v>9.64999961853027</v>
      </c>
      <c r="J19" s="14" t="n">
        <v>9.65999984741211</v>
      </c>
      <c r="K19" s="14" t="n">
        <v>9.26000022888184</v>
      </c>
      <c r="L19" s="14" t="n">
        <v>9.17000007629395</v>
      </c>
      <c r="M19" s="14" t="n">
        <v>10.210000038147</v>
      </c>
      <c r="N19" s="14" t="n">
        <v>10.4200000762939</v>
      </c>
      <c r="O19" s="14" t="n">
        <v>10.2299995422363</v>
      </c>
      <c r="P19" s="14" t="n">
        <v>10.0799999237061</v>
      </c>
      <c r="Q19" s="14" t="n">
        <v>10.1599998474121</v>
      </c>
      <c r="R19" s="14" t="n">
        <v>10.4899997711182</v>
      </c>
      <c r="S19" s="14" t="n">
        <v>10.5500001907349</v>
      </c>
      <c r="T19" s="14" t="n">
        <v>10.4099998474121</v>
      </c>
      <c r="U19" s="14" t="n">
        <v>10.7299995422363</v>
      </c>
      <c r="V19" s="14" t="n">
        <v>11.1899995803833</v>
      </c>
      <c r="W19" s="14" t="n">
        <v>12.8199996948242</v>
      </c>
      <c r="X19" s="14" t="n">
        <v>14.6199998855591</v>
      </c>
      <c r="Y19" s="14" t="n">
        <v>15.1099996566772</v>
      </c>
      <c r="Z19" s="14" t="n">
        <v>14.3199996948242</v>
      </c>
      <c r="AA19" s="14" t="n">
        <v>14.1099996566772</v>
      </c>
      <c r="AB19" s="14" t="n">
        <v>13</v>
      </c>
      <c r="AC19" s="14" t="n">
        <v>12.0100002288818</v>
      </c>
      <c r="AD19" s="14" t="n">
        <v>11.5299997329712</v>
      </c>
      <c r="AE19" s="14" t="n">
        <v>11.539999961853</v>
      </c>
      <c r="AF19" s="14" t="n">
        <v>11.0200004577637</v>
      </c>
      <c r="AG19" s="14" t="n">
        <v>10.9099998474121</v>
      </c>
      <c r="AH19" s="14" t="n">
        <v>11.1800003051758</v>
      </c>
      <c r="AI19" s="14" t="n">
        <v>11.1499996185303</v>
      </c>
      <c r="AJ19" s="14" t="n">
        <v>10.1400003433228</v>
      </c>
      <c r="AK19" s="14" t="n">
        <v>11.0500001907349</v>
      </c>
      <c r="AL19" s="14" t="n">
        <v>11.5699996948242</v>
      </c>
      <c r="AM19" s="14" t="n">
        <v>11.1599998474121</v>
      </c>
      <c r="AN19" s="14" t="n">
        <v>11.2015695571899</v>
      </c>
      <c r="AO19" s="14" t="n">
        <v>10.9586696624756</v>
      </c>
      <c r="AP19" s="14" t="n">
        <v>11.008469581604</v>
      </c>
      <c r="AQ19" s="15" t="n">
        <v>11.1090097427368</v>
      </c>
      <c r="AR19" s="15" t="n">
        <v>11.0969104766846</v>
      </c>
      <c r="AS19" s="15" t="n">
        <v>11.2013301849365</v>
      </c>
      <c r="AT19" s="15" t="n">
        <v>11.2713403701782</v>
      </c>
      <c r="AU19" s="15" t="n">
        <v>11.4386196136475</v>
      </c>
      <c r="AV19" s="15" t="n">
        <v>11.6042404174805</v>
      </c>
      <c r="AW19" s="15" t="n">
        <v>11.9345197677612</v>
      </c>
      <c r="AX19" s="15" t="n">
        <v>12.2057199478149</v>
      </c>
      <c r="AY19" s="15" t="n">
        <v>12.5665302276611</v>
      </c>
      <c r="AZ19" s="15" t="n">
        <v>12.6173696517944</v>
      </c>
      <c r="BA19" s="15" t="n">
        <v>12.1437797546387</v>
      </c>
      <c r="BB19" s="15" t="n">
        <v>11.2297096252441</v>
      </c>
      <c r="BC19" s="15" t="n">
        <v>10.9306697845459</v>
      </c>
      <c r="BD19" s="15" t="n">
        <v>10.8729801177979</v>
      </c>
      <c r="BE19" s="15" t="n">
        <v>11.0265502929688</v>
      </c>
      <c r="BF19" s="15" t="n">
        <v>11.2340002059937</v>
      </c>
      <c r="BG19" s="15" t="n">
        <v>11.505410194397</v>
      </c>
      <c r="BH19" s="15" t="n">
        <v>11.6757402420044</v>
      </c>
      <c r="BI19" s="15" t="n">
        <v>12.054349899292</v>
      </c>
      <c r="BJ19" s="15" t="n">
        <v>12.3123798370361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6.71999979019165</v>
      </c>
      <c r="D20" s="13" t="n">
        <v>6.51999998092651</v>
      </c>
      <c r="E20" s="14" t="n">
        <v>5.96999979019165</v>
      </c>
      <c r="F20" s="14" t="n">
        <v>6.05999994277954</v>
      </c>
      <c r="G20" s="14" t="n">
        <v>6.34000015258789</v>
      </c>
      <c r="H20" s="14" t="n">
        <v>6.82000017166138</v>
      </c>
      <c r="I20" s="14" t="n">
        <v>6.40999984741211</v>
      </c>
      <c r="J20" s="14" t="n">
        <v>6.3600001335144</v>
      </c>
      <c r="K20" s="14" t="n">
        <v>5.67999982833862</v>
      </c>
      <c r="L20" s="14" t="n">
        <v>6.03000020980835</v>
      </c>
      <c r="M20" s="14" t="n">
        <v>7.6399998664856</v>
      </c>
      <c r="N20" s="14" t="n">
        <v>7.53999996185303</v>
      </c>
      <c r="O20" s="14" t="n">
        <v>7.05000019073486</v>
      </c>
      <c r="P20" s="14" t="n">
        <v>7.1399998664856</v>
      </c>
      <c r="Q20" s="14" t="n">
        <v>7.1100001335144</v>
      </c>
      <c r="R20" s="14" t="n">
        <v>7.71000003814697</v>
      </c>
      <c r="S20" s="14" t="n">
        <v>7.19000005722046</v>
      </c>
      <c r="T20" s="14" t="n">
        <v>6.92000007629395</v>
      </c>
      <c r="U20" s="14" t="n">
        <v>7.40000009536743</v>
      </c>
      <c r="V20" s="14" t="n">
        <v>7.98999977111816</v>
      </c>
      <c r="W20" s="14" t="n">
        <v>10.1899995803833</v>
      </c>
      <c r="X20" s="14" t="n">
        <v>12.0699996948242</v>
      </c>
      <c r="Y20" s="14" t="n">
        <v>12.1300001144409</v>
      </c>
      <c r="Z20" s="14" t="n">
        <v>11.1700000762939</v>
      </c>
      <c r="AA20" s="14" t="n">
        <v>10.8199996948242</v>
      </c>
      <c r="AB20" s="14" t="n">
        <v>9.28999996185303</v>
      </c>
      <c r="AC20" s="14" t="n">
        <v>8.22999954223633</v>
      </c>
      <c r="AD20" s="14" t="n">
        <v>7.94999980926514</v>
      </c>
      <c r="AE20" s="14" t="n">
        <v>7.65000009536743</v>
      </c>
      <c r="AF20" s="14" t="n">
        <v>6.92000007629395</v>
      </c>
      <c r="AG20" s="14" t="n">
        <v>6.78999996185303</v>
      </c>
      <c r="AH20" s="14" t="n">
        <v>7.38000011444092</v>
      </c>
      <c r="AI20" s="14" t="n">
        <v>7.23000001907349</v>
      </c>
      <c r="AJ20" s="14" t="n">
        <v>5.65999984741211</v>
      </c>
      <c r="AK20" s="14" t="n">
        <v>7.78999996185303</v>
      </c>
      <c r="AL20" s="14" t="n">
        <v>8.26000022888184</v>
      </c>
      <c r="AM20" s="14" t="n">
        <v>7.3600001335144</v>
      </c>
      <c r="AN20" s="14" t="n">
        <v>8.31506633758545</v>
      </c>
      <c r="AO20" s="14" t="n">
        <v>8.15027141571045</v>
      </c>
      <c r="AP20" s="14" t="n">
        <v>8.05867767333984</v>
      </c>
      <c r="AQ20" s="15" t="n">
        <v>7.96458196640015</v>
      </c>
      <c r="AR20" s="15" t="n">
        <v>7.90246200561523</v>
      </c>
      <c r="AS20" s="15" t="n">
        <v>7.9154839515686</v>
      </c>
      <c r="AT20" s="15" t="n">
        <v>8.00833034515381</v>
      </c>
      <c r="AU20" s="15" t="n">
        <v>8.19190788269043</v>
      </c>
      <c r="AV20" s="15" t="n">
        <v>8.39741897583008</v>
      </c>
      <c r="AW20" s="15" t="n">
        <v>8.93387508392334</v>
      </c>
      <c r="AX20" s="15" t="n">
        <v>9.39270305633545</v>
      </c>
      <c r="AY20" s="15" t="n">
        <v>9.89182758331299</v>
      </c>
      <c r="AZ20" s="15" t="n">
        <v>10.0164203643799</v>
      </c>
      <c r="BA20" s="15" t="n">
        <v>9.04436683654785</v>
      </c>
      <c r="BB20" s="15" t="n">
        <v>8.07166862487793</v>
      </c>
      <c r="BC20" s="15" t="n">
        <v>7.81168222427368</v>
      </c>
      <c r="BD20" s="15" t="n">
        <v>7.68284893035889</v>
      </c>
      <c r="BE20" s="15" t="n">
        <v>7.75175285339356</v>
      </c>
      <c r="BF20" s="15" t="n">
        <v>7.78412580490112</v>
      </c>
      <c r="BG20" s="15" t="n">
        <v>8.06335639953613</v>
      </c>
      <c r="BH20" s="15" t="n">
        <v>8.39405059814453</v>
      </c>
      <c r="BI20" s="15" t="n">
        <v>8.88300704956055</v>
      </c>
      <c r="BJ20" s="15" t="n">
        <v>9.26545906066895</v>
      </c>
      <c r="BK20" s="16"/>
    </row>
    <row r="21" customFormat="false" ht="10.5" hidden="false" customHeight="false" outlineLevel="0" collapsed="false">
      <c r="A21" s="0" t="s">
        <v>283</v>
      </c>
      <c r="B21" s="0" t="s">
        <v>284</v>
      </c>
      <c r="C21" s="13" t="n">
        <v>6.17000007629395</v>
      </c>
      <c r="D21" s="13" t="n">
        <v>5.6399998664856</v>
      </c>
      <c r="E21" s="14" t="n">
        <v>5.36999988555908</v>
      </c>
      <c r="F21" s="14" t="n">
        <v>5.57000017166138</v>
      </c>
      <c r="G21" s="14" t="n">
        <v>6.1100001335144</v>
      </c>
      <c r="H21" s="14" t="n">
        <v>6.3600001335144</v>
      </c>
      <c r="I21" s="14" t="n">
        <v>6.07999992370606</v>
      </c>
      <c r="J21" s="14" t="n">
        <v>5.84000015258789</v>
      </c>
      <c r="K21" s="14" t="n">
        <v>5.26000022888184</v>
      </c>
      <c r="L21" s="14" t="n">
        <v>5.84000015258789</v>
      </c>
      <c r="M21" s="14" t="n">
        <v>6.65000009536743</v>
      </c>
      <c r="N21" s="14" t="n">
        <v>6.76000022888184</v>
      </c>
      <c r="O21" s="14" t="n">
        <v>6.5</v>
      </c>
      <c r="P21" s="14" t="n">
        <v>6.23000001907349</v>
      </c>
      <c r="Q21" s="14" t="n">
        <v>6.6100001335144</v>
      </c>
      <c r="R21" s="14" t="n">
        <v>7.1100001335144</v>
      </c>
      <c r="S21" s="14" t="n">
        <v>6.67999982833862</v>
      </c>
      <c r="T21" s="14" t="n">
        <v>6.82999992370606</v>
      </c>
      <c r="U21" s="14" t="n">
        <v>7.34000015258789</v>
      </c>
      <c r="V21" s="14" t="n">
        <v>8.36999988555908</v>
      </c>
      <c r="W21" s="14" t="n">
        <v>10.6300001144409</v>
      </c>
      <c r="X21" s="14" t="n">
        <v>11.5600004196167</v>
      </c>
      <c r="Y21" s="14" t="n">
        <v>9.85999965667725</v>
      </c>
      <c r="Z21" s="14" t="n">
        <v>10.8199996948242</v>
      </c>
      <c r="AA21" s="14" t="n">
        <v>9.0600004196167</v>
      </c>
      <c r="AB21" s="14" t="n">
        <v>7.82999992370606</v>
      </c>
      <c r="AC21" s="14" t="n">
        <v>7.15999984741211</v>
      </c>
      <c r="AD21" s="14" t="n">
        <v>7.11999988555908</v>
      </c>
      <c r="AE21" s="14" t="n">
        <v>6.73000001907349</v>
      </c>
      <c r="AF21" s="14" t="n">
        <v>6.44999980926514</v>
      </c>
      <c r="AG21" s="14" t="n">
        <v>6.44999980926514</v>
      </c>
      <c r="AH21" s="14" t="n">
        <v>7.28999996185303</v>
      </c>
      <c r="AI21" s="14" t="n">
        <v>6.21999979019165</v>
      </c>
      <c r="AJ21" s="14" t="n">
        <v>5.5</v>
      </c>
      <c r="AK21" s="14" t="n">
        <v>7.28000020980835</v>
      </c>
      <c r="AL21" s="14" t="n">
        <v>7.42000007629395</v>
      </c>
      <c r="AM21" s="14" t="n">
        <v>6.63218307495117</v>
      </c>
      <c r="AN21" s="14" t="n">
        <v>7.80597686767578</v>
      </c>
      <c r="AO21" s="14" t="n">
        <v>7.2405219078064</v>
      </c>
      <c r="AP21" s="14" t="n">
        <v>7.609206199646</v>
      </c>
      <c r="AQ21" s="15" t="n">
        <v>7.53173398971558</v>
      </c>
      <c r="AR21" s="15" t="n">
        <v>7.54264211654663</v>
      </c>
      <c r="AS21" s="15" t="n">
        <v>7.62233686447144</v>
      </c>
      <c r="AT21" s="15" t="n">
        <v>7.77631521224976</v>
      </c>
      <c r="AU21" s="15" t="n">
        <v>7.79649591445923</v>
      </c>
      <c r="AV21" s="15" t="n">
        <v>7.78048276901245</v>
      </c>
      <c r="AW21" s="15" t="n">
        <v>8.42364978790283</v>
      </c>
      <c r="AX21" s="15" t="n">
        <v>8.75082874298096</v>
      </c>
      <c r="AY21" s="15" t="n">
        <v>9.06199741363525</v>
      </c>
      <c r="AZ21" s="15" t="n">
        <v>9.00409126281738</v>
      </c>
      <c r="BA21" s="15" t="n">
        <v>8.17021179199219</v>
      </c>
      <c r="BB21" s="15" t="n">
        <v>7.54897594451904</v>
      </c>
      <c r="BC21" s="15" t="n">
        <v>7.49912881851196</v>
      </c>
      <c r="BD21" s="15" t="n">
        <v>7.34886503219605</v>
      </c>
      <c r="BE21" s="15" t="n">
        <v>7.48313188552856</v>
      </c>
      <c r="BF21" s="15" t="n">
        <v>7.56630420684814</v>
      </c>
      <c r="BG21" s="15" t="n">
        <v>7.72118186950684</v>
      </c>
      <c r="BH21" s="15" t="n">
        <v>7.81630992889404</v>
      </c>
      <c r="BI21" s="15" t="n">
        <v>8.29079437255859</v>
      </c>
      <c r="BJ21" s="15" t="n">
        <v>8.5887041091919</v>
      </c>
      <c r="BK21" s="16"/>
    </row>
    <row r="22" customFormat="false" ht="10.5" hidden="false" customHeight="false" outlineLevel="0" collapsed="false">
      <c r="C22" s="82"/>
      <c r="D22" s="8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28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286</v>
      </c>
      <c r="B24" s="0" t="s">
        <v>287</v>
      </c>
      <c r="C24" s="83" t="n">
        <v>31.061580657959</v>
      </c>
      <c r="D24" s="83" t="n">
        <v>29.5672416687012</v>
      </c>
      <c r="E24" s="84" t="n">
        <v>19.0783233642578</v>
      </c>
      <c r="F24" s="84" t="n">
        <v>12.6547002792358</v>
      </c>
      <c r="G24" s="84" t="n">
        <v>6.89177417755127</v>
      </c>
      <c r="H24" s="84" t="n">
        <v>4.82946681976318</v>
      </c>
      <c r="I24" s="84" t="n">
        <v>4.02841949462891</v>
      </c>
      <c r="J24" s="84" t="n">
        <v>3.86477422714233</v>
      </c>
      <c r="K24" s="84" t="n">
        <v>4.16413354873657</v>
      </c>
      <c r="L24" s="84" t="n">
        <v>6.98119354248047</v>
      </c>
      <c r="M24" s="84" t="n">
        <v>13.5733671188355</v>
      </c>
      <c r="N24" s="84" t="n">
        <v>23.4065475463867</v>
      </c>
      <c r="O24" s="84" t="n">
        <v>28.6747741699219</v>
      </c>
      <c r="P24" s="84" t="n">
        <v>26.989107131958</v>
      </c>
      <c r="Q24" s="84" t="n">
        <v>21.7681293487549</v>
      </c>
      <c r="R24" s="84" t="n">
        <v>12.7377004623413</v>
      </c>
      <c r="S24" s="84" t="n">
        <v>7.94287109375</v>
      </c>
      <c r="T24" s="84" t="n">
        <v>5.04243326187134</v>
      </c>
      <c r="U24" s="84" t="n">
        <v>3.92706441879272</v>
      </c>
      <c r="V24" s="84" t="n">
        <v>3.61606454849243</v>
      </c>
      <c r="W24" s="84" t="n">
        <v>3.9257333278656</v>
      </c>
      <c r="X24" s="84" t="n">
        <v>6.49732255935669</v>
      </c>
      <c r="Y24" s="84" t="n">
        <v>12.8537998199463</v>
      </c>
      <c r="Z24" s="84" t="n">
        <v>24.7881622314453</v>
      </c>
      <c r="AA24" s="84" t="n">
        <v>22.9574508666992</v>
      </c>
      <c r="AB24" s="84" t="n">
        <v>24.9396076202393</v>
      </c>
      <c r="AC24" s="84" t="n">
        <v>20.1685485839844</v>
      </c>
      <c r="AD24" s="84" t="n">
        <v>11.9189329147339</v>
      </c>
      <c r="AE24" s="84" t="n">
        <v>6.61164522171021</v>
      </c>
      <c r="AF24" s="84" t="n">
        <v>4.72943353652954</v>
      </c>
      <c r="AG24" s="84" t="n">
        <v>3.73332262039185</v>
      </c>
      <c r="AH24" s="84" t="n">
        <v>3.47303223609924</v>
      </c>
      <c r="AI24" s="84" t="n">
        <v>4.16906642913818</v>
      </c>
      <c r="AJ24" s="84" t="n">
        <v>7.64799976348877</v>
      </c>
      <c r="AK24" s="84" t="n">
        <v>13.7308664321899</v>
      </c>
      <c r="AL24" s="84" t="n">
        <v>20.0003871917725</v>
      </c>
      <c r="AM24" s="84" t="n">
        <v>25.8738708496094</v>
      </c>
      <c r="AN24" s="84" t="n">
        <v>32.0809288024902</v>
      </c>
      <c r="AO24" s="84" t="n">
        <v>19.3868198394775</v>
      </c>
      <c r="AP24" s="84" t="n">
        <v>12.7412595748901</v>
      </c>
      <c r="AQ24" s="85" t="n">
        <v>8.03260803222656</v>
      </c>
      <c r="AR24" s="85" t="n">
        <v>5.13749694824219</v>
      </c>
      <c r="AS24" s="85" t="n">
        <v>4.05207586288452</v>
      </c>
      <c r="AT24" s="85" t="n">
        <v>3.86486101150513</v>
      </c>
      <c r="AU24" s="85" t="n">
        <v>4.26796388626099</v>
      </c>
      <c r="AV24" s="85" t="n">
        <v>7.20287418365479</v>
      </c>
      <c r="AW24" s="85" t="n">
        <v>13.778639793396</v>
      </c>
      <c r="AX24" s="85" t="n">
        <v>23.520450592041</v>
      </c>
      <c r="AY24" s="85" t="n">
        <v>28.1539306640625</v>
      </c>
      <c r="AZ24" s="85" t="n">
        <v>27.1142501831055</v>
      </c>
      <c r="BA24" s="85" t="n">
        <v>21.1982307434082</v>
      </c>
      <c r="BB24" s="85" t="n">
        <v>13.0465097427368</v>
      </c>
      <c r="BC24" s="85" t="n">
        <v>7.5862021446228</v>
      </c>
      <c r="BD24" s="85" t="n">
        <v>5.20716619491577</v>
      </c>
      <c r="BE24" s="85" t="n">
        <v>4.06947612762451</v>
      </c>
      <c r="BF24" s="85" t="n">
        <v>3.94016408920288</v>
      </c>
      <c r="BG24" s="85" t="n">
        <v>4.31303977966309</v>
      </c>
      <c r="BH24" s="85" t="n">
        <v>7.28896284103394</v>
      </c>
      <c r="BI24" s="85" t="n">
        <v>13.9527702331543</v>
      </c>
      <c r="BJ24" s="85" t="n">
        <v>23.4256591796875</v>
      </c>
      <c r="BK24" s="86"/>
    </row>
    <row r="25" customFormat="false" ht="10.5" hidden="false" customHeight="false" outlineLevel="0" collapsed="false">
      <c r="A25" s="0" t="s">
        <v>288</v>
      </c>
      <c r="B25" s="0" t="s">
        <v>289</v>
      </c>
      <c r="C25" s="83" t="n">
        <v>16.3457736968994</v>
      </c>
      <c r="D25" s="83" t="n">
        <v>16.4698963165283</v>
      </c>
      <c r="E25" s="84" t="n">
        <v>11.518967628479</v>
      </c>
      <c r="F25" s="84" t="n">
        <v>8.43809986114502</v>
      </c>
      <c r="G25" s="84" t="n">
        <v>5.58003234863281</v>
      </c>
      <c r="H25" s="84" t="n">
        <v>4.6262001991272</v>
      </c>
      <c r="I25" s="84" t="n">
        <v>4.15058088302612</v>
      </c>
      <c r="J25" s="84" t="n">
        <v>4.15038728713989</v>
      </c>
      <c r="K25" s="84" t="n">
        <v>4.40193319320679</v>
      </c>
      <c r="L25" s="84" t="n">
        <v>5.64970970153809</v>
      </c>
      <c r="M25" s="84" t="n">
        <v>8.54453372955322</v>
      </c>
      <c r="N25" s="84" t="n">
        <v>12.9599676132202</v>
      </c>
      <c r="O25" s="84" t="n">
        <v>15.5136127471924</v>
      </c>
      <c r="P25" s="84" t="n">
        <v>15.2034282684326</v>
      </c>
      <c r="Q25" s="84" t="n">
        <v>12.5918712615967</v>
      </c>
      <c r="R25" s="84" t="n">
        <v>8.40673351287842</v>
      </c>
      <c r="S25" s="84" t="n">
        <v>5.81151628494263</v>
      </c>
      <c r="T25" s="84" t="n">
        <v>4.68660020828247</v>
      </c>
      <c r="U25" s="84" t="n">
        <v>4.18599987030029</v>
      </c>
      <c r="V25" s="84" t="n">
        <v>4.16893529891968</v>
      </c>
      <c r="W25" s="84" t="n">
        <v>4.38606643676758</v>
      </c>
      <c r="X25" s="84" t="n">
        <v>5.39896774291992</v>
      </c>
      <c r="Y25" s="84" t="n">
        <v>8.25176620483398</v>
      </c>
      <c r="Z25" s="84" t="n">
        <v>13.7449035644531</v>
      </c>
      <c r="AA25" s="84" t="n">
        <v>12.9475479125977</v>
      </c>
      <c r="AB25" s="84" t="n">
        <v>14.0901432037354</v>
      </c>
      <c r="AC25" s="84" t="n">
        <v>11.5328063964844</v>
      </c>
      <c r="AD25" s="84" t="n">
        <v>7.6761999130249</v>
      </c>
      <c r="AE25" s="84" t="n">
        <v>5.32851600646973</v>
      </c>
      <c r="AF25" s="84" t="n">
        <v>4.7429666519165</v>
      </c>
      <c r="AG25" s="84" t="n">
        <v>4.21909666061401</v>
      </c>
      <c r="AH25" s="84" t="n">
        <v>4.59245157241821</v>
      </c>
      <c r="AI25" s="84" t="n">
        <v>4.9509334564209</v>
      </c>
      <c r="AJ25" s="84" t="n">
        <v>6.49687099456787</v>
      </c>
      <c r="AK25" s="84" t="n">
        <v>8.69556713104248</v>
      </c>
      <c r="AL25" s="84" t="n">
        <v>11.2509355545044</v>
      </c>
      <c r="AM25" s="84" t="n">
        <v>13.9761934280396</v>
      </c>
      <c r="AN25" s="84" t="n">
        <v>17.099214553833</v>
      </c>
      <c r="AO25" s="84" t="n">
        <v>11.894889831543</v>
      </c>
      <c r="AP25" s="84" t="n">
        <v>8.83897495269775</v>
      </c>
      <c r="AQ25" s="85" t="n">
        <v>5.9587721824646</v>
      </c>
      <c r="AR25" s="85" t="n">
        <v>4.75818777084351</v>
      </c>
      <c r="AS25" s="85" t="n">
        <v>4.41481304168701</v>
      </c>
      <c r="AT25" s="85" t="n">
        <v>4.39238500595093</v>
      </c>
      <c r="AU25" s="85" t="n">
        <v>4.64010715484619</v>
      </c>
      <c r="AV25" s="85" t="n">
        <v>5.96381616592407</v>
      </c>
      <c r="AW25" s="85" t="n">
        <v>8.88403987884522</v>
      </c>
      <c r="AX25" s="85" t="n">
        <v>13.2351903915405</v>
      </c>
      <c r="AY25" s="85" t="n">
        <v>15.2867698669434</v>
      </c>
      <c r="AZ25" s="85" t="n">
        <v>14.9556102752686</v>
      </c>
      <c r="BA25" s="85" t="n">
        <v>11.9963598251343</v>
      </c>
      <c r="BB25" s="85" t="n">
        <v>8.51410484313965</v>
      </c>
      <c r="BC25" s="85" t="n">
        <v>5.68968391418457</v>
      </c>
      <c r="BD25" s="85" t="n">
        <v>4.62292289733887</v>
      </c>
      <c r="BE25" s="85" t="n">
        <v>4.29854822158814</v>
      </c>
      <c r="BF25" s="85" t="n">
        <v>4.32989120483398</v>
      </c>
      <c r="BG25" s="85" t="n">
        <v>4.59911108016968</v>
      </c>
      <c r="BH25" s="85" t="n">
        <v>5.97258186340332</v>
      </c>
      <c r="BI25" s="85" t="n">
        <v>8.93704223632813</v>
      </c>
      <c r="BJ25" s="85" t="n">
        <v>13.2536201477051</v>
      </c>
      <c r="BK25" s="86"/>
    </row>
    <row r="26" customFormat="false" ht="10.5" hidden="false" customHeight="false" outlineLevel="0" collapsed="false">
      <c r="A26" s="0" t="s">
        <v>290</v>
      </c>
      <c r="B26" s="0" t="s">
        <v>291</v>
      </c>
      <c r="C26" s="83" t="n">
        <v>21.8859996795654</v>
      </c>
      <c r="D26" s="83" t="n">
        <v>22.3214836120605</v>
      </c>
      <c r="E26" s="84" t="n">
        <v>20.1876773834229</v>
      </c>
      <c r="F26" s="84" t="n">
        <v>19.4950332641602</v>
      </c>
      <c r="G26" s="84" t="n">
        <v>18.2939033508301</v>
      </c>
      <c r="H26" s="84" t="n">
        <v>18.7330341339111</v>
      </c>
      <c r="I26" s="84" t="n">
        <v>18.3779354095459</v>
      </c>
      <c r="J26" s="84" t="n">
        <v>18.7816123962402</v>
      </c>
      <c r="K26" s="84" t="n">
        <v>18.9566326141357</v>
      </c>
      <c r="L26" s="84" t="n">
        <v>19.1062259674072</v>
      </c>
      <c r="M26" s="84" t="n">
        <v>20.1810665130615</v>
      </c>
      <c r="N26" s="84" t="n">
        <v>21.254903793335</v>
      </c>
      <c r="O26" s="84" t="n">
        <v>21.4097423553467</v>
      </c>
      <c r="P26" s="84" t="n">
        <v>21.5038928985596</v>
      </c>
      <c r="Q26" s="84" t="n">
        <v>19.9017734527588</v>
      </c>
      <c r="R26" s="84" t="n">
        <v>19.2807006835938</v>
      </c>
      <c r="S26" s="84" t="n">
        <v>17.8501281738281</v>
      </c>
      <c r="T26" s="84" t="n">
        <v>17.6303005218506</v>
      </c>
      <c r="U26" s="84" t="n">
        <v>17.2317428588867</v>
      </c>
      <c r="V26" s="84" t="n">
        <v>17.3788070678711</v>
      </c>
      <c r="W26" s="84" t="n">
        <v>16.2729339599609</v>
      </c>
      <c r="X26" s="84" t="n">
        <v>16.5600643157959</v>
      </c>
      <c r="Y26" s="84" t="n">
        <v>17.9771995544434</v>
      </c>
      <c r="Z26" s="84" t="n">
        <v>18.9866123199463</v>
      </c>
      <c r="AA26" s="84" t="n">
        <v>19.0351943969727</v>
      </c>
      <c r="AB26" s="84" t="n">
        <v>20.2563571929932</v>
      </c>
      <c r="AC26" s="84" t="n">
        <v>19.1337413787842</v>
      </c>
      <c r="AD26" s="84" t="n">
        <v>18.0036334991455</v>
      </c>
      <c r="AE26" s="84" t="n">
        <v>17.1791610717773</v>
      </c>
      <c r="AF26" s="84" t="n">
        <v>17.2898006439209</v>
      </c>
      <c r="AG26" s="84" t="n">
        <v>16.7845802307129</v>
      </c>
      <c r="AH26" s="84" t="n">
        <v>17.3752899169922</v>
      </c>
      <c r="AI26" s="84" t="n">
        <v>17.5633335113525</v>
      </c>
      <c r="AJ26" s="84" t="n">
        <v>17.6911926269531</v>
      </c>
      <c r="AK26" s="84" t="n">
        <v>18.7490997314453</v>
      </c>
      <c r="AL26" s="84" t="n">
        <v>18.776741027832</v>
      </c>
      <c r="AM26" s="84" t="n">
        <v>19.5614833831787</v>
      </c>
      <c r="AN26" s="84" t="n">
        <v>20.8567142486572</v>
      </c>
      <c r="AO26" s="84" t="n">
        <v>19.7335090637207</v>
      </c>
      <c r="AP26" s="84" t="n">
        <v>19.1809196472168</v>
      </c>
      <c r="AQ26" s="85" t="n">
        <v>17.4198799133301</v>
      </c>
      <c r="AR26" s="85" t="n">
        <v>17.1078395843506</v>
      </c>
      <c r="AS26" s="85" t="n">
        <v>17.0641593933105</v>
      </c>
      <c r="AT26" s="85" t="n">
        <v>17.2328300476074</v>
      </c>
      <c r="AU26" s="85" t="n">
        <v>17.2506008148193</v>
      </c>
      <c r="AV26" s="85" t="n">
        <v>17.5430793762207</v>
      </c>
      <c r="AW26" s="85" t="n">
        <v>18.5124893188477</v>
      </c>
      <c r="AX26" s="85" t="n">
        <v>18.7726097106934</v>
      </c>
      <c r="AY26" s="85" t="n">
        <v>19.4757099151611</v>
      </c>
      <c r="AZ26" s="85" t="n">
        <v>20.2651100158691</v>
      </c>
      <c r="BA26" s="85" t="n">
        <v>19.7446002960205</v>
      </c>
      <c r="BB26" s="85" t="n">
        <v>18.9582595825195</v>
      </c>
      <c r="BC26" s="85" t="n">
        <v>17.5615005493164</v>
      </c>
      <c r="BD26" s="85" t="n">
        <v>17.1732196807861</v>
      </c>
      <c r="BE26" s="85" t="n">
        <v>17.1104698181152</v>
      </c>
      <c r="BF26" s="85" t="n">
        <v>17.3030395507813</v>
      </c>
      <c r="BG26" s="85" t="n">
        <v>17.787389755249</v>
      </c>
      <c r="BH26" s="85" t="n">
        <v>18.0014705657959</v>
      </c>
      <c r="BI26" s="85" t="n">
        <v>19.1311206817627</v>
      </c>
      <c r="BJ26" s="85" t="n">
        <v>19.3652000427246</v>
      </c>
      <c r="BK26" s="86"/>
    </row>
    <row r="27" customFormat="false" ht="10.5" hidden="false" customHeight="false" outlineLevel="0" collapsed="false">
      <c r="A27" s="0" t="s">
        <v>292</v>
      </c>
      <c r="B27" s="0" t="s">
        <v>293</v>
      </c>
      <c r="C27" s="83" t="n">
        <v>0.0560322590172291</v>
      </c>
      <c r="D27" s="83" t="n">
        <v>0.0560344830155373</v>
      </c>
      <c r="E27" s="84" t="n">
        <v>0.0560322590172291</v>
      </c>
      <c r="F27" s="84" t="n">
        <v>0.056033331900835</v>
      </c>
      <c r="G27" s="84" t="n">
        <v>0.0560322590172291</v>
      </c>
      <c r="H27" s="84" t="n">
        <v>0.056033331900835</v>
      </c>
      <c r="I27" s="84" t="n">
        <v>0.0560322590172291</v>
      </c>
      <c r="J27" s="84" t="n">
        <v>0.0560322590172291</v>
      </c>
      <c r="K27" s="84" t="n">
        <v>0.056033331900835</v>
      </c>
      <c r="L27" s="84" t="n">
        <v>0.0560322590172291</v>
      </c>
      <c r="M27" s="84" t="n">
        <v>0.056033331900835</v>
      </c>
      <c r="N27" s="84" t="n">
        <v>0.0560322590172291</v>
      </c>
      <c r="O27" s="84" t="n">
        <v>0.0610000006854534</v>
      </c>
      <c r="P27" s="84" t="n">
        <v>0.0610000006854534</v>
      </c>
      <c r="Q27" s="84" t="n">
        <v>0.0610000006854534</v>
      </c>
      <c r="R27" s="84" t="n">
        <v>0.0610000006854534</v>
      </c>
      <c r="S27" s="84" t="n">
        <v>0.0610000006854534</v>
      </c>
      <c r="T27" s="84" t="n">
        <v>0.0610000006854534</v>
      </c>
      <c r="U27" s="84" t="n">
        <v>0.0610000006854534</v>
      </c>
      <c r="V27" s="84" t="n">
        <v>0.0610000006854534</v>
      </c>
      <c r="W27" s="84" t="n">
        <v>0.0610000006854534</v>
      </c>
      <c r="X27" s="84" t="n">
        <v>0.0610000006854534</v>
      </c>
      <c r="Y27" s="84" t="n">
        <v>0.0610000006854534</v>
      </c>
      <c r="Z27" s="84" t="n">
        <v>0.0610000006854534</v>
      </c>
      <c r="AA27" s="84" t="n">
        <v>0.06641935557127</v>
      </c>
      <c r="AB27" s="84" t="n">
        <v>0.0664285719394684</v>
      </c>
      <c r="AC27" s="84" t="n">
        <v>0.06641935557127</v>
      </c>
      <c r="AD27" s="84" t="n">
        <v>0.0664333328604698</v>
      </c>
      <c r="AE27" s="84" t="n">
        <v>0.06641935557127</v>
      </c>
      <c r="AF27" s="84" t="n">
        <v>0.0664333328604698</v>
      </c>
      <c r="AG27" s="84" t="n">
        <v>0.06641935557127</v>
      </c>
      <c r="AH27" s="84" t="n">
        <v>0.06641935557127</v>
      </c>
      <c r="AI27" s="84" t="n">
        <v>0.0664333328604698</v>
      </c>
      <c r="AJ27" s="84" t="n">
        <v>0.06641935557127</v>
      </c>
      <c r="AK27" s="84" t="n">
        <v>0.0664333328604698</v>
      </c>
      <c r="AL27" s="84" t="n">
        <v>0.06641935557127</v>
      </c>
      <c r="AM27" s="84" t="n">
        <v>0.0719999969005585</v>
      </c>
      <c r="AN27" s="84" t="n">
        <v>0.0719999969005585</v>
      </c>
      <c r="AO27" s="84" t="n">
        <v>0.0718386992812157</v>
      </c>
      <c r="AP27" s="84" t="n">
        <v>0.0718666985630989</v>
      </c>
      <c r="AQ27" s="85" t="n">
        <v>0.0718386992812157</v>
      </c>
      <c r="AR27" s="85" t="n">
        <v>0.0718666985630989</v>
      </c>
      <c r="AS27" s="85" t="n">
        <v>0.0718386992812157</v>
      </c>
      <c r="AT27" s="85" t="n">
        <v>0.0718386992812157</v>
      </c>
      <c r="AU27" s="85" t="n">
        <v>0.0718666985630989</v>
      </c>
      <c r="AV27" s="85" t="n">
        <v>0.0718386992812157</v>
      </c>
      <c r="AW27" s="85" t="n">
        <v>0.0718666985630989</v>
      </c>
      <c r="AX27" s="85" t="n">
        <v>0.0718386992812157</v>
      </c>
      <c r="AY27" s="85" t="n">
        <v>0.077580600976944</v>
      </c>
      <c r="AZ27" s="85" t="n">
        <v>0.0775713995099068</v>
      </c>
      <c r="BA27" s="85" t="n">
        <v>0.0772579982876778</v>
      </c>
      <c r="BB27" s="85" t="n">
        <v>0.077300101518631</v>
      </c>
      <c r="BC27" s="85" t="n">
        <v>0.0772581025958061</v>
      </c>
      <c r="BD27" s="85" t="n">
        <v>0.0772999972105026</v>
      </c>
      <c r="BE27" s="85" t="n">
        <v>0.0772581025958061</v>
      </c>
      <c r="BF27" s="85" t="n">
        <v>0.0772581025958061</v>
      </c>
      <c r="BG27" s="85" t="n">
        <v>0.0772999972105026</v>
      </c>
      <c r="BH27" s="85" t="n">
        <v>0.0772581025958061</v>
      </c>
      <c r="BI27" s="85" t="n">
        <v>0.0772999972105026</v>
      </c>
      <c r="BJ27" s="85" t="n">
        <v>0.0772581025958061</v>
      </c>
      <c r="BK27" s="86"/>
    </row>
    <row r="28" customFormat="false" ht="10.5" hidden="false" customHeight="false" outlineLevel="0" collapsed="false">
      <c r="A28" s="0" t="s">
        <v>294</v>
      </c>
      <c r="B28" s="0" t="s">
        <v>295</v>
      </c>
      <c r="C28" s="83" t="n">
        <v>11.6580963134766</v>
      </c>
      <c r="D28" s="83" t="n">
        <v>12.8781032562256</v>
      </c>
      <c r="E28" s="84" t="n">
        <v>12.1032905578613</v>
      </c>
      <c r="F28" s="84" t="n">
        <v>12.9776000976563</v>
      </c>
      <c r="G28" s="84" t="n">
        <v>15.6488065719605</v>
      </c>
      <c r="H28" s="84" t="n">
        <v>16.937967300415</v>
      </c>
      <c r="I28" s="84" t="n">
        <v>20.2064838409424</v>
      </c>
      <c r="J28" s="84" t="n">
        <v>19.7603225708008</v>
      </c>
      <c r="K28" s="84" t="n">
        <v>17.6479663848877</v>
      </c>
      <c r="L28" s="84" t="n">
        <v>14.188419342041</v>
      </c>
      <c r="M28" s="84" t="n">
        <v>12.5389337539673</v>
      </c>
      <c r="N28" s="84" t="n">
        <v>12.4738388061523</v>
      </c>
      <c r="O28" s="84" t="n">
        <v>12.4099998474121</v>
      </c>
      <c r="P28" s="84" t="n">
        <v>11.8052139282227</v>
      </c>
      <c r="Q28" s="84" t="n">
        <v>12.4615488052368</v>
      </c>
      <c r="R28" s="84" t="n">
        <v>13.0119333267212</v>
      </c>
      <c r="S28" s="84" t="n">
        <v>13.6444511413574</v>
      </c>
      <c r="T28" s="84" t="n">
        <v>19.8045673370361</v>
      </c>
      <c r="U28" s="84" t="n">
        <v>25.0645160675049</v>
      </c>
      <c r="V28" s="84" t="n">
        <v>25.5255813598633</v>
      </c>
      <c r="W28" s="84" t="n">
        <v>19.2514324188232</v>
      </c>
      <c r="X28" s="84" t="n">
        <v>14.0223226547241</v>
      </c>
      <c r="Y28" s="84" t="n">
        <v>12.4449996948242</v>
      </c>
      <c r="Z28" s="84" t="n">
        <v>13.1040649414063</v>
      </c>
      <c r="AA28" s="84" t="n">
        <v>10.184289932251</v>
      </c>
      <c r="AB28" s="84" t="n">
        <v>12.4006071090698</v>
      </c>
      <c r="AC28" s="84" t="n">
        <v>13.2227745056152</v>
      </c>
      <c r="AD28" s="84" t="n">
        <v>14.1773662567139</v>
      </c>
      <c r="AE28" s="84" t="n">
        <v>16.3913555145264</v>
      </c>
      <c r="AF28" s="84" t="n">
        <v>21.0506324768066</v>
      </c>
      <c r="AG28" s="84" t="n">
        <v>28.0738067626953</v>
      </c>
      <c r="AH28" s="84" t="n">
        <v>27.2282257080078</v>
      </c>
      <c r="AI28" s="84" t="n">
        <v>18.3838329315186</v>
      </c>
      <c r="AJ28" s="84" t="n">
        <v>17.1009349822998</v>
      </c>
      <c r="AK28" s="84" t="n">
        <v>13.3070669174194</v>
      </c>
      <c r="AL28" s="84" t="n">
        <v>13.3385486602783</v>
      </c>
      <c r="AM28" s="84" t="n">
        <v>14.4024839401245</v>
      </c>
      <c r="AN28" s="84" t="n">
        <v>14.8420000076294</v>
      </c>
      <c r="AO28" s="84" t="n">
        <v>13.603569984436</v>
      </c>
      <c r="AP28" s="84" t="n">
        <v>14.7412796020508</v>
      </c>
      <c r="AQ28" s="85" t="n">
        <v>16.1062202453613</v>
      </c>
      <c r="AR28" s="85" t="n">
        <v>19.2822494506836</v>
      </c>
      <c r="AS28" s="85" t="n">
        <v>24.6394500732422</v>
      </c>
      <c r="AT28" s="85" t="n">
        <v>24.6105308532715</v>
      </c>
      <c r="AU28" s="85" t="n">
        <v>19.0746898651123</v>
      </c>
      <c r="AV28" s="85" t="n">
        <v>15.7297496795654</v>
      </c>
      <c r="AW28" s="85" t="n">
        <v>13.5670795440674</v>
      </c>
      <c r="AX28" s="85" t="n">
        <v>13.93284034729</v>
      </c>
      <c r="AY28" s="85" t="n">
        <v>13.8401899337769</v>
      </c>
      <c r="AZ28" s="85" t="n">
        <v>13.4045495986938</v>
      </c>
      <c r="BA28" s="85" t="n">
        <v>14.3454904556274</v>
      </c>
      <c r="BB28" s="85" t="n">
        <v>14.7539100646973</v>
      </c>
      <c r="BC28" s="85" t="n">
        <v>16.5227794647217</v>
      </c>
      <c r="BD28" s="85" t="n">
        <v>19.9945297241211</v>
      </c>
      <c r="BE28" s="85" t="n">
        <v>24.8726005554199</v>
      </c>
      <c r="BF28" s="85" t="n">
        <v>24.7585506439209</v>
      </c>
      <c r="BG28" s="85" t="n">
        <v>20.0028800964355</v>
      </c>
      <c r="BH28" s="85" t="n">
        <v>16.4310493469238</v>
      </c>
      <c r="BI28" s="85" t="n">
        <v>14.5209703445435</v>
      </c>
      <c r="BJ28" s="85" t="n">
        <v>14.8914699554443</v>
      </c>
      <c r="BK28" s="86"/>
    </row>
    <row r="29" customFormat="false" ht="10.5" hidden="false" customHeight="false" outlineLevel="0" collapsed="false">
      <c r="A29" s="0" t="s">
        <v>296</v>
      </c>
      <c r="B29" s="0" t="s">
        <v>297</v>
      </c>
      <c r="C29" s="83" t="n">
        <v>3.04467749595642</v>
      </c>
      <c r="D29" s="83" t="n">
        <v>3.02568960189819</v>
      </c>
      <c r="E29" s="84" t="n">
        <v>3.06474184989929</v>
      </c>
      <c r="F29" s="84" t="n">
        <v>3.04926657676697</v>
      </c>
      <c r="G29" s="84" t="n">
        <v>2.97193551063538</v>
      </c>
      <c r="H29" s="84" t="n">
        <v>3.01290011405945</v>
      </c>
      <c r="I29" s="84" t="n">
        <v>2.99812912940979</v>
      </c>
      <c r="J29" s="84" t="n">
        <v>2.98687100410461</v>
      </c>
      <c r="K29" s="84" t="n">
        <v>2.91236662864685</v>
      </c>
      <c r="L29" s="84" t="n">
        <v>2.95919346809387</v>
      </c>
      <c r="M29" s="84" t="n">
        <v>2.99423336982727</v>
      </c>
      <c r="N29" s="84" t="n">
        <v>2.97735476493835</v>
      </c>
      <c r="O29" s="84" t="n">
        <v>3.10800004005432</v>
      </c>
      <c r="P29" s="84" t="n">
        <v>3.16285705566406</v>
      </c>
      <c r="Q29" s="84" t="n">
        <v>3.18780636787415</v>
      </c>
      <c r="R29" s="84" t="n">
        <v>3.13179993629456</v>
      </c>
      <c r="S29" s="84" t="n">
        <v>3.07183861732483</v>
      </c>
      <c r="T29" s="84" t="n">
        <v>3.11473321914673</v>
      </c>
      <c r="U29" s="84" t="n">
        <v>3.06048393249512</v>
      </c>
      <c r="V29" s="84" t="n">
        <v>3.0393226146698</v>
      </c>
      <c r="W29" s="84" t="n">
        <v>2.78629994392395</v>
      </c>
      <c r="X29" s="84" t="n">
        <v>2.85341930389404</v>
      </c>
      <c r="Y29" s="84" t="n">
        <v>2.98923325538635</v>
      </c>
      <c r="Z29" s="84" t="n">
        <v>3.04329037666321</v>
      </c>
      <c r="AA29" s="84" t="n">
        <v>3.07929039001465</v>
      </c>
      <c r="AB29" s="84" t="n">
        <v>3.06942868232727</v>
      </c>
      <c r="AC29" s="84" t="n">
        <v>3.10741925239563</v>
      </c>
      <c r="AD29" s="84" t="n">
        <v>3.09209990501404</v>
      </c>
      <c r="AE29" s="84" t="n">
        <v>3.07306456565857</v>
      </c>
      <c r="AF29" s="84" t="n">
        <v>3.08803343772888</v>
      </c>
      <c r="AG29" s="84" t="n">
        <v>3.09112906455994</v>
      </c>
      <c r="AH29" s="84" t="n">
        <v>3.19625806808472</v>
      </c>
      <c r="AI29" s="84" t="n">
        <v>3.10126662254334</v>
      </c>
      <c r="AJ29" s="84" t="n">
        <v>3.18525815010071</v>
      </c>
      <c r="AK29" s="84" t="n">
        <v>3.13109993934631</v>
      </c>
      <c r="AL29" s="84" t="n">
        <v>3.11080646514893</v>
      </c>
      <c r="AM29" s="84" t="n">
        <v>3.13054847717285</v>
      </c>
      <c r="AN29" s="84" t="n">
        <v>3.1127142906189</v>
      </c>
      <c r="AO29" s="84" t="n">
        <v>3.11616611480713</v>
      </c>
      <c r="AP29" s="84" t="n">
        <v>3.09404611587524</v>
      </c>
      <c r="AQ29" s="85" t="n">
        <v>3.04587888717651</v>
      </c>
      <c r="AR29" s="85" t="n">
        <v>3.0695960521698</v>
      </c>
      <c r="AS29" s="85" t="n">
        <v>3.05986094474793</v>
      </c>
      <c r="AT29" s="85" t="n">
        <v>3.07499504089355</v>
      </c>
      <c r="AU29" s="85" t="n">
        <v>3.07617688179016</v>
      </c>
      <c r="AV29" s="85" t="n">
        <v>3.10228395462036</v>
      </c>
      <c r="AW29" s="85" t="n">
        <v>3.10092997550964</v>
      </c>
      <c r="AX29" s="85" t="n">
        <v>3.11181306838989</v>
      </c>
      <c r="AY29" s="85" t="n">
        <v>3.12621998786926</v>
      </c>
      <c r="AZ29" s="85" t="n">
        <v>3.13971900939941</v>
      </c>
      <c r="BA29" s="85" t="n">
        <v>3.13283896446228</v>
      </c>
      <c r="BB29" s="85" t="n">
        <v>3.11737108230591</v>
      </c>
      <c r="BC29" s="85" t="n">
        <v>3.09141707420349</v>
      </c>
      <c r="BD29" s="85" t="n">
        <v>3.10501503944397</v>
      </c>
      <c r="BE29" s="85" t="n">
        <v>3.09845900535584</v>
      </c>
      <c r="BF29" s="85" t="n">
        <v>3.1089780330658</v>
      </c>
      <c r="BG29" s="85" t="n">
        <v>3.11450004577637</v>
      </c>
      <c r="BH29" s="85" t="n">
        <v>3.13102698326111</v>
      </c>
      <c r="BI29" s="85" t="n">
        <v>3.14267992973328</v>
      </c>
      <c r="BJ29" s="85" t="n">
        <v>3.14746809005737</v>
      </c>
      <c r="BK29" s="86"/>
    </row>
    <row r="30" customFormat="false" ht="10.5" hidden="false" customHeight="false" outlineLevel="0" collapsed="false">
      <c r="A30" s="0" t="s">
        <v>298</v>
      </c>
      <c r="B30" s="0" t="s">
        <v>299</v>
      </c>
      <c r="C30" s="83" t="n">
        <v>2.21303224563599</v>
      </c>
      <c r="D30" s="83" t="n">
        <v>2.22082757949829</v>
      </c>
      <c r="E30" s="84" t="n">
        <v>1.71958065032959</v>
      </c>
      <c r="F30" s="84" t="n">
        <v>1.46486663818359</v>
      </c>
      <c r="G30" s="84" t="n">
        <v>1.26951611042023</v>
      </c>
      <c r="H30" s="84" t="n">
        <v>1.23433327674866</v>
      </c>
      <c r="I30" s="84" t="n">
        <v>1.27906453609467</v>
      </c>
      <c r="J30" s="84" t="n">
        <v>1.27341938018799</v>
      </c>
      <c r="K30" s="84" t="n">
        <v>1.23553335666657</v>
      </c>
      <c r="L30" s="84" t="n">
        <v>1.25616133213043</v>
      </c>
      <c r="M30" s="84" t="n">
        <v>1.49963331222534</v>
      </c>
      <c r="N30" s="84" t="n">
        <v>1.91645157337189</v>
      </c>
      <c r="O30" s="84" t="n">
        <v>2.22209668159485</v>
      </c>
      <c r="P30" s="84" t="n">
        <v>2.15074992179871</v>
      </c>
      <c r="Q30" s="84" t="n">
        <v>1.90090322494507</v>
      </c>
      <c r="R30" s="84" t="n">
        <v>1.52273333072662</v>
      </c>
      <c r="S30" s="84" t="n">
        <v>1.2896773815155</v>
      </c>
      <c r="T30" s="84" t="n">
        <v>1.34416663646698</v>
      </c>
      <c r="U30" s="84" t="n">
        <v>1.43654835224152</v>
      </c>
      <c r="V30" s="84" t="n">
        <v>1.4445161819458</v>
      </c>
      <c r="W30" s="84" t="n">
        <v>1.24946665763855</v>
      </c>
      <c r="X30" s="84" t="n">
        <v>1.21080648899078</v>
      </c>
      <c r="Y30" s="84" t="n">
        <v>1.4683666229248</v>
      </c>
      <c r="Z30" s="84" t="n">
        <v>2.01190328598022</v>
      </c>
      <c r="AA30" s="84" t="n">
        <v>1.84345161914825</v>
      </c>
      <c r="AB30" s="84" t="n">
        <v>2.02039289474487</v>
      </c>
      <c r="AC30" s="84" t="n">
        <v>1.81541931629181</v>
      </c>
      <c r="AD30" s="84" t="n">
        <v>1.48336660861969</v>
      </c>
      <c r="AE30" s="84" t="n">
        <v>1.31367743015289</v>
      </c>
      <c r="AF30" s="84" t="n">
        <v>1.37623333930969</v>
      </c>
      <c r="AG30" s="84" t="n">
        <v>1.51129031181335</v>
      </c>
      <c r="AH30" s="84" t="n">
        <v>1.51029026508331</v>
      </c>
      <c r="AI30" s="84" t="n">
        <v>1.30246663093567</v>
      </c>
      <c r="AJ30" s="84" t="n">
        <v>1.40922582149506</v>
      </c>
      <c r="AK30" s="84" t="n">
        <v>1.55750000476837</v>
      </c>
      <c r="AL30" s="84" t="n">
        <v>1.79683876037598</v>
      </c>
      <c r="AM30" s="84" t="n">
        <v>2.07964515686035</v>
      </c>
      <c r="AN30" s="84" t="n">
        <v>2.3779284954071</v>
      </c>
      <c r="AO30" s="84" t="n">
        <v>1.77477598190308</v>
      </c>
      <c r="AP30" s="84" t="n">
        <v>1.58011102676392</v>
      </c>
      <c r="AQ30" s="85" t="n">
        <v>1.33937704563141</v>
      </c>
      <c r="AR30" s="85" t="n">
        <v>1.31947004795074</v>
      </c>
      <c r="AS30" s="85" t="n">
        <v>1.37239897251129</v>
      </c>
      <c r="AT30" s="85" t="n">
        <v>1.37142503261566</v>
      </c>
      <c r="AU30" s="85" t="n">
        <v>1.25667703151703</v>
      </c>
      <c r="AV30" s="85" t="n">
        <v>1.26961803436279</v>
      </c>
      <c r="AW30" s="85" t="n">
        <v>1.50827300548553</v>
      </c>
      <c r="AX30" s="85" t="n">
        <v>1.90379095077515</v>
      </c>
      <c r="AY30" s="85" t="n">
        <v>2.15447902679443</v>
      </c>
      <c r="AZ30" s="85" t="n">
        <v>2.1230149269104</v>
      </c>
      <c r="BA30" s="85" t="n">
        <v>1.8355929851532</v>
      </c>
      <c r="BB30" s="85" t="n">
        <v>1.50616300106049</v>
      </c>
      <c r="BC30" s="85" t="n">
        <v>1.29499197006226</v>
      </c>
      <c r="BD30" s="85" t="n">
        <v>1.31955504417419</v>
      </c>
      <c r="BE30" s="85" t="n">
        <v>1.37311804294586</v>
      </c>
      <c r="BF30" s="85" t="n">
        <v>1.37489295005798</v>
      </c>
      <c r="BG30" s="85" t="n">
        <v>1.25112700462341</v>
      </c>
      <c r="BH30" s="85" t="n">
        <v>1.28012502193451</v>
      </c>
      <c r="BI30" s="85" t="n">
        <v>1.50871396064758</v>
      </c>
      <c r="BJ30" s="85" t="n">
        <v>1.91794800758362</v>
      </c>
      <c r="BK30" s="86"/>
    </row>
    <row r="31" customFormat="false" ht="10.5" hidden="false" customHeight="false" outlineLevel="0" collapsed="false">
      <c r="A31" s="0" t="s">
        <v>300</v>
      </c>
      <c r="B31" s="0" t="s">
        <v>301</v>
      </c>
      <c r="C31" s="83" t="n">
        <v>86.2651901245117</v>
      </c>
      <c r="D31" s="83" t="n">
        <v>86.5392761230469</v>
      </c>
      <c r="E31" s="84" t="n">
        <v>67.7286148071289</v>
      </c>
      <c r="F31" s="84" t="n">
        <v>58.1356010437012</v>
      </c>
      <c r="G31" s="84" t="n">
        <v>50.7120018005371</v>
      </c>
      <c r="H31" s="84" t="n">
        <v>49.429931640625</v>
      </c>
      <c r="I31" s="84" t="n">
        <v>51.0966453552246</v>
      </c>
      <c r="J31" s="84" t="n">
        <v>50.873420715332</v>
      </c>
      <c r="K31" s="84" t="n">
        <v>49.3745994567871</v>
      </c>
      <c r="L31" s="84" t="n">
        <v>50.1969337463379</v>
      </c>
      <c r="M31" s="84" t="n">
        <v>59.3877983093262</v>
      </c>
      <c r="N31" s="84" t="n">
        <v>75.0450973510742</v>
      </c>
      <c r="O31" s="84" t="n">
        <v>83.3992233276367</v>
      </c>
      <c r="P31" s="84" t="n">
        <v>80.8762512207031</v>
      </c>
      <c r="Q31" s="84" t="n">
        <v>71.8730316162109</v>
      </c>
      <c r="R31" s="84" t="n">
        <v>58.1525993347168</v>
      </c>
      <c r="S31" s="84" t="n">
        <v>49.6714820861816</v>
      </c>
      <c r="T31" s="84" t="n">
        <v>51.6837997436523</v>
      </c>
      <c r="U31" s="84" t="n">
        <v>54.9673538208008</v>
      </c>
      <c r="V31" s="84" t="n">
        <v>55.2342262268066</v>
      </c>
      <c r="W31" s="84" t="n">
        <v>47.9329338073731</v>
      </c>
      <c r="X31" s="84" t="n">
        <v>46.6039047241211</v>
      </c>
      <c r="Y31" s="84" t="n">
        <v>56.0463676452637</v>
      </c>
      <c r="Z31" s="84" t="n">
        <v>75.7399368286133</v>
      </c>
      <c r="AA31" s="84" t="n">
        <v>70.1136474609375</v>
      </c>
      <c r="AB31" s="84" t="n">
        <v>76.8429641723633</v>
      </c>
      <c r="AC31" s="84" t="n">
        <v>69.0471267700195</v>
      </c>
      <c r="AD31" s="84" t="n">
        <v>56.4180335998535</v>
      </c>
      <c r="AE31" s="84" t="n">
        <v>49.9638404846191</v>
      </c>
      <c r="AF31" s="84" t="n">
        <v>52.3435325622559</v>
      </c>
      <c r="AG31" s="84" t="n">
        <v>57.4796447753906</v>
      </c>
      <c r="AH31" s="84" t="n">
        <v>57.4419670104981</v>
      </c>
      <c r="AI31" s="84" t="n">
        <v>49.5373344421387</v>
      </c>
      <c r="AJ31" s="84" t="n">
        <v>53.5979042053223</v>
      </c>
      <c r="AK31" s="84" t="n">
        <v>59.2376327514648</v>
      </c>
      <c r="AL31" s="84" t="n">
        <v>68.3406753540039</v>
      </c>
      <c r="AM31" s="84" t="n">
        <v>79.0962295532227</v>
      </c>
      <c r="AN31" s="84" t="n">
        <v>90.4414978027344</v>
      </c>
      <c r="AO31" s="84" t="n">
        <v>69.5815734863281</v>
      </c>
      <c r="AP31" s="84" t="n">
        <v>60.2484588623047</v>
      </c>
      <c r="AQ31" s="85" t="n">
        <v>51.9745788574219</v>
      </c>
      <c r="AR31" s="85" t="n">
        <v>50.746711730957</v>
      </c>
      <c r="AS31" s="85" t="n">
        <v>54.6745910644531</v>
      </c>
      <c r="AT31" s="85" t="n">
        <v>54.6188697814941</v>
      </c>
      <c r="AU31" s="85" t="n">
        <v>49.6380805969238</v>
      </c>
      <c r="AV31" s="85" t="n">
        <v>50.8832702636719</v>
      </c>
      <c r="AW31" s="85" t="n">
        <v>59.4233207702637</v>
      </c>
      <c r="AX31" s="85" t="n">
        <v>74.5485305786133</v>
      </c>
      <c r="AY31" s="85" t="n">
        <v>82.1148834228516</v>
      </c>
      <c r="AZ31" s="85" t="n">
        <v>81.0798187255859</v>
      </c>
      <c r="BA31" s="85" t="n">
        <v>72.3303680419922</v>
      </c>
      <c r="BB31" s="85" t="n">
        <v>59.9736099243164</v>
      </c>
      <c r="BC31" s="85" t="n">
        <v>51.8238410949707</v>
      </c>
      <c r="BD31" s="85" t="n">
        <v>51.4997100830078</v>
      </c>
      <c r="BE31" s="85" t="n">
        <v>54.8999404907227</v>
      </c>
      <c r="BF31" s="85" t="n">
        <v>54.8927688598633</v>
      </c>
      <c r="BG31" s="85" t="n">
        <v>51.1453514099121</v>
      </c>
      <c r="BH31" s="85" t="n">
        <v>52.1824798583984</v>
      </c>
      <c r="BI31" s="85" t="n">
        <v>61.2705917358398</v>
      </c>
      <c r="BJ31" s="85" t="n">
        <v>76.0786209106445</v>
      </c>
      <c r="BK31" s="86"/>
    </row>
    <row r="32" customFormat="false" ht="10.5" hidden="false" customHeight="false" outlineLevel="0" collapsed="false">
      <c r="C32" s="87"/>
      <c r="D32" s="8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302</v>
      </c>
      <c r="C33" s="36"/>
      <c r="D33" s="3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303</v>
      </c>
      <c r="B34" s="0" t="s">
        <v>304</v>
      </c>
      <c r="C34" s="83" t="n">
        <v>51.4485473632813</v>
      </c>
      <c r="D34" s="83" t="n">
        <v>50.9586563110352</v>
      </c>
      <c r="E34" s="84" t="n">
        <v>51.7796783447266</v>
      </c>
      <c r="F34" s="84" t="n">
        <v>51.7290649414063</v>
      </c>
      <c r="G34" s="84" t="n">
        <v>50.8282241821289</v>
      </c>
      <c r="H34" s="84" t="n">
        <v>51.4076347351074</v>
      </c>
      <c r="I34" s="84" t="n">
        <v>51.2669982910156</v>
      </c>
      <c r="J34" s="84" t="n">
        <v>50.8246116638184</v>
      </c>
      <c r="K34" s="84" t="n">
        <v>49.225700378418</v>
      </c>
      <c r="L34" s="84" t="n">
        <v>49.7900657653809</v>
      </c>
      <c r="M34" s="84" t="n">
        <v>50.2844009399414</v>
      </c>
      <c r="N34" s="84" t="n">
        <v>49.9870643615723</v>
      </c>
      <c r="O34" s="84" t="n">
        <v>50.3506126403809</v>
      </c>
      <c r="P34" s="84" t="n">
        <v>51.187141418457</v>
      </c>
      <c r="Q34" s="84" t="n">
        <v>52.0232887268066</v>
      </c>
      <c r="R34" s="84" t="n">
        <v>51.2884674072266</v>
      </c>
      <c r="S34" s="84" t="n">
        <v>50.5255813598633</v>
      </c>
      <c r="T34" s="84" t="n">
        <v>51.0413322448731</v>
      </c>
      <c r="U34" s="84" t="n">
        <v>50.3488693237305</v>
      </c>
      <c r="V34" s="84" t="n">
        <v>49.7205810546875</v>
      </c>
      <c r="W34" s="84" t="n">
        <v>44.8061676025391</v>
      </c>
      <c r="X34" s="84" t="n">
        <v>45.7211608886719</v>
      </c>
      <c r="Y34" s="84" t="n">
        <v>48.1655654907227</v>
      </c>
      <c r="Z34" s="84" t="n">
        <v>49.1145820617676</v>
      </c>
      <c r="AA34" s="84" t="n">
        <v>50.2391624450684</v>
      </c>
      <c r="AB34" s="84" t="n">
        <v>50.083927154541</v>
      </c>
      <c r="AC34" s="84" t="n">
        <v>50.7086143493652</v>
      </c>
      <c r="AD34" s="84" t="n">
        <v>50.4058990478516</v>
      </c>
      <c r="AE34" s="84" t="n">
        <v>50.0458068847656</v>
      </c>
      <c r="AF34" s="84" t="n">
        <v>50.2993659973145</v>
      </c>
      <c r="AG34" s="84" t="n">
        <v>50.3458061218262</v>
      </c>
      <c r="AH34" s="84" t="n">
        <v>52.1748046875</v>
      </c>
      <c r="AI34" s="84" t="n">
        <v>50.4714012145996</v>
      </c>
      <c r="AJ34" s="84" t="n">
        <v>51.9251937866211</v>
      </c>
      <c r="AK34" s="84" t="n">
        <v>51.0055656433106</v>
      </c>
      <c r="AL34" s="84" t="n">
        <v>50.7070007324219</v>
      </c>
      <c r="AM34" s="84" t="n">
        <v>51.1335487365723</v>
      </c>
      <c r="AN34" s="84" t="n">
        <v>50.7838935852051</v>
      </c>
      <c r="AO34" s="84" t="n">
        <v>50.9936218261719</v>
      </c>
      <c r="AP34" s="84" t="n">
        <v>51.0010108947754</v>
      </c>
      <c r="AQ34" s="85" t="n">
        <v>50.6557006835938</v>
      </c>
      <c r="AR34" s="85" t="n">
        <v>50.9609413146973</v>
      </c>
      <c r="AS34" s="85" t="n">
        <v>51.0349311828613</v>
      </c>
      <c r="AT34" s="85" t="n">
        <v>51.123779296875</v>
      </c>
      <c r="AU34" s="85" t="n">
        <v>51.2696495056152</v>
      </c>
      <c r="AV34" s="85" t="n">
        <v>51.6078186035156</v>
      </c>
      <c r="AW34" s="85" t="n">
        <v>51.4886703491211</v>
      </c>
      <c r="AX34" s="85" t="n">
        <v>51.6890411376953</v>
      </c>
      <c r="AY34" s="85" t="n">
        <v>51.6443901062012</v>
      </c>
      <c r="AZ34" s="85" t="n">
        <v>51.5789985656738</v>
      </c>
      <c r="BA34" s="85" t="n">
        <v>51.5883712768555</v>
      </c>
      <c r="BB34" s="85" t="n">
        <v>51.5387802124023</v>
      </c>
      <c r="BC34" s="85" t="n">
        <v>51.4409599304199</v>
      </c>
      <c r="BD34" s="85" t="n">
        <v>51.5630111694336</v>
      </c>
      <c r="BE34" s="85" t="n">
        <v>51.7097892761231</v>
      </c>
      <c r="BF34" s="85" t="n">
        <v>51.7209510803223</v>
      </c>
      <c r="BG34" s="85" t="n">
        <v>51.7686882019043</v>
      </c>
      <c r="BH34" s="85" t="n">
        <v>51.9328994750977</v>
      </c>
      <c r="BI34" s="85" t="n">
        <v>52.0748901367188</v>
      </c>
      <c r="BJ34" s="85" t="n">
        <v>52.1679382324219</v>
      </c>
      <c r="BK34" s="86"/>
    </row>
    <row r="35" customFormat="false" ht="10.5" hidden="false" customHeight="false" outlineLevel="0" collapsed="false">
      <c r="A35" s="0" t="s">
        <v>305</v>
      </c>
      <c r="B35" s="0" t="s">
        <v>306</v>
      </c>
      <c r="C35" s="83" t="n">
        <v>9.87650680541992</v>
      </c>
      <c r="D35" s="83" t="n">
        <v>9.52154445648193</v>
      </c>
      <c r="E35" s="84" t="n">
        <v>8.32291793823242</v>
      </c>
      <c r="F35" s="84" t="n">
        <v>8.77295017242432</v>
      </c>
      <c r="G35" s="84" t="n">
        <v>8.56686305999756</v>
      </c>
      <c r="H35" s="84" t="n">
        <v>9.25689315795898</v>
      </c>
      <c r="I35" s="84" t="n">
        <v>9.9232177734375</v>
      </c>
      <c r="J35" s="84" t="n">
        <v>9.44363784790039</v>
      </c>
      <c r="K35" s="84" t="n">
        <v>9.00605010986328</v>
      </c>
      <c r="L35" s="84" t="n">
        <v>8.85029792785645</v>
      </c>
      <c r="M35" s="84" t="n">
        <v>9.4084587097168</v>
      </c>
      <c r="N35" s="84" t="n">
        <v>10.6606025695801</v>
      </c>
      <c r="O35" s="84" t="n">
        <v>10.1168146133423</v>
      </c>
      <c r="P35" s="84" t="n">
        <v>9.53281307220459</v>
      </c>
      <c r="Q35" s="84" t="n">
        <v>9.14289951324463</v>
      </c>
      <c r="R35" s="84" t="n">
        <v>9.02031707763672</v>
      </c>
      <c r="S35" s="84" t="n">
        <v>8.87266826629639</v>
      </c>
      <c r="T35" s="84" t="n">
        <v>8.89675712585449</v>
      </c>
      <c r="U35" s="84" t="n">
        <v>10.678882598877</v>
      </c>
      <c r="V35" s="84" t="n">
        <v>9.67155838012695</v>
      </c>
      <c r="W35" s="84" t="n">
        <v>10.0694246292114</v>
      </c>
      <c r="X35" s="84" t="n">
        <v>10.4928941726685</v>
      </c>
      <c r="Y35" s="84" t="n">
        <v>10.4807777404785</v>
      </c>
      <c r="Z35" s="84" t="n">
        <v>11.7177171707153</v>
      </c>
      <c r="AA35" s="84" t="n">
        <v>9.84814643859863</v>
      </c>
      <c r="AB35" s="84" t="n">
        <v>9.37768650054932</v>
      </c>
      <c r="AC35" s="84" t="n">
        <v>9.01485729217529</v>
      </c>
      <c r="AD35" s="84" t="n">
        <v>9.55576610565186</v>
      </c>
      <c r="AE35" s="84" t="n">
        <v>9.2855863571167</v>
      </c>
      <c r="AF35" s="84" t="n">
        <v>9.41179752349854</v>
      </c>
      <c r="AG35" s="84" t="n">
        <v>10.0679016113281</v>
      </c>
      <c r="AH35" s="84" t="n">
        <v>10.0098237991333</v>
      </c>
      <c r="AI35" s="84" t="n">
        <v>9.36806297302246</v>
      </c>
      <c r="AJ35" s="84" t="n">
        <v>8.88081932067871</v>
      </c>
      <c r="AK35" s="84" t="n">
        <v>8.96441555023193</v>
      </c>
      <c r="AL35" s="84" t="n">
        <v>10.0209197998047</v>
      </c>
      <c r="AM35" s="84" t="n">
        <v>9.87761306762695</v>
      </c>
      <c r="AN35" s="84" t="n">
        <v>8.98959732055664</v>
      </c>
      <c r="AO35" s="84" t="n">
        <v>9.89275646209717</v>
      </c>
      <c r="AP35" s="84" t="n">
        <v>9.46235370635986</v>
      </c>
      <c r="AQ35" s="85" t="n">
        <v>9.43685817718506</v>
      </c>
      <c r="AR35" s="85" t="n">
        <v>9.33914566040039</v>
      </c>
      <c r="AS35" s="85" t="n">
        <v>9.49036884307861</v>
      </c>
      <c r="AT35" s="85" t="n">
        <v>9.33990383148193</v>
      </c>
      <c r="AU35" s="85" t="n">
        <v>9.4722318649292</v>
      </c>
      <c r="AV35" s="85" t="n">
        <v>9.44278240203857</v>
      </c>
      <c r="AW35" s="85" t="n">
        <v>9.5322847366333</v>
      </c>
      <c r="AX35" s="85" t="n">
        <v>9.60573482513428</v>
      </c>
      <c r="AY35" s="85" t="n">
        <v>10.3734903335571</v>
      </c>
      <c r="AZ35" s="85" t="n">
        <v>10.1277599334717</v>
      </c>
      <c r="BA35" s="85" t="n">
        <v>9.7568359375</v>
      </c>
      <c r="BB35" s="85" t="n">
        <v>9.84844589233398</v>
      </c>
      <c r="BC35" s="85" t="n">
        <v>9.66620063781738</v>
      </c>
      <c r="BD35" s="85" t="n">
        <v>9.47092819213867</v>
      </c>
      <c r="BE35" s="85" t="n">
        <v>10.0088996887207</v>
      </c>
      <c r="BF35" s="85" t="n">
        <v>9.90759468078613</v>
      </c>
      <c r="BG35" s="85" t="n">
        <v>9.83254337310791</v>
      </c>
      <c r="BH35" s="85" t="n">
        <v>9.88863372802734</v>
      </c>
      <c r="BI35" s="85" t="n">
        <v>10.0682897567749</v>
      </c>
      <c r="BJ35" s="85" t="n">
        <v>10.1988801956177</v>
      </c>
      <c r="BK35" s="86"/>
    </row>
    <row r="36" customFormat="false" ht="10.5" hidden="false" customHeight="false" outlineLevel="0" collapsed="false">
      <c r="A36" s="0" t="s">
        <v>307</v>
      </c>
      <c r="B36" s="0" t="s">
        <v>308</v>
      </c>
      <c r="C36" s="83" t="n">
        <v>26.9247093200684</v>
      </c>
      <c r="D36" s="83" t="n">
        <v>21.2694835662842</v>
      </c>
      <c r="E36" s="84" t="n">
        <v>3.42680644989014</v>
      </c>
      <c r="F36" s="84" t="n">
        <v>-6.92353343963623</v>
      </c>
      <c r="G36" s="84" t="n">
        <v>-12.5988712310791</v>
      </c>
      <c r="H36" s="84" t="n">
        <v>-13.6302671432495</v>
      </c>
      <c r="I36" s="84" t="n">
        <v>-12.0226449966431</v>
      </c>
      <c r="J36" s="84" t="n">
        <v>-11.4750642776489</v>
      </c>
      <c r="K36" s="84" t="n">
        <v>-11.0945663452148</v>
      </c>
      <c r="L36" s="84" t="n">
        <v>-8.1585807800293</v>
      </c>
      <c r="M36" s="84" t="n">
        <v>2.17336678504944</v>
      </c>
      <c r="N36" s="84" t="n">
        <v>18.8444843292236</v>
      </c>
      <c r="O36" s="84" t="n">
        <v>23.5574512481689</v>
      </c>
      <c r="P36" s="84" t="n">
        <v>15.6774282455444</v>
      </c>
      <c r="Q36" s="84" t="n">
        <v>9.41441917419434</v>
      </c>
      <c r="R36" s="84" t="n">
        <v>-7.39003324508667</v>
      </c>
      <c r="S36" s="84" t="n">
        <v>-12.6813869476318</v>
      </c>
      <c r="T36" s="84" t="n">
        <v>-11.1028003692627</v>
      </c>
      <c r="U36" s="84" t="n">
        <v>-8.48903179168701</v>
      </c>
      <c r="V36" s="84" t="n">
        <v>-7.0959677696228</v>
      </c>
      <c r="W36" s="84" t="n">
        <v>-9.33003330230713</v>
      </c>
      <c r="X36" s="84" t="n">
        <v>-8.81216144561768</v>
      </c>
      <c r="Y36" s="84" t="n">
        <v>0.286799997091293</v>
      </c>
      <c r="Z36" s="84" t="n">
        <v>18.2417411804199</v>
      </c>
      <c r="AA36" s="84" t="n">
        <v>8.51354885101318</v>
      </c>
      <c r="AB36" s="84" t="n">
        <v>17.3325347900391</v>
      </c>
      <c r="AC36" s="84" t="n">
        <v>6.45425796508789</v>
      </c>
      <c r="AD36" s="84" t="n">
        <v>-8.47873306274414</v>
      </c>
      <c r="AE36" s="84" t="n">
        <v>-11.8549356460571</v>
      </c>
      <c r="AF36" s="84" t="n">
        <v>-10.3713665008545</v>
      </c>
      <c r="AG36" s="84" t="n">
        <v>-5.18045139312744</v>
      </c>
      <c r="AH36" s="84" t="n">
        <v>-6.087806224823</v>
      </c>
      <c r="AI36" s="84" t="n">
        <v>-11.9130334854126</v>
      </c>
      <c r="AJ36" s="84" t="n">
        <v>-4.21919345855713</v>
      </c>
      <c r="AK36" s="84" t="n">
        <v>1.58243334293365</v>
      </c>
      <c r="AL36" s="84" t="n">
        <v>11.0456132888794</v>
      </c>
      <c r="AM36" s="84" t="n">
        <v>22.0633544921875</v>
      </c>
      <c r="AN36" s="84" t="n">
        <v>26.1391792297363</v>
      </c>
      <c r="AO36" s="84" t="n">
        <v>4.59381723403931</v>
      </c>
      <c r="AP36" s="84" t="n">
        <v>-5.21254396438599</v>
      </c>
      <c r="AQ36" s="85" t="n">
        <v>-11.5195798873901</v>
      </c>
      <c r="AR36" s="85" t="n">
        <v>-11.354510307312</v>
      </c>
      <c r="AS36" s="85" t="n">
        <v>-9.27187633514404</v>
      </c>
      <c r="AT36" s="85" t="n">
        <v>-8.36939430236816</v>
      </c>
      <c r="AU36" s="85" t="n">
        <v>-10.0351400375366</v>
      </c>
      <c r="AV36" s="85" t="n">
        <v>-5.76536798477173</v>
      </c>
      <c r="AW36" s="85" t="n">
        <v>4.52386903762817</v>
      </c>
      <c r="AX36" s="85" t="n">
        <v>15.9916696548462</v>
      </c>
      <c r="AY36" s="85" t="n">
        <v>21.0351505279541</v>
      </c>
      <c r="AZ36" s="85" t="n">
        <v>16.0698108673096</v>
      </c>
      <c r="BA36" s="85" t="n">
        <v>7.30695295333862</v>
      </c>
      <c r="BB36" s="85" t="n">
        <v>-4.24832677841187</v>
      </c>
      <c r="BC36" s="85" t="n">
        <v>-10.9176797866821</v>
      </c>
      <c r="BD36" s="85" t="n">
        <v>-11.7112197875977</v>
      </c>
      <c r="BE36" s="85" t="n">
        <v>-9.70577716827393</v>
      </c>
      <c r="BF36" s="85" t="n">
        <v>-8.71254730224609</v>
      </c>
      <c r="BG36" s="85" t="n">
        <v>-10.3444700241089</v>
      </c>
      <c r="BH36" s="85" t="n">
        <v>-6.07066297531128</v>
      </c>
      <c r="BI36" s="85" t="n">
        <v>4.34531116485596</v>
      </c>
      <c r="BJ36" s="85" t="n">
        <v>15.8051996231079</v>
      </c>
      <c r="BK36" s="86"/>
    </row>
    <row r="37" customFormat="false" ht="10.5" hidden="false" customHeight="false" outlineLevel="0" collapsed="false">
      <c r="A37" s="0" t="s">
        <v>309</v>
      </c>
      <c r="B37" s="0" t="s">
        <v>310</v>
      </c>
      <c r="C37" s="83" t="n">
        <v>0.207483872771263</v>
      </c>
      <c r="D37" s="83" t="n">
        <v>0.209413796663284</v>
      </c>
      <c r="E37" s="84" t="n">
        <v>0.187903225421906</v>
      </c>
      <c r="F37" s="84" t="n">
        <v>0.174966663122177</v>
      </c>
      <c r="G37" s="84" t="n">
        <v>0.192645162343979</v>
      </c>
      <c r="H37" s="84" t="n">
        <v>0.0478333346545696</v>
      </c>
      <c r="I37" s="84" t="n">
        <v>0.0807096809148789</v>
      </c>
      <c r="J37" s="84" t="n">
        <v>0.159354835748672</v>
      </c>
      <c r="K37" s="84" t="n">
        <v>0.174566671252251</v>
      </c>
      <c r="L37" s="84" t="n">
        <v>0.18561290204525</v>
      </c>
      <c r="M37" s="84" t="n">
        <v>0.192466661334038</v>
      </c>
      <c r="N37" s="84" t="n">
        <v>0.166645154356956</v>
      </c>
      <c r="O37" s="84" t="n">
        <v>0.13400000333786</v>
      </c>
      <c r="P37" s="84" t="n">
        <v>0.188464283943176</v>
      </c>
      <c r="Q37" s="84" t="n">
        <v>0.201096773147583</v>
      </c>
      <c r="R37" s="84" t="n">
        <v>0.170966669917107</v>
      </c>
      <c r="S37" s="84" t="n">
        <v>0.137806445360184</v>
      </c>
      <c r="T37" s="84" t="n">
        <v>0.181700006127357</v>
      </c>
      <c r="U37" s="84" t="n">
        <v>0.176290318369865</v>
      </c>
      <c r="V37" s="84" t="n">
        <v>0.183193549513817</v>
      </c>
      <c r="W37" s="84" t="n">
        <v>0.170399993658066</v>
      </c>
      <c r="X37" s="84" t="n">
        <v>0.175096780061722</v>
      </c>
      <c r="Y37" s="84" t="n">
        <v>0.180433332920074</v>
      </c>
      <c r="Z37" s="84" t="n">
        <v>0.195870965719223</v>
      </c>
      <c r="AA37" s="84" t="n">
        <v>0.181806445121765</v>
      </c>
      <c r="AB37" s="84" t="n">
        <v>0.205892860889435</v>
      </c>
      <c r="AC37" s="84" t="n">
        <v>0.195838704705238</v>
      </c>
      <c r="AD37" s="84" t="n">
        <v>0.143700003623962</v>
      </c>
      <c r="AE37" s="84" t="n">
        <v>0.103354841470718</v>
      </c>
      <c r="AF37" s="84" t="n">
        <v>0.165099993348122</v>
      </c>
      <c r="AG37" s="84" t="n">
        <v>0.175903230905533</v>
      </c>
      <c r="AH37" s="84" t="n">
        <v>0.180451616644859</v>
      </c>
      <c r="AI37" s="84" t="n">
        <v>0.16889999806881</v>
      </c>
      <c r="AJ37" s="84" t="n">
        <v>0.162000000476837</v>
      </c>
      <c r="AK37" s="84" t="n">
        <v>0.168300002813339</v>
      </c>
      <c r="AL37" s="84" t="n">
        <v>0.205161288380623</v>
      </c>
      <c r="AM37" s="84" t="n">
        <v>0.203548386693001</v>
      </c>
      <c r="AN37" s="84" t="n">
        <v>0.198142856359482</v>
      </c>
      <c r="AO37" s="84" t="n">
        <v>0.176771402359009</v>
      </c>
      <c r="AP37" s="84" t="n">
        <v>0.145890906453133</v>
      </c>
      <c r="AQ37" s="85" t="n">
        <v>0.166566595435143</v>
      </c>
      <c r="AR37" s="85" t="n">
        <v>0.152899906039238</v>
      </c>
      <c r="AS37" s="85" t="n">
        <v>0.183241203427315</v>
      </c>
      <c r="AT37" s="85" t="n">
        <v>0.188897997140884</v>
      </c>
      <c r="AU37" s="85" t="n">
        <v>0.181478500366211</v>
      </c>
      <c r="AV37" s="85" t="n">
        <v>0.163256898522377</v>
      </c>
      <c r="AW37" s="85" t="n">
        <v>0.198640897870064</v>
      </c>
      <c r="AX37" s="85" t="n">
        <v>0.213291898369789</v>
      </c>
      <c r="AY37" s="85" t="n">
        <v>0.219314306974411</v>
      </c>
      <c r="AZ37" s="85" t="n">
        <v>0.231509104371071</v>
      </c>
      <c r="BA37" s="85" t="n">
        <v>0.211914196610451</v>
      </c>
      <c r="BB37" s="85" t="n">
        <v>0.181705296039581</v>
      </c>
      <c r="BC37" s="85" t="n">
        <v>0.168724000453949</v>
      </c>
      <c r="BD37" s="85" t="n">
        <v>0.1466363966465</v>
      </c>
      <c r="BE37" s="85" t="n">
        <v>0.173794195055962</v>
      </c>
      <c r="BF37" s="85" t="n">
        <v>0.17824749648571</v>
      </c>
      <c r="BG37" s="85" t="n">
        <v>0.170373097062111</v>
      </c>
      <c r="BH37" s="85" t="n">
        <v>0.185890406370163</v>
      </c>
      <c r="BI37" s="85" t="n">
        <v>0.221209406852722</v>
      </c>
      <c r="BJ37" s="85" t="n">
        <v>0.235835805535316</v>
      </c>
      <c r="BK37" s="86"/>
    </row>
    <row r="38" customFormat="false" ht="10.5" hidden="false" customHeight="false" outlineLevel="0" collapsed="false">
      <c r="A38" s="0" t="s">
        <v>311</v>
      </c>
      <c r="B38" s="0" t="s">
        <v>312</v>
      </c>
      <c r="C38" s="83" t="n">
        <v>-2.19205522537231</v>
      </c>
      <c r="D38" s="83" t="n">
        <v>4.58018016815186</v>
      </c>
      <c r="E38" s="84" t="n">
        <v>4.01130819320679</v>
      </c>
      <c r="F38" s="84" t="n">
        <v>4.38214921951294</v>
      </c>
      <c r="G38" s="84" t="n">
        <v>3.72313690185547</v>
      </c>
      <c r="H38" s="84" t="n">
        <v>2.34784030914307</v>
      </c>
      <c r="I38" s="84" t="n">
        <v>1.84836256504059</v>
      </c>
      <c r="J38" s="84" t="n">
        <v>1.92087817192078</v>
      </c>
      <c r="K38" s="84" t="n">
        <v>2.06284999847412</v>
      </c>
      <c r="L38" s="84" t="n">
        <v>-0.470459282398224</v>
      </c>
      <c r="M38" s="84" t="n">
        <v>-2.67089247703552</v>
      </c>
      <c r="N38" s="84" t="n">
        <v>-4.61369895935059</v>
      </c>
      <c r="O38" s="84" t="n">
        <v>-0.759653210639954</v>
      </c>
      <c r="P38" s="84" t="n">
        <v>4.29040098190308</v>
      </c>
      <c r="Q38" s="84" t="n">
        <v>1.09132635593414</v>
      </c>
      <c r="R38" s="84" t="n">
        <v>5.06288290023804</v>
      </c>
      <c r="S38" s="84" t="n">
        <v>2.81681561470032</v>
      </c>
      <c r="T38" s="84" t="n">
        <v>2.66680979728699</v>
      </c>
      <c r="U38" s="84" t="n">
        <v>2.25234317779541</v>
      </c>
      <c r="V38" s="84" t="n">
        <v>2.7548611164093</v>
      </c>
      <c r="W38" s="84" t="n">
        <v>2.21697545051575</v>
      </c>
      <c r="X38" s="84" t="n">
        <v>-0.973087668418884</v>
      </c>
      <c r="Y38" s="84" t="n">
        <v>-3.06721067428589</v>
      </c>
      <c r="Z38" s="84" t="n">
        <v>-3.52997517585754</v>
      </c>
      <c r="AA38" s="84" t="n">
        <v>1.33098256587982</v>
      </c>
      <c r="AB38" s="84" t="n">
        <v>-0.157079711556435</v>
      </c>
      <c r="AC38" s="84" t="n">
        <v>2.67356204986572</v>
      </c>
      <c r="AD38" s="84" t="n">
        <v>4.79139995574951</v>
      </c>
      <c r="AE38" s="84" t="n">
        <v>2.38402652740479</v>
      </c>
      <c r="AF38" s="84" t="n">
        <v>2.83863568305969</v>
      </c>
      <c r="AG38" s="84" t="n">
        <v>2.07048535346985</v>
      </c>
      <c r="AH38" s="84" t="n">
        <v>1.16469240188599</v>
      </c>
      <c r="AI38" s="84" t="n">
        <v>1.44200384616852</v>
      </c>
      <c r="AJ38" s="84" t="n">
        <v>-3.15091633796692</v>
      </c>
      <c r="AK38" s="84" t="n">
        <v>-2.48308181762695</v>
      </c>
      <c r="AL38" s="84" t="n">
        <v>-3.63801646232605</v>
      </c>
      <c r="AM38" s="84" t="n">
        <v>-4.18183898925781</v>
      </c>
      <c r="AN38" s="84" t="n">
        <v>4.3306884765625</v>
      </c>
      <c r="AO38" s="84" t="n">
        <v>3.92460632324219</v>
      </c>
      <c r="AP38" s="84" t="n">
        <v>4.85174798965454</v>
      </c>
      <c r="AQ38" s="85" t="n">
        <v>3.23504090309143</v>
      </c>
      <c r="AR38" s="85" t="n">
        <v>1.64822804927826</v>
      </c>
      <c r="AS38" s="85" t="n">
        <v>3.23792695999146</v>
      </c>
      <c r="AT38" s="85" t="n">
        <v>2.33567905426025</v>
      </c>
      <c r="AU38" s="85" t="n">
        <v>-1.25014805793762</v>
      </c>
      <c r="AV38" s="85" t="n">
        <v>-4.56522178649902</v>
      </c>
      <c r="AW38" s="85" t="n">
        <v>-6.32014179229736</v>
      </c>
      <c r="AX38" s="85" t="n">
        <v>-2.95120406150818</v>
      </c>
      <c r="AY38" s="85" t="n">
        <v>-1.15746295452118</v>
      </c>
      <c r="AZ38" s="85" t="n">
        <v>3.07174897193909</v>
      </c>
      <c r="BA38" s="85" t="n">
        <v>3.46628999710083</v>
      </c>
      <c r="BB38" s="85" t="n">
        <v>2.65300488471985</v>
      </c>
      <c r="BC38" s="85" t="n">
        <v>1.46563196182251</v>
      </c>
      <c r="BD38" s="85" t="n">
        <v>2.03035688400269</v>
      </c>
      <c r="BE38" s="85" t="n">
        <v>2.7132248878479</v>
      </c>
      <c r="BF38" s="85" t="n">
        <v>1.79852604866028</v>
      </c>
      <c r="BG38" s="85" t="n">
        <v>-0.281782001256943</v>
      </c>
      <c r="BH38" s="85" t="n">
        <v>-3.7542839050293</v>
      </c>
      <c r="BI38" s="85" t="n">
        <v>-5.43910312652588</v>
      </c>
      <c r="BJ38" s="85" t="n">
        <v>-2.32924103736877</v>
      </c>
      <c r="BK38" s="86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313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20"/>
    </row>
    <row r="41" customFormat="false" ht="10.5" hidden="false" customHeight="false" outlineLevel="0" collapsed="false">
      <c r="A41" s="0" t="s">
        <v>314</v>
      </c>
      <c r="B41" s="7" t="s">
        <v>315</v>
      </c>
      <c r="C41" s="88" t="n">
        <v>6051.8388671875</v>
      </c>
      <c r="D41" s="88" t="n">
        <v>5452.30615234375</v>
      </c>
      <c r="E41" s="88" t="n">
        <v>5341.884765625</v>
      </c>
      <c r="F41" s="88" t="n">
        <v>5535.2900390625</v>
      </c>
      <c r="G41" s="88" t="n">
        <v>5910.98193359375</v>
      </c>
      <c r="H41" s="88" t="n">
        <v>6307.37890625</v>
      </c>
      <c r="I41" s="88" t="n">
        <v>6681.15185546875</v>
      </c>
      <c r="J41" s="88" t="n">
        <v>7004.57177734375</v>
      </c>
      <c r="K41" s="88" t="n">
        <v>7310.4541015625</v>
      </c>
      <c r="L41" s="88" t="n">
        <v>7548.212890625</v>
      </c>
      <c r="M41" s="88" t="n">
        <v>7479.3671875</v>
      </c>
      <c r="N41" s="88" t="n">
        <v>6897.19921875</v>
      </c>
      <c r="O41" s="88" t="n">
        <v>6199.2900390625</v>
      </c>
      <c r="P41" s="88" t="n">
        <v>5768.93896484375</v>
      </c>
      <c r="Q41" s="88" t="n">
        <v>5484.3310546875</v>
      </c>
      <c r="R41" s="88" t="n">
        <v>5699.06005859375</v>
      </c>
      <c r="S41" s="88" t="n">
        <v>6075.52099609375</v>
      </c>
      <c r="T41" s="88" t="n">
        <v>6398.73681640625</v>
      </c>
      <c r="U41" s="88" t="n">
        <v>6653.208984375</v>
      </c>
      <c r="V41" s="88" t="n">
        <v>6865.10302734375</v>
      </c>
      <c r="W41" s="88" t="n">
        <v>7136.423828125</v>
      </c>
      <c r="X41" s="88" t="n">
        <v>7400.32080078125</v>
      </c>
      <c r="Y41" s="88" t="n">
        <v>7398.2939453125</v>
      </c>
      <c r="Z41" s="88" t="n">
        <v>6835.373046875</v>
      </c>
      <c r="AA41" s="88" t="n">
        <v>6572.080078125</v>
      </c>
      <c r="AB41" s="88" t="n">
        <v>6090.19580078125</v>
      </c>
      <c r="AC41" s="88" t="n">
        <v>5888.6748046875</v>
      </c>
      <c r="AD41" s="88" t="n">
        <v>6143.31982421875</v>
      </c>
      <c r="AE41" s="88" t="n">
        <v>6511.65185546875</v>
      </c>
      <c r="AF41" s="88" t="n">
        <v>6832.80517578125</v>
      </c>
      <c r="AG41" s="88" t="n">
        <v>6993.0517578125</v>
      </c>
      <c r="AH41" s="88" t="n">
        <v>7181.96484375</v>
      </c>
      <c r="AI41" s="88" t="n">
        <v>7538.546875</v>
      </c>
      <c r="AJ41" s="88" t="n">
        <v>7669.2080078125</v>
      </c>
      <c r="AK41" s="88" t="n">
        <v>7622.51123046875</v>
      </c>
      <c r="AL41" s="88" t="n">
        <v>7280.94384765625</v>
      </c>
      <c r="AM41" s="88" t="n">
        <v>6594.291015625</v>
      </c>
      <c r="AN41" s="88" t="n">
        <v>5862.9990234375</v>
      </c>
      <c r="AO41" s="88" t="n">
        <v>5720.5908203125</v>
      </c>
      <c r="AP41" s="88" t="n">
        <v>5876.966796875</v>
      </c>
      <c r="AQ41" s="89" t="n">
        <v>6234.07421875</v>
      </c>
      <c r="AR41" s="89" t="n">
        <v>6574.708984375</v>
      </c>
      <c r="AS41" s="89" t="n">
        <v>6862.13720703125</v>
      </c>
      <c r="AT41" s="89" t="n">
        <v>7121.5888671875</v>
      </c>
      <c r="AU41" s="89" t="n">
        <v>7422.64306640625</v>
      </c>
      <c r="AV41" s="89" t="n">
        <v>7601.369140625</v>
      </c>
      <c r="AW41" s="89" t="n">
        <v>7465.65283203125</v>
      </c>
      <c r="AX41" s="89" t="n">
        <v>6969.9111328125</v>
      </c>
      <c r="AY41" s="89" t="n">
        <v>6317.82177734375</v>
      </c>
      <c r="AZ41" s="89" t="n">
        <v>5851.796875</v>
      </c>
      <c r="BA41" s="89" t="n">
        <v>5625.2822265625</v>
      </c>
      <c r="BB41" s="89" t="n">
        <v>5752.73095703125</v>
      </c>
      <c r="BC41" s="89" t="n">
        <v>6091.17919921875</v>
      </c>
      <c r="BD41" s="89" t="n">
        <v>6442.51611328125</v>
      </c>
      <c r="BE41" s="89" t="n">
        <v>6743.39501953125</v>
      </c>
      <c r="BF41" s="89" t="n">
        <v>7013.48388671875</v>
      </c>
      <c r="BG41" s="89" t="n">
        <v>7323.81787109375</v>
      </c>
      <c r="BH41" s="89" t="n">
        <v>7512.0087890625</v>
      </c>
      <c r="BI41" s="89" t="n">
        <v>7381.64990234375</v>
      </c>
      <c r="BJ41" s="89" t="n">
        <v>6891.68798828125</v>
      </c>
    </row>
    <row r="42" customFormat="false" ht="10.5" hidden="false" customHeight="false" outlineLevel="0" collapsed="false">
      <c r="A42" s="0" t="s">
        <v>316</v>
      </c>
      <c r="B42" s="0" t="s">
        <v>317</v>
      </c>
      <c r="C42" s="88" t="n">
        <v>1751.04296875</v>
      </c>
      <c r="D42" s="88" t="n">
        <v>1155.75695800781</v>
      </c>
      <c r="E42" s="88" t="n">
        <v>1058.41003417969</v>
      </c>
      <c r="F42" s="88" t="n">
        <v>1252.45495605469</v>
      </c>
      <c r="G42" s="88" t="n">
        <v>1623.75903320313</v>
      </c>
      <c r="H42" s="88" t="n">
        <v>2022.93505859375</v>
      </c>
      <c r="I42" s="88" t="n">
        <v>2394.56811523438</v>
      </c>
      <c r="J42" s="88" t="n">
        <v>2742.61303710938</v>
      </c>
      <c r="K42" s="88" t="n">
        <v>3056.54907226563</v>
      </c>
      <c r="L42" s="88" t="n">
        <v>3302.23510742188</v>
      </c>
      <c r="M42" s="88" t="n">
        <v>3244.5458984375</v>
      </c>
      <c r="N42" s="88" t="n">
        <v>2696.07495117188</v>
      </c>
      <c r="O42" s="88" t="n">
        <v>1993.94299316406</v>
      </c>
      <c r="P42" s="88" t="n">
        <v>1564.46203613281</v>
      </c>
      <c r="Q42" s="88" t="n">
        <v>1284.36999511719</v>
      </c>
      <c r="R42" s="88" t="n">
        <v>1498.64294433594</v>
      </c>
      <c r="S42" s="88" t="n">
        <v>1875.15100097656</v>
      </c>
      <c r="T42" s="88" t="n">
        <v>2197.48999023438</v>
      </c>
      <c r="U42" s="88" t="n">
        <v>2450.1689453125</v>
      </c>
      <c r="V42" s="88" t="n">
        <v>2662.26098632813</v>
      </c>
      <c r="W42" s="88" t="n">
        <v>2931.69799804688</v>
      </c>
      <c r="X42" s="88" t="n">
        <v>3194.10302734375</v>
      </c>
      <c r="Y42" s="88" t="n">
        <v>3189.15991210938</v>
      </c>
      <c r="Z42" s="88" t="n">
        <v>2635.35888671875</v>
      </c>
      <c r="AA42" s="88" t="n">
        <v>2371.04711914063</v>
      </c>
      <c r="AB42" s="88" t="n">
        <v>1886.23999023438</v>
      </c>
      <c r="AC42" s="88" t="n">
        <v>1691.73706054688</v>
      </c>
      <c r="AD42" s="88" t="n">
        <v>1945.27600097656</v>
      </c>
      <c r="AE42" s="88" t="n">
        <v>2309.94311523438</v>
      </c>
      <c r="AF42" s="88" t="n">
        <v>2616.64599609375</v>
      </c>
      <c r="AG42" s="88" t="n">
        <v>2779.2109375</v>
      </c>
      <c r="AH42" s="88" t="n">
        <v>2969.22192382813</v>
      </c>
      <c r="AI42" s="88" t="n">
        <v>3323.17797851563</v>
      </c>
      <c r="AJ42" s="88" t="n">
        <v>3452.23999023438</v>
      </c>
      <c r="AK42" s="88" t="n">
        <v>3406.65209960938</v>
      </c>
      <c r="AL42" s="88" t="n">
        <v>3069.9560546875</v>
      </c>
      <c r="AM42" s="88" t="n">
        <v>2379.17309570313</v>
      </c>
      <c r="AN42" s="88" t="n">
        <v>1648.60400390625</v>
      </c>
      <c r="AO42" s="88" t="n">
        <v>1572</v>
      </c>
      <c r="AP42" s="88" t="n">
        <v>1681</v>
      </c>
      <c r="AQ42" s="89" t="n">
        <v>2019.68005371094</v>
      </c>
      <c r="AR42" s="89" t="n">
        <v>2360.31494140625</v>
      </c>
      <c r="AS42" s="89" t="n">
        <v>2647.74291992188</v>
      </c>
      <c r="AT42" s="89" t="n">
        <v>2907.19506835938</v>
      </c>
      <c r="AU42" s="89" t="n">
        <v>3208.2490234375</v>
      </c>
      <c r="AV42" s="89" t="n">
        <v>3386.97509765625</v>
      </c>
      <c r="AW42" s="89" t="n">
        <v>3251.25903320313</v>
      </c>
      <c r="AX42" s="89" t="n">
        <v>2755.51708984375</v>
      </c>
      <c r="AY42" s="89" t="n">
        <v>2103.42797851563</v>
      </c>
      <c r="AZ42" s="89" t="n">
        <v>1637.40295410156</v>
      </c>
      <c r="BA42" s="89" t="n">
        <v>1410.88793945313</v>
      </c>
      <c r="BB42" s="89" t="n">
        <v>1538.33703613281</v>
      </c>
      <c r="BC42" s="89" t="n">
        <v>1876.78503417969</v>
      </c>
      <c r="BD42" s="89" t="n">
        <v>2228.1220703125</v>
      </c>
      <c r="BE42" s="89" t="n">
        <v>2529.0009765625</v>
      </c>
      <c r="BF42" s="89" t="n">
        <v>2799.09008789063</v>
      </c>
      <c r="BG42" s="89" t="n">
        <v>3109.42407226563</v>
      </c>
      <c r="BH42" s="89" t="n">
        <v>3297.61499023438</v>
      </c>
      <c r="BI42" s="89" t="n">
        <v>3167.25610351563</v>
      </c>
      <c r="BJ42" s="89" t="n">
        <v>2677.2939453125</v>
      </c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55"/>
      <c r="B44" s="55"/>
      <c r="C44" s="17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20"/>
    </row>
    <row r="45" customFormat="false" ht="10.5" hidden="false" customHeight="false" outlineLevel="0" collapsed="false">
      <c r="A45" s="55"/>
      <c r="B45" s="55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29"/>
      <c r="D46" s="29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customFormat="false" ht="10.5" hidden="false" customHeight="false" outlineLevel="0" collapsed="false">
      <c r="C47" s="29"/>
      <c r="D47" s="2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22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0"/>
      <c r="D53" s="9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14"/>
      <c r="D54" s="1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4"/>
      <c r="D55" s="14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22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22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8</v>
      </c>
      <c r="C1" s="92" t="s">
        <v>319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20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21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3</v>
      </c>
      <c r="B7" s="0" t="s">
        <v>324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609855771064758</v>
      </c>
      <c r="AM7" s="84" t="n">
        <v>0.819938600063324</v>
      </c>
      <c r="AN7" s="84" t="n">
        <v>1.21058511734009</v>
      </c>
      <c r="AO7" s="84" t="n">
        <v>0.962556421756744</v>
      </c>
      <c r="AP7" s="84" t="n">
        <v>0.649061918258667</v>
      </c>
      <c r="AQ7" s="85" t="n">
        <v>0.366087108850479</v>
      </c>
      <c r="AR7" s="85" t="n">
        <v>0.212503105401993</v>
      </c>
      <c r="AS7" s="85" t="n">
        <v>0.160534799098969</v>
      </c>
      <c r="AT7" s="85" t="n">
        <v>0.121535301208496</v>
      </c>
      <c r="AU7" s="85" t="n">
        <v>0.142056494951248</v>
      </c>
      <c r="AV7" s="85" t="n">
        <v>0.224001497030258</v>
      </c>
      <c r="AW7" s="85" t="n">
        <v>0.456006795167923</v>
      </c>
      <c r="AX7" s="85" t="n">
        <v>0.849599897861481</v>
      </c>
      <c r="AY7" s="85" t="n">
        <v>1.11055898666382</v>
      </c>
      <c r="AZ7" s="85" t="n">
        <v>1.16220104694366</v>
      </c>
      <c r="BA7" s="85" t="n">
        <v>0.898563325405121</v>
      </c>
      <c r="BB7" s="85" t="n">
        <v>0.643553078174591</v>
      </c>
      <c r="BC7" s="85" t="n">
        <v>0.334986388683319</v>
      </c>
      <c r="BD7" s="85" t="n">
        <v>0.215277299284935</v>
      </c>
      <c r="BE7" s="85" t="n">
        <v>0.155341699719429</v>
      </c>
      <c r="BF7" s="85" t="n">
        <v>0.129823297262192</v>
      </c>
      <c r="BG7" s="85" t="n">
        <v>0.155297100543976</v>
      </c>
      <c r="BH7" s="85" t="n">
        <v>0.23068930208683</v>
      </c>
      <c r="BI7" s="85" t="n">
        <v>0.464912593364716</v>
      </c>
      <c r="BJ7" s="85" t="n">
        <v>0.85182249546051</v>
      </c>
      <c r="BK7" s="86"/>
    </row>
    <row r="8" customFormat="false" ht="10.5" hidden="false" customHeight="false" outlineLevel="0" collapsed="false">
      <c r="A8" s="0" t="s">
        <v>325</v>
      </c>
      <c r="B8" s="0" t="s">
        <v>326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56920957565308</v>
      </c>
      <c r="AC8" s="84" t="n">
        <v>3.88270974159241</v>
      </c>
      <c r="AD8" s="84" t="n">
        <v>2.35073518753052</v>
      </c>
      <c r="AE8" s="84" t="n">
        <v>1.21086287498474</v>
      </c>
      <c r="AF8" s="84" t="n">
        <v>0.838764429092407</v>
      </c>
      <c r="AG8" s="84" t="n">
        <v>0.633430242538452</v>
      </c>
      <c r="AH8" s="84" t="n">
        <v>0.533738255500794</v>
      </c>
      <c r="AI8" s="84" t="n">
        <v>0.675423085689545</v>
      </c>
      <c r="AJ8" s="84" t="n">
        <v>1.18025016784668</v>
      </c>
      <c r="AK8" s="84" t="n">
        <v>2.21216797828674</v>
      </c>
      <c r="AL8" s="84" t="n">
        <v>3.06420707702637</v>
      </c>
      <c r="AM8" s="84" t="n">
        <v>4.04855680465698</v>
      </c>
      <c r="AN8" s="84" t="n">
        <v>5.89106798171997</v>
      </c>
      <c r="AO8" s="84" t="n">
        <v>4.13301181793213</v>
      </c>
      <c r="AP8" s="84" t="n">
        <v>2.79840207099915</v>
      </c>
      <c r="AQ8" s="85" t="n">
        <v>1.50536501407623</v>
      </c>
      <c r="AR8" s="85" t="n">
        <v>1.00709295272827</v>
      </c>
      <c r="AS8" s="85" t="n">
        <v>0.731967389583588</v>
      </c>
      <c r="AT8" s="85" t="n">
        <v>0.710152685642242</v>
      </c>
      <c r="AU8" s="85" t="n">
        <v>0.696696698665619</v>
      </c>
      <c r="AV8" s="85" t="n">
        <v>1.12558197975159</v>
      </c>
      <c r="AW8" s="85" t="n">
        <v>2.26493000984192</v>
      </c>
      <c r="AX8" s="85" t="n">
        <v>3.86160206794739</v>
      </c>
      <c r="AY8" s="85" t="n">
        <v>5.0136661529541</v>
      </c>
      <c r="AZ8" s="85" t="n">
        <v>4.85305500030518</v>
      </c>
      <c r="BA8" s="85" t="n">
        <v>4.14194679260254</v>
      </c>
      <c r="BB8" s="85" t="n">
        <v>2.71221303939819</v>
      </c>
      <c r="BC8" s="85" t="n">
        <v>1.48342096805573</v>
      </c>
      <c r="BD8" s="85" t="n">
        <v>1.03981196880341</v>
      </c>
      <c r="BE8" s="85" t="n">
        <v>0.73420387506485</v>
      </c>
      <c r="BF8" s="85" t="n">
        <v>0.713329911231995</v>
      </c>
      <c r="BG8" s="85" t="n">
        <v>0.711036622524262</v>
      </c>
      <c r="BH8" s="85" t="n">
        <v>1.15519905090332</v>
      </c>
      <c r="BI8" s="85" t="n">
        <v>2.28424191474915</v>
      </c>
      <c r="BJ8" s="85" t="n">
        <v>3.79085803031921</v>
      </c>
      <c r="BK8" s="86"/>
    </row>
    <row r="9" customFormat="false" ht="10.5" hidden="false" customHeight="false" outlineLevel="0" collapsed="false">
      <c r="A9" s="0" t="s">
        <v>327</v>
      </c>
      <c r="B9" s="0" t="s">
        <v>328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13539886474609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5.63193941116333</v>
      </c>
      <c r="AM9" s="84" t="n">
        <v>6.9889087677002</v>
      </c>
      <c r="AN9" s="84" t="n">
        <v>9.77574253082275</v>
      </c>
      <c r="AO9" s="84" t="n">
        <v>5.48694705963135</v>
      </c>
      <c r="AP9" s="84" t="n">
        <v>3.67970204353333</v>
      </c>
      <c r="AQ9" s="85" t="n">
        <v>2.09970498085022</v>
      </c>
      <c r="AR9" s="85" t="n">
        <v>1.24511301517487</v>
      </c>
      <c r="AS9" s="85" t="n">
        <v>1.01716101169586</v>
      </c>
      <c r="AT9" s="85" t="n">
        <v>0.885990619659424</v>
      </c>
      <c r="AU9" s="85" t="n">
        <v>1.09768295288086</v>
      </c>
      <c r="AV9" s="85" t="n">
        <v>2.20398688316345</v>
      </c>
      <c r="AW9" s="85" t="n">
        <v>4.30036592483521</v>
      </c>
      <c r="AX9" s="85" t="n">
        <v>6.90192222595215</v>
      </c>
      <c r="AY9" s="85" t="n">
        <v>8.04752922058106</v>
      </c>
      <c r="AZ9" s="85" t="n">
        <v>7.72203207015991</v>
      </c>
      <c r="BA9" s="85" t="n">
        <v>6.07015323638916</v>
      </c>
      <c r="BB9" s="85" t="n">
        <v>3.67981696128845</v>
      </c>
      <c r="BC9" s="85" t="n">
        <v>2.01434206962585</v>
      </c>
      <c r="BD9" s="85" t="n">
        <v>1.30716705322266</v>
      </c>
      <c r="BE9" s="85" t="n">
        <v>1.06412303447723</v>
      </c>
      <c r="BF9" s="85" t="n">
        <v>0.929189205169678</v>
      </c>
      <c r="BG9" s="85" t="n">
        <v>1.06210994720459</v>
      </c>
      <c r="BH9" s="85" t="n">
        <v>2.2121729850769</v>
      </c>
      <c r="BI9" s="85" t="n">
        <v>4.35266304016113</v>
      </c>
      <c r="BJ9" s="85" t="n">
        <v>6.8449878692627</v>
      </c>
      <c r="BK9" s="86"/>
    </row>
    <row r="10" customFormat="false" ht="10.5" hidden="false" customHeight="false" outlineLevel="0" collapsed="false">
      <c r="A10" s="0" t="s">
        <v>329</v>
      </c>
      <c r="B10" s="0" t="s">
        <v>330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28280985355377</v>
      </c>
      <c r="AJ10" s="84" t="n">
        <v>0.691291809082031</v>
      </c>
      <c r="AK10" s="84" t="n">
        <v>1.32564246654511</v>
      </c>
      <c r="AL10" s="84" t="n">
        <v>1.92295181751251</v>
      </c>
      <c r="AM10" s="84" t="n">
        <v>2.43922352790833</v>
      </c>
      <c r="AN10" s="84" t="n">
        <v>3.11355352401733</v>
      </c>
      <c r="AO10" s="84" t="n">
        <v>1.73938405513763</v>
      </c>
      <c r="AP10" s="84" t="n">
        <v>1.0222419500351</v>
      </c>
      <c r="AQ10" s="85" t="n">
        <v>0.661349892616272</v>
      </c>
      <c r="AR10" s="85" t="n">
        <v>0.345182210206986</v>
      </c>
      <c r="AS10" s="85" t="n">
        <v>0.289897710084915</v>
      </c>
      <c r="AT10" s="85" t="n">
        <v>0.291805505752564</v>
      </c>
      <c r="AU10" s="85" t="n">
        <v>0.34837681055069</v>
      </c>
      <c r="AV10" s="85" t="n">
        <v>0.571235299110413</v>
      </c>
      <c r="AW10" s="85" t="n">
        <v>1.29404401779175</v>
      </c>
      <c r="AX10" s="85" t="n">
        <v>2.26055693626404</v>
      </c>
      <c r="AY10" s="85" t="n">
        <v>2.74087810516357</v>
      </c>
      <c r="AZ10" s="85" t="n">
        <v>2.55476903915405</v>
      </c>
      <c r="BA10" s="85" t="n">
        <v>1.89659905433655</v>
      </c>
      <c r="BB10" s="85" t="n">
        <v>1.0430999994278</v>
      </c>
      <c r="BC10" s="85" t="n">
        <v>0.593055307865143</v>
      </c>
      <c r="BD10" s="85" t="n">
        <v>0.364185988903046</v>
      </c>
      <c r="BE10" s="85" t="n">
        <v>0.291271388530731</v>
      </c>
      <c r="BF10" s="85" t="n">
        <v>0.308249294757843</v>
      </c>
      <c r="BG10" s="85" t="n">
        <v>0.335370600223541</v>
      </c>
      <c r="BH10" s="85" t="n">
        <v>0.584906220436096</v>
      </c>
      <c r="BI10" s="85" t="n">
        <v>1.32272899150848</v>
      </c>
      <c r="BJ10" s="85" t="n">
        <v>2.27824306488037</v>
      </c>
      <c r="BK10" s="86"/>
    </row>
    <row r="11" customFormat="false" ht="10.5" hidden="false" customHeight="false" outlineLevel="0" collapsed="false">
      <c r="A11" s="0" t="s">
        <v>331</v>
      </c>
      <c r="B11" s="0" t="s">
        <v>332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16142296791077</v>
      </c>
      <c r="AK11" s="84" t="n">
        <v>1.3978898525238</v>
      </c>
      <c r="AL11" s="84" t="n">
        <v>1.93845343589783</v>
      </c>
      <c r="AM11" s="84" t="n">
        <v>2.38036394119263</v>
      </c>
      <c r="AN11" s="84" t="n">
        <v>3.1477358341217</v>
      </c>
      <c r="AO11" s="84" t="n">
        <v>1.61561799049377</v>
      </c>
      <c r="AP11" s="84" t="n">
        <v>1.12856698036194</v>
      </c>
      <c r="AQ11" s="85" t="n">
        <v>0.634504318237305</v>
      </c>
      <c r="AR11" s="85" t="n">
        <v>0.396349608898163</v>
      </c>
      <c r="AS11" s="85" t="n">
        <v>0.316592186689377</v>
      </c>
      <c r="AT11" s="85" t="n">
        <v>0.34958690404892</v>
      </c>
      <c r="AU11" s="85" t="n">
        <v>0.318275213241577</v>
      </c>
      <c r="AV11" s="85" t="n">
        <v>0.760115027427673</v>
      </c>
      <c r="AW11" s="85" t="n">
        <v>1.45604205131531</v>
      </c>
      <c r="AX11" s="85" t="n">
        <v>2.462562084198</v>
      </c>
      <c r="AY11" s="85" t="n">
        <v>2.93397998809814</v>
      </c>
      <c r="AZ11" s="85" t="n">
        <v>2.72355699539185</v>
      </c>
      <c r="BA11" s="85" t="n">
        <v>1.85593295097351</v>
      </c>
      <c r="BB11" s="85" t="n">
        <v>1.06041204929352</v>
      </c>
      <c r="BC11" s="85" t="n">
        <v>0.576570212841034</v>
      </c>
      <c r="BD11" s="85" t="n">
        <v>0.400734305381775</v>
      </c>
      <c r="BE11" s="85" t="n">
        <v>0.323925703763962</v>
      </c>
      <c r="BF11" s="85" t="n">
        <v>0.356220185756683</v>
      </c>
      <c r="BG11" s="85" t="n">
        <v>0.368526101112366</v>
      </c>
      <c r="BH11" s="85" t="n">
        <v>0.760791420936585</v>
      </c>
      <c r="BI11" s="85" t="n">
        <v>1.47776794433594</v>
      </c>
      <c r="BJ11" s="85" t="n">
        <v>2.44941210746765</v>
      </c>
      <c r="BK11" s="86"/>
    </row>
    <row r="12" customFormat="false" ht="10.5" hidden="false" customHeight="false" outlineLevel="0" collapsed="false">
      <c r="A12" s="0" t="s">
        <v>333</v>
      </c>
      <c r="B12" s="0" t="s">
        <v>334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68911802768707</v>
      </c>
      <c r="AM12" s="84" t="n">
        <v>1.02356255054474</v>
      </c>
      <c r="AN12" s="84" t="n">
        <v>1.32884871959686</v>
      </c>
      <c r="AO12" s="84" t="n">
        <v>0.741431295871735</v>
      </c>
      <c r="AP12" s="84" t="n">
        <v>0.350895702838898</v>
      </c>
      <c r="AQ12" s="85" t="n">
        <v>0.314345508813858</v>
      </c>
      <c r="AR12" s="85" t="n">
        <v>0.150913000106812</v>
      </c>
      <c r="AS12" s="85" t="n">
        <v>0.125258594751358</v>
      </c>
      <c r="AT12" s="85" t="n">
        <v>0.113601796329021</v>
      </c>
      <c r="AU12" s="85" t="n">
        <v>0.109147399663925</v>
      </c>
      <c r="AV12" s="85" t="n">
        <v>0.20880289375782</v>
      </c>
      <c r="AW12" s="85" t="n">
        <v>0.486674398183823</v>
      </c>
      <c r="AX12" s="85" t="n">
        <v>0.974884986877441</v>
      </c>
      <c r="AY12" s="85" t="n">
        <v>1.24217402935028</v>
      </c>
      <c r="AZ12" s="85" t="n">
        <v>1.29925096035004</v>
      </c>
      <c r="BA12" s="85" t="n">
        <v>0.889456391334534</v>
      </c>
      <c r="BB12" s="85" t="n">
        <v>0.428661614656448</v>
      </c>
      <c r="BC12" s="85" t="n">
        <v>0.231797203421593</v>
      </c>
      <c r="BD12" s="85" t="n">
        <v>0.151051804423332</v>
      </c>
      <c r="BE12" s="85" t="n">
        <v>0.112739197909832</v>
      </c>
      <c r="BF12" s="85" t="n">
        <v>0.105361498892307</v>
      </c>
      <c r="BG12" s="85" t="n">
        <v>0.11716890335083</v>
      </c>
      <c r="BH12" s="85" t="n">
        <v>0.209256395697594</v>
      </c>
      <c r="BI12" s="85" t="n">
        <v>0.490213990211487</v>
      </c>
      <c r="BJ12" s="85" t="n">
        <v>0.959341287612915</v>
      </c>
      <c r="BK12" s="86"/>
    </row>
    <row r="13" customFormat="false" ht="10.5" hidden="false" customHeight="false" outlineLevel="0" collapsed="false">
      <c r="A13" s="0" t="s">
        <v>335</v>
      </c>
      <c r="B13" s="0" t="s">
        <v>336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6775698661804</v>
      </c>
      <c r="AM13" s="84" t="n">
        <v>2.17268323898315</v>
      </c>
      <c r="AN13" s="84" t="n">
        <v>2.56535387039185</v>
      </c>
      <c r="AO13" s="84" t="n">
        <v>1.17811894416809</v>
      </c>
      <c r="AP13" s="84" t="n">
        <v>0.729340672492981</v>
      </c>
      <c r="AQ13" s="85" t="n">
        <v>0.617775499820709</v>
      </c>
      <c r="AR13" s="85" t="n">
        <v>0.312144994735718</v>
      </c>
      <c r="AS13" s="85" t="n">
        <v>0.281325995922089</v>
      </c>
      <c r="AT13" s="85" t="n">
        <v>0.277581512928009</v>
      </c>
      <c r="AU13" s="85" t="n">
        <v>0.323513805866241</v>
      </c>
      <c r="AV13" s="85" t="n">
        <v>0.337817192077637</v>
      </c>
      <c r="AW13" s="85" t="n">
        <v>0.707177400588989</v>
      </c>
      <c r="AX13" s="85" t="n">
        <v>1.51655995845795</v>
      </c>
      <c r="AY13" s="85" t="n">
        <v>1.99216198921204</v>
      </c>
      <c r="AZ13" s="85" t="n">
        <v>1.95665895938873</v>
      </c>
      <c r="BA13" s="85" t="n">
        <v>1.38721799850464</v>
      </c>
      <c r="BB13" s="85" t="n">
        <v>0.744794011116028</v>
      </c>
      <c r="BC13" s="85" t="n">
        <v>0.432928800582886</v>
      </c>
      <c r="BD13" s="85" t="n">
        <v>0.286444187164307</v>
      </c>
      <c r="BE13" s="85" t="n">
        <v>0.263097107410431</v>
      </c>
      <c r="BF13" s="85" t="n">
        <v>0.275043398141861</v>
      </c>
      <c r="BG13" s="85" t="n">
        <v>0.310313791036606</v>
      </c>
      <c r="BH13" s="85" t="n">
        <v>0.348332405090332</v>
      </c>
      <c r="BI13" s="85" t="n">
        <v>0.7272167801857</v>
      </c>
      <c r="BJ13" s="85" t="n">
        <v>1.51801598072052</v>
      </c>
      <c r="BK13" s="86"/>
    </row>
    <row r="14" customFormat="false" ht="10.5" hidden="false" customHeight="false" outlineLevel="0" collapsed="false">
      <c r="A14" s="0" t="s">
        <v>337</v>
      </c>
      <c r="B14" s="0" t="s">
        <v>338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70118737220764</v>
      </c>
      <c r="AM14" s="84" t="n">
        <v>2.35113883018494</v>
      </c>
      <c r="AN14" s="84" t="n">
        <v>2.06572389602661</v>
      </c>
      <c r="AO14" s="84" t="n">
        <v>1.37698304653168</v>
      </c>
      <c r="AP14" s="84" t="n">
        <v>0.84992790222168</v>
      </c>
      <c r="AQ14" s="85" t="n">
        <v>0.535502791404724</v>
      </c>
      <c r="AR14" s="85" t="n">
        <v>0.377280592918396</v>
      </c>
      <c r="AS14" s="85" t="n">
        <v>0.296142905950546</v>
      </c>
      <c r="AT14" s="85" t="n">
        <v>0.309791088104248</v>
      </c>
      <c r="AU14" s="85" t="n">
        <v>0.358514308929443</v>
      </c>
      <c r="AV14" s="85" t="n">
        <v>0.614376425743103</v>
      </c>
      <c r="AW14" s="85" t="n">
        <v>1.10624396800995</v>
      </c>
      <c r="AX14" s="85" t="n">
        <v>1.94911396503448</v>
      </c>
      <c r="AY14" s="85" t="n">
        <v>1.99279499053955</v>
      </c>
      <c r="AZ14" s="85" t="n">
        <v>2.04312992095947</v>
      </c>
      <c r="BA14" s="85" t="n">
        <v>1.50070595741272</v>
      </c>
      <c r="BB14" s="85" t="n">
        <v>0.954714894294739</v>
      </c>
      <c r="BC14" s="85" t="n">
        <v>0.602880597114563</v>
      </c>
      <c r="BD14" s="85" t="n">
        <v>0.398653388023376</v>
      </c>
      <c r="BE14" s="85" t="n">
        <v>0.296749085187912</v>
      </c>
      <c r="BF14" s="85" t="n">
        <v>0.325128108263016</v>
      </c>
      <c r="BG14" s="85" t="n">
        <v>0.361910700798035</v>
      </c>
      <c r="BH14" s="85" t="n">
        <v>0.637591123580933</v>
      </c>
      <c r="BI14" s="85" t="n">
        <v>1.1357330083847</v>
      </c>
      <c r="BJ14" s="85" t="n">
        <v>1.99344897270203</v>
      </c>
      <c r="BK14" s="86"/>
    </row>
    <row r="15" customFormat="false" ht="10.5" hidden="false" customHeight="false" outlineLevel="0" collapsed="false">
      <c r="A15" s="0" t="s">
        <v>339</v>
      </c>
      <c r="B15" s="0" t="s">
        <v>340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3971340656281</v>
      </c>
      <c r="AK15" s="84" t="n">
        <v>1.75296580791473</v>
      </c>
      <c r="AL15" s="84" t="n">
        <v>2.7951397895813</v>
      </c>
      <c r="AM15" s="84" t="n">
        <v>3.5536208152771</v>
      </c>
      <c r="AN15" s="84" t="n">
        <v>2.98232746124268</v>
      </c>
      <c r="AO15" s="84" t="n">
        <v>2.15277194976807</v>
      </c>
      <c r="AP15" s="84" t="n">
        <v>1.53312397003174</v>
      </c>
      <c r="AQ15" s="85" t="n">
        <v>1.29797303676605</v>
      </c>
      <c r="AR15" s="85" t="n">
        <v>1.09091901779175</v>
      </c>
      <c r="AS15" s="85" t="n">
        <v>0.833195507526398</v>
      </c>
      <c r="AT15" s="85" t="n">
        <v>0.804815709590912</v>
      </c>
      <c r="AU15" s="85" t="n">
        <v>0.873699724674225</v>
      </c>
      <c r="AV15" s="85" t="n">
        <v>1.15695703029633</v>
      </c>
      <c r="AW15" s="85" t="n">
        <v>1.70715701580048</v>
      </c>
      <c r="AX15" s="85" t="n">
        <v>2.74365305900574</v>
      </c>
      <c r="AY15" s="85" t="n">
        <v>3.08018589019775</v>
      </c>
      <c r="AZ15" s="85" t="n">
        <v>2.79959392547607</v>
      </c>
      <c r="BA15" s="85" t="n">
        <v>2.55765295028687</v>
      </c>
      <c r="BB15" s="85" t="n">
        <v>1.77924203872681</v>
      </c>
      <c r="BC15" s="85" t="n">
        <v>1.31622099876404</v>
      </c>
      <c r="BD15" s="85" t="n">
        <v>1.04384100437164</v>
      </c>
      <c r="BE15" s="85" t="n">
        <v>0.828024387359619</v>
      </c>
      <c r="BF15" s="85" t="n">
        <v>0.797819197177887</v>
      </c>
      <c r="BG15" s="85" t="n">
        <v>0.891306400299072</v>
      </c>
      <c r="BH15" s="85" t="n">
        <v>1.15002501010895</v>
      </c>
      <c r="BI15" s="85" t="n">
        <v>1.69728994369507</v>
      </c>
      <c r="BJ15" s="85" t="n">
        <v>2.73952698707581</v>
      </c>
      <c r="BK15" s="86"/>
    </row>
    <row r="16" customFormat="false" ht="10.5" hidden="false" customHeight="false" outlineLevel="0" collapsed="false">
      <c r="A16" s="0" t="s">
        <v>341</v>
      </c>
      <c r="B16" s="0" t="s">
        <v>342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4.939624786377</v>
      </c>
      <c r="AC16" s="84" t="n">
        <v>20.1685562133789</v>
      </c>
      <c r="AD16" s="84" t="n">
        <v>11.9189643859863</v>
      </c>
      <c r="AE16" s="84" t="n">
        <v>6.6116623878479</v>
      </c>
      <c r="AF16" s="84" t="n">
        <v>4.77542638778687</v>
      </c>
      <c r="AG16" s="84" t="n">
        <v>3.73333215713501</v>
      </c>
      <c r="AH16" s="84" t="n">
        <v>3.47305274009705</v>
      </c>
      <c r="AI16" s="84" t="n">
        <v>4.16908740997314</v>
      </c>
      <c r="AJ16" s="84" t="n">
        <v>7.64799976348877</v>
      </c>
      <c r="AK16" s="84" t="n">
        <v>13.7308835983276</v>
      </c>
      <c r="AL16" s="84" t="n">
        <v>20.0004024505615</v>
      </c>
      <c r="AM16" s="84" t="n">
        <v>25.7779979705811</v>
      </c>
      <c r="AN16" s="84" t="n">
        <v>32.080940246582</v>
      </c>
      <c r="AO16" s="84" t="n">
        <v>19.3868198394775</v>
      </c>
      <c r="AP16" s="84" t="n">
        <v>12.7412595748901</v>
      </c>
      <c r="AQ16" s="85" t="n">
        <v>8.03260803222656</v>
      </c>
      <c r="AR16" s="85" t="n">
        <v>5.13749694824219</v>
      </c>
      <c r="AS16" s="85" t="n">
        <v>4.05207586288452</v>
      </c>
      <c r="AT16" s="85" t="n">
        <v>3.86486101150513</v>
      </c>
      <c r="AU16" s="85" t="n">
        <v>4.26796388626099</v>
      </c>
      <c r="AV16" s="85" t="n">
        <v>7.20287418365479</v>
      </c>
      <c r="AW16" s="85" t="n">
        <v>13.778639793396</v>
      </c>
      <c r="AX16" s="85" t="n">
        <v>23.520450592041</v>
      </c>
      <c r="AY16" s="85" t="n">
        <v>28.1539306640625</v>
      </c>
      <c r="AZ16" s="85" t="n">
        <v>27.1142501831055</v>
      </c>
      <c r="BA16" s="85" t="n">
        <v>21.1982307434082</v>
      </c>
      <c r="BB16" s="85" t="n">
        <v>13.0465097427368</v>
      </c>
      <c r="BC16" s="85" t="n">
        <v>7.5862021446228</v>
      </c>
      <c r="BD16" s="85" t="n">
        <v>5.20716619491577</v>
      </c>
      <c r="BE16" s="85" t="n">
        <v>4.06947612762451</v>
      </c>
      <c r="BF16" s="85" t="n">
        <v>3.94016408920288</v>
      </c>
      <c r="BG16" s="85" t="n">
        <v>4.31303977966309</v>
      </c>
      <c r="BH16" s="85" t="n">
        <v>7.28896284103394</v>
      </c>
      <c r="BI16" s="85" t="n">
        <v>13.9527702331543</v>
      </c>
      <c r="BJ16" s="85" t="n">
        <v>23.4256591796875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3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4</v>
      </c>
      <c r="B19" s="0" t="s">
        <v>324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659496188164</v>
      </c>
      <c r="AJ19" s="84" t="n">
        <v>0.194173261523247</v>
      </c>
      <c r="AK19" s="84" t="n">
        <v>0.277765095233917</v>
      </c>
      <c r="AL19" s="84" t="n">
        <v>0.380703002214432</v>
      </c>
      <c r="AM19" s="84" t="n">
        <v>0.498463839292526</v>
      </c>
      <c r="AN19" s="84" t="n">
        <v>0.724607467651367</v>
      </c>
      <c r="AO19" s="84" t="n">
        <v>0.625171422958374</v>
      </c>
      <c r="AP19" s="84" t="n">
        <v>0.472617208957672</v>
      </c>
      <c r="AQ19" s="85" t="n">
        <v>0.31304070353508</v>
      </c>
      <c r="AR19" s="85" t="n">
        <v>0.234399393200874</v>
      </c>
      <c r="AS19" s="85" t="n">
        <v>0.183365806937218</v>
      </c>
      <c r="AT19" s="85" t="n">
        <v>0.171997100114822</v>
      </c>
      <c r="AU19" s="85" t="n">
        <v>0.168701902031899</v>
      </c>
      <c r="AV19" s="85" t="n">
        <v>0.218745604157448</v>
      </c>
      <c r="AW19" s="85" t="n">
        <v>0.312659412622452</v>
      </c>
      <c r="AX19" s="85" t="n">
        <v>0.503581583499908</v>
      </c>
      <c r="AY19" s="85" t="n">
        <v>0.601963996887207</v>
      </c>
      <c r="AZ19" s="85" t="n">
        <v>0.609391510486603</v>
      </c>
      <c r="BA19" s="85" t="n">
        <v>0.506122887134552</v>
      </c>
      <c r="BB19" s="85" t="n">
        <v>0.377962589263916</v>
      </c>
      <c r="BC19" s="85" t="n">
        <v>0.224951192736626</v>
      </c>
      <c r="BD19" s="85" t="n">
        <v>0.169497802853584</v>
      </c>
      <c r="BE19" s="85" t="n">
        <v>0.137039601802826</v>
      </c>
      <c r="BF19" s="85" t="n">
        <v>0.13199719786644</v>
      </c>
      <c r="BG19" s="85" t="n">
        <v>0.153369098901749</v>
      </c>
      <c r="BH19" s="85" t="n">
        <v>0.202990800142288</v>
      </c>
      <c r="BI19" s="85" t="n">
        <v>0.314393699169159</v>
      </c>
      <c r="BJ19" s="85" t="n">
        <v>0.515093207359314</v>
      </c>
      <c r="BK19" s="86"/>
    </row>
    <row r="20" customFormat="false" ht="10.5" hidden="false" customHeight="false" outlineLevel="0" collapsed="false">
      <c r="A20" s="0" t="s">
        <v>345</v>
      </c>
      <c r="B20" s="0" t="s">
        <v>326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965098083019257</v>
      </c>
      <c r="AI20" s="84" t="n">
        <v>1.03944075107574</v>
      </c>
      <c r="AJ20" s="84" t="n">
        <v>1.23064029216766</v>
      </c>
      <c r="AK20" s="84" t="n">
        <v>1.49048793315887</v>
      </c>
      <c r="AL20" s="84" t="n">
        <v>1.91379499435425</v>
      </c>
      <c r="AM20" s="84" t="n">
        <v>2.37449312210083</v>
      </c>
      <c r="AN20" s="84" t="n">
        <v>3.38799118995667</v>
      </c>
      <c r="AO20" s="84" t="n">
        <v>2.70348405838013</v>
      </c>
      <c r="AP20" s="84" t="n">
        <v>1.90684998035431</v>
      </c>
      <c r="AQ20" s="85" t="n">
        <v>1.15177595615387</v>
      </c>
      <c r="AR20" s="85" t="n">
        <v>0.952420115470886</v>
      </c>
      <c r="AS20" s="85" t="n">
        <v>0.913421392440796</v>
      </c>
      <c r="AT20" s="85" t="n">
        <v>0.96455717086792</v>
      </c>
      <c r="AU20" s="85" t="n">
        <v>1.00399601459503</v>
      </c>
      <c r="AV20" s="85" t="n">
        <v>1.11188304424286</v>
      </c>
      <c r="AW20" s="85" t="n">
        <v>1.62125194072723</v>
      </c>
      <c r="AX20" s="85" t="n">
        <v>2.48066210746765</v>
      </c>
      <c r="AY20" s="85" t="n">
        <v>2.92889904975891</v>
      </c>
      <c r="AZ20" s="85" t="n">
        <v>3.01602697372437</v>
      </c>
      <c r="BA20" s="85" t="n">
        <v>2.40591311454773</v>
      </c>
      <c r="BB20" s="85" t="n">
        <v>1.75023901462555</v>
      </c>
      <c r="BC20" s="85" t="n">
        <v>1.15111100673676</v>
      </c>
      <c r="BD20" s="85" t="n">
        <v>0.928280770778656</v>
      </c>
      <c r="BE20" s="85" t="n">
        <v>0.898406207561493</v>
      </c>
      <c r="BF20" s="85" t="n">
        <v>0.946763396263123</v>
      </c>
      <c r="BG20" s="85" t="n">
        <v>0.995276808738709</v>
      </c>
      <c r="BH20" s="85" t="n">
        <v>1.10383796691895</v>
      </c>
      <c r="BI20" s="85" t="n">
        <v>1.62034702301025</v>
      </c>
      <c r="BJ20" s="85" t="n">
        <v>2.46733403205872</v>
      </c>
      <c r="BK20" s="86"/>
    </row>
    <row r="21" customFormat="false" ht="10.5" hidden="false" customHeight="false" outlineLevel="0" collapsed="false">
      <c r="A21" s="0" t="s">
        <v>346</v>
      </c>
      <c r="B21" s="0" t="s">
        <v>328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3174341917038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2.76118278503418</v>
      </c>
      <c r="AM21" s="84" t="n">
        <v>3.35570359230042</v>
      </c>
      <c r="AN21" s="84" t="n">
        <v>4.48578977584839</v>
      </c>
      <c r="AO21" s="84" t="n">
        <v>2.74855303764343</v>
      </c>
      <c r="AP21" s="84" t="n">
        <v>1.88516294956207</v>
      </c>
      <c r="AQ21" s="85" t="n">
        <v>1.10947394371033</v>
      </c>
      <c r="AR21" s="85" t="n">
        <v>0.778603911399841</v>
      </c>
      <c r="AS21" s="85" t="n">
        <v>0.666521370410919</v>
      </c>
      <c r="AT21" s="85" t="n">
        <v>0.661098778247833</v>
      </c>
      <c r="AU21" s="85" t="n">
        <v>0.748383522033691</v>
      </c>
      <c r="AV21" s="85" t="n">
        <v>1.29067504405975</v>
      </c>
      <c r="AW21" s="85" t="n">
        <v>2.18638801574707</v>
      </c>
      <c r="AX21" s="85" t="n">
        <v>3.35269689559937</v>
      </c>
      <c r="AY21" s="85" t="n">
        <v>3.92903399467468</v>
      </c>
      <c r="AZ21" s="85" t="n">
        <v>3.77138304710388</v>
      </c>
      <c r="BA21" s="85" t="n">
        <v>2.98255395889282</v>
      </c>
      <c r="BB21" s="85" t="n">
        <v>1.90945303440094</v>
      </c>
      <c r="BC21" s="85" t="n">
        <v>1.0711510181427</v>
      </c>
      <c r="BD21" s="85" t="n">
        <v>0.75011670589447</v>
      </c>
      <c r="BE21" s="85" t="n">
        <v>0.647045314311981</v>
      </c>
      <c r="BF21" s="85" t="n">
        <v>0.64876139163971</v>
      </c>
      <c r="BG21" s="85" t="n">
        <v>0.747156918048859</v>
      </c>
      <c r="BH21" s="85" t="n">
        <v>1.30321097373962</v>
      </c>
      <c r="BI21" s="85" t="n">
        <v>2.19448399543762</v>
      </c>
      <c r="BJ21" s="85" t="n">
        <v>3.34622001647949</v>
      </c>
      <c r="BK21" s="86"/>
    </row>
    <row r="22" customFormat="false" ht="10.5" hidden="false" customHeight="false" outlineLevel="0" collapsed="false">
      <c r="A22" s="0" t="s">
        <v>347</v>
      </c>
      <c r="B22" s="0" t="s">
        <v>330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11333894729614</v>
      </c>
      <c r="AJ22" s="84" t="n">
        <v>0.554857432842255</v>
      </c>
      <c r="AK22" s="84" t="n">
        <v>0.841934382915497</v>
      </c>
      <c r="AL22" s="84" t="n">
        <v>1.15682888031006</v>
      </c>
      <c r="AM22" s="84" t="n">
        <v>1.476691365242</v>
      </c>
      <c r="AN22" s="84" t="n">
        <v>1.73214089870453</v>
      </c>
      <c r="AO22" s="84" t="n">
        <v>1.05798697471619</v>
      </c>
      <c r="AP22" s="84" t="n">
        <v>0.744318008422852</v>
      </c>
      <c r="AQ22" s="85" t="n">
        <v>0.410836398601532</v>
      </c>
      <c r="AR22" s="85" t="n">
        <v>0.310925304889679</v>
      </c>
      <c r="AS22" s="85" t="n">
        <v>0.322191685438156</v>
      </c>
      <c r="AT22" s="85" t="n">
        <v>0.289159506559372</v>
      </c>
      <c r="AU22" s="85" t="n">
        <v>0.329528301954269</v>
      </c>
      <c r="AV22" s="85" t="n">
        <v>0.502666294574738</v>
      </c>
      <c r="AW22" s="85" t="n">
        <v>0.84619802236557</v>
      </c>
      <c r="AX22" s="85" t="n">
        <v>1.3301990032196</v>
      </c>
      <c r="AY22" s="85" t="n">
        <v>1.67249405384064</v>
      </c>
      <c r="AZ22" s="85" t="n">
        <v>1.49955594539642</v>
      </c>
      <c r="BA22" s="85" t="n">
        <v>1.16866600513458</v>
      </c>
      <c r="BB22" s="85" t="n">
        <v>0.718398809432983</v>
      </c>
      <c r="BC22" s="85" t="n">
        <v>0.408105105161667</v>
      </c>
      <c r="BD22" s="85" t="n">
        <v>0.307532012462616</v>
      </c>
      <c r="BE22" s="85" t="n">
        <v>0.299866288900375</v>
      </c>
      <c r="BF22" s="85" t="n">
        <v>0.298837214708328</v>
      </c>
      <c r="BG22" s="85" t="n">
        <v>0.3086276948452</v>
      </c>
      <c r="BH22" s="85" t="n">
        <v>0.504170000553131</v>
      </c>
      <c r="BI22" s="85" t="n">
        <v>0.856655299663544</v>
      </c>
      <c r="BJ22" s="85" t="n">
        <v>1.34123504161835</v>
      </c>
      <c r="BK22" s="86"/>
    </row>
    <row r="23" customFormat="false" ht="10.5" hidden="false" customHeight="false" outlineLevel="0" collapsed="false">
      <c r="A23" s="0" t="s">
        <v>348</v>
      </c>
      <c r="B23" s="0" t="s">
        <v>332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62242507935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9635608196259</v>
      </c>
      <c r="AI23" s="84" t="n">
        <v>0.606849014759064</v>
      </c>
      <c r="AJ23" s="84" t="n">
        <v>0.787987053394318</v>
      </c>
      <c r="AK23" s="84" t="n">
        <v>1.05623698234558</v>
      </c>
      <c r="AL23" s="84" t="n">
        <v>1.32081174850464</v>
      </c>
      <c r="AM23" s="84" t="n">
        <v>1.55948925018311</v>
      </c>
      <c r="AN23" s="84" t="n">
        <v>1.95015585422516</v>
      </c>
      <c r="AO23" s="84" t="n">
        <v>1.29694402217865</v>
      </c>
      <c r="AP23" s="84" t="n">
        <v>1.02182900905609</v>
      </c>
      <c r="AQ23" s="85" t="n">
        <v>0.701313316822052</v>
      </c>
      <c r="AR23" s="85" t="n">
        <v>0.583402097225189</v>
      </c>
      <c r="AS23" s="85" t="n">
        <v>0.550170421600342</v>
      </c>
      <c r="AT23" s="85" t="n">
        <v>0.555661797523499</v>
      </c>
      <c r="AU23" s="85" t="n">
        <v>0.612615704536438</v>
      </c>
      <c r="AV23" s="85" t="n">
        <v>0.782549381256104</v>
      </c>
      <c r="AW23" s="85" t="n">
        <v>1.08348405361176</v>
      </c>
      <c r="AX23" s="85" t="n">
        <v>1.57995104789734</v>
      </c>
      <c r="AY23" s="85" t="n">
        <v>1.69184195995331</v>
      </c>
      <c r="AZ23" s="85" t="n">
        <v>1.7252049446106</v>
      </c>
      <c r="BA23" s="85" t="n">
        <v>1.3379590511322</v>
      </c>
      <c r="BB23" s="85" t="n">
        <v>0.980554819107056</v>
      </c>
      <c r="BC23" s="85" t="n">
        <v>0.687987506389618</v>
      </c>
      <c r="BD23" s="85" t="n">
        <v>0.599302411079407</v>
      </c>
      <c r="BE23" s="85" t="n">
        <v>0.559460520744324</v>
      </c>
      <c r="BF23" s="85" t="n">
        <v>0.564137697219849</v>
      </c>
      <c r="BG23" s="85" t="n">
        <v>0.608622014522553</v>
      </c>
      <c r="BH23" s="85" t="n">
        <v>0.785071074962616</v>
      </c>
      <c r="BI23" s="85" t="n">
        <v>1.09302401542664</v>
      </c>
      <c r="BJ23" s="85" t="n">
        <v>1.59214103221893</v>
      </c>
      <c r="BK23" s="86"/>
    </row>
    <row r="24" customFormat="false" ht="10.5" hidden="false" customHeight="false" outlineLevel="0" collapsed="false">
      <c r="A24" s="0" t="s">
        <v>349</v>
      </c>
      <c r="B24" s="0" t="s">
        <v>334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32289326190949</v>
      </c>
      <c r="AM24" s="84" t="n">
        <v>0.649944007396698</v>
      </c>
      <c r="AN24" s="84" t="n">
        <v>0.788406133651733</v>
      </c>
      <c r="AO24" s="84" t="n">
        <v>0.459426313638687</v>
      </c>
      <c r="AP24" s="84" t="n">
        <v>0.35424530506134</v>
      </c>
      <c r="AQ24" s="85" t="n">
        <v>0.266069293022156</v>
      </c>
      <c r="AR24" s="85" t="n">
        <v>0.19757579267025</v>
      </c>
      <c r="AS24" s="85" t="n">
        <v>0.183813095092773</v>
      </c>
      <c r="AT24" s="85" t="n">
        <v>0.180804803967476</v>
      </c>
      <c r="AU24" s="85" t="n">
        <v>0.183515802025795</v>
      </c>
      <c r="AV24" s="85" t="n">
        <v>0.259675204753876</v>
      </c>
      <c r="AW24" s="85" t="n">
        <v>0.394866287708282</v>
      </c>
      <c r="AX24" s="85" t="n">
        <v>0.625055074691773</v>
      </c>
      <c r="AY24" s="85" t="n">
        <v>0.738009691238403</v>
      </c>
      <c r="AZ24" s="85" t="n">
        <v>0.68327409029007</v>
      </c>
      <c r="BA24" s="85" t="n">
        <v>0.546900928020477</v>
      </c>
      <c r="BB24" s="85" t="n">
        <v>0.352422088384628</v>
      </c>
      <c r="BC24" s="85" t="n">
        <v>0.228505700826645</v>
      </c>
      <c r="BD24" s="85" t="n">
        <v>0.198385894298553</v>
      </c>
      <c r="BE24" s="85" t="n">
        <v>0.18508780002594</v>
      </c>
      <c r="BF24" s="85" t="n">
        <v>0.18203030526638</v>
      </c>
      <c r="BG24" s="85" t="n">
        <v>0.184673994779587</v>
      </c>
      <c r="BH24" s="85" t="n">
        <v>0.260527610778809</v>
      </c>
      <c r="BI24" s="85" t="n">
        <v>0.397887796163559</v>
      </c>
      <c r="BJ24" s="85" t="n">
        <v>0.617022573947907</v>
      </c>
      <c r="BK24" s="86"/>
    </row>
    <row r="25" customFormat="false" ht="10.5" hidden="false" customHeight="false" outlineLevel="0" collapsed="false">
      <c r="A25" s="0" t="s">
        <v>350</v>
      </c>
      <c r="B25" s="0" t="s">
        <v>336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15966129302979</v>
      </c>
      <c r="AB25" s="84" t="n">
        <v>1.17275404930115</v>
      </c>
      <c r="AC25" s="84" t="n">
        <v>0.989533722400665</v>
      </c>
      <c r="AD25" s="84" t="n">
        <v>0.727368414402008</v>
      </c>
      <c r="AE25" s="84" t="n">
        <v>0.609731435775757</v>
      </c>
      <c r="AF25" s="84" t="n">
        <v>0.611320316791534</v>
      </c>
      <c r="AG25" s="84" t="n">
        <v>0.553025424480438</v>
      </c>
      <c r="AH25" s="84" t="n">
        <v>0.577508509159088</v>
      </c>
      <c r="AI25" s="84" t="n">
        <v>0.582629323005676</v>
      </c>
      <c r="AJ25" s="84" t="n">
        <v>0.614813029766083</v>
      </c>
      <c r="AK25" s="84" t="n">
        <v>0.799506723880768</v>
      </c>
      <c r="AL25" s="84" t="n">
        <v>1.00161349773407</v>
      </c>
      <c r="AM25" s="84" t="n">
        <v>1.24837398529053</v>
      </c>
      <c r="AN25" s="84" t="n">
        <v>1.38384640216827</v>
      </c>
      <c r="AO25" s="84" t="n">
        <v>1.05160295963287</v>
      </c>
      <c r="AP25" s="84" t="n">
        <v>0.871789693832398</v>
      </c>
      <c r="AQ25" s="85" t="n">
        <v>0.73408979177475</v>
      </c>
      <c r="AR25" s="85" t="n">
        <v>0.653344810009003</v>
      </c>
      <c r="AS25" s="85" t="n">
        <v>0.621309697628021</v>
      </c>
      <c r="AT25" s="85" t="n">
        <v>0.621559679508209</v>
      </c>
      <c r="AU25" s="85" t="n">
        <v>0.581832110881805</v>
      </c>
      <c r="AV25" s="85" t="n">
        <v>0.624814212322235</v>
      </c>
      <c r="AW25" s="85" t="n">
        <v>0.805055320262909</v>
      </c>
      <c r="AX25" s="85" t="n">
        <v>1.10625803470612</v>
      </c>
      <c r="AY25" s="85" t="n">
        <v>1.31381404399872</v>
      </c>
      <c r="AZ25" s="85" t="n">
        <v>1.22818601131439</v>
      </c>
      <c r="BA25" s="85" t="n">
        <v>1.0598109960556</v>
      </c>
      <c r="BB25" s="85" t="n">
        <v>0.799440979957581</v>
      </c>
      <c r="BC25" s="85" t="n">
        <v>0.65570479631424</v>
      </c>
      <c r="BD25" s="85" t="n">
        <v>0.6180220246315</v>
      </c>
      <c r="BE25" s="85" t="n">
        <v>0.597916901111603</v>
      </c>
      <c r="BF25" s="85" t="n">
        <v>0.607415199279785</v>
      </c>
      <c r="BG25" s="85" t="n">
        <v>0.58626127243042</v>
      </c>
      <c r="BH25" s="85" t="n">
        <v>0.629799783229828</v>
      </c>
      <c r="BI25" s="85" t="n">
        <v>0.823791921138763</v>
      </c>
      <c r="BJ25" s="85" t="n">
        <v>1.1261659860611</v>
      </c>
      <c r="BK25" s="86"/>
    </row>
    <row r="26" customFormat="false" ht="10.5" hidden="false" customHeight="false" outlineLevel="0" collapsed="false">
      <c r="A26" s="0" t="s">
        <v>351</v>
      </c>
      <c r="B26" s="0" t="s">
        <v>338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0.920351505279541</v>
      </c>
      <c r="AM26" s="84" t="n">
        <v>1.22150540351868</v>
      </c>
      <c r="AN26" s="84" t="n">
        <v>1.17348825931549</v>
      </c>
      <c r="AO26" s="84" t="n">
        <v>0.814127922058106</v>
      </c>
      <c r="AP26" s="84" t="n">
        <v>0.604811906814575</v>
      </c>
      <c r="AQ26" s="85" t="n">
        <v>0.425451010465622</v>
      </c>
      <c r="AR26" s="85" t="n">
        <v>0.331359207630157</v>
      </c>
      <c r="AS26" s="85" t="n">
        <v>0.273364305496216</v>
      </c>
      <c r="AT26" s="85" t="n">
        <v>0.269651085138321</v>
      </c>
      <c r="AU26" s="85" t="n">
        <v>0.307732313871384</v>
      </c>
      <c r="AV26" s="85" t="n">
        <v>0.407264202833176</v>
      </c>
      <c r="AW26" s="85" t="n">
        <v>0.662138521671295</v>
      </c>
      <c r="AX26" s="85" t="n">
        <v>1.01061594486237</v>
      </c>
      <c r="AY26" s="85" t="n">
        <v>1.07953500747681</v>
      </c>
      <c r="AZ26" s="85" t="n">
        <v>1.0801899433136</v>
      </c>
      <c r="BA26" s="85" t="n">
        <v>0.836885094642639</v>
      </c>
      <c r="BB26" s="85" t="n">
        <v>0.641500294208527</v>
      </c>
      <c r="BC26" s="85" t="n">
        <v>0.434769093990326</v>
      </c>
      <c r="BD26" s="85" t="n">
        <v>0.336579710245132</v>
      </c>
      <c r="BE26" s="85" t="n">
        <v>0.277930408716202</v>
      </c>
      <c r="BF26" s="85" t="n">
        <v>0.274210691452026</v>
      </c>
      <c r="BG26" s="85" t="n">
        <v>0.31227919459343</v>
      </c>
      <c r="BH26" s="85" t="n">
        <v>0.419045597314835</v>
      </c>
      <c r="BI26" s="85" t="n">
        <v>0.662293910980225</v>
      </c>
      <c r="BJ26" s="85" t="n">
        <v>0.997855424880981</v>
      </c>
      <c r="BK26" s="86"/>
    </row>
    <row r="27" customFormat="false" ht="10.5" hidden="false" customHeight="false" outlineLevel="0" collapsed="false">
      <c r="A27" s="0" t="s">
        <v>352</v>
      </c>
      <c r="B27" s="0" t="s">
        <v>340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6336622238159</v>
      </c>
      <c r="AM27" s="84" t="n">
        <v>1.46808755397797</v>
      </c>
      <c r="AN27" s="84" t="n">
        <v>1.47280240058899</v>
      </c>
      <c r="AO27" s="84" t="n">
        <v>1.13759505748749</v>
      </c>
      <c r="AP27" s="84" t="n">
        <v>0.977351725101471</v>
      </c>
      <c r="AQ27" s="85" t="n">
        <v>0.846721112728119</v>
      </c>
      <c r="AR27" s="85" t="n">
        <v>0.716157793998718</v>
      </c>
      <c r="AS27" s="85" t="n">
        <v>0.700655221939087</v>
      </c>
      <c r="AT27" s="85" t="n">
        <v>0.677894473075867</v>
      </c>
      <c r="AU27" s="85" t="n">
        <v>0.703801214694977</v>
      </c>
      <c r="AV27" s="85" t="n">
        <v>0.765542984008789</v>
      </c>
      <c r="AW27" s="85" t="n">
        <v>0.97199821472168</v>
      </c>
      <c r="AX27" s="85" t="n">
        <v>1.24616897106171</v>
      </c>
      <c r="AY27" s="85" t="n">
        <v>1.33117699623108</v>
      </c>
      <c r="AZ27" s="85" t="n">
        <v>1.34239900112152</v>
      </c>
      <c r="BA27" s="85" t="n">
        <v>1.15154504776001</v>
      </c>
      <c r="BB27" s="85" t="n">
        <v>0.984133303165436</v>
      </c>
      <c r="BC27" s="85" t="n">
        <v>0.827399075031281</v>
      </c>
      <c r="BD27" s="85" t="n">
        <v>0.715206027030945</v>
      </c>
      <c r="BE27" s="85" t="n">
        <v>0.69579541683197</v>
      </c>
      <c r="BF27" s="85" t="n">
        <v>0.675737917423248</v>
      </c>
      <c r="BG27" s="85" t="n">
        <v>0.702844202518463</v>
      </c>
      <c r="BH27" s="85" t="n">
        <v>0.763928890228272</v>
      </c>
      <c r="BI27" s="85" t="n">
        <v>0.974164485931397</v>
      </c>
      <c r="BJ27" s="85" t="n">
        <v>1.2505509853363</v>
      </c>
      <c r="BK27" s="86"/>
    </row>
    <row r="28" customFormat="false" ht="10.5" hidden="false" customHeight="false" outlineLevel="0" collapsed="false">
      <c r="A28" s="0" t="s">
        <v>353</v>
      </c>
      <c r="B28" s="0" t="s">
        <v>342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9475736618042</v>
      </c>
      <c r="AB28" s="84" t="n">
        <v>14.0901470184326</v>
      </c>
      <c r="AC28" s="84" t="n">
        <v>11.5328283309937</v>
      </c>
      <c r="AD28" s="84" t="n">
        <v>7.67620182037354</v>
      </c>
      <c r="AE28" s="84" t="n">
        <v>5.32854223251343</v>
      </c>
      <c r="AF28" s="84" t="n">
        <v>4.76833724975586</v>
      </c>
      <c r="AG28" s="84" t="n">
        <v>4.21911144256592</v>
      </c>
      <c r="AH28" s="84" t="n">
        <v>4.59246063232422</v>
      </c>
      <c r="AI28" s="84" t="n">
        <v>4.95095014572144</v>
      </c>
      <c r="AJ28" s="84" t="n">
        <v>6.49688768386841</v>
      </c>
      <c r="AK28" s="84" t="n">
        <v>8.69557666778565</v>
      </c>
      <c r="AL28" s="84" t="n">
        <v>11.2509422302246</v>
      </c>
      <c r="AM28" s="84" t="n">
        <v>13.8527517318726</v>
      </c>
      <c r="AN28" s="84" t="n">
        <v>17.0992279052734</v>
      </c>
      <c r="AO28" s="84" t="n">
        <v>11.894889831543</v>
      </c>
      <c r="AP28" s="84" t="n">
        <v>8.83897495269775</v>
      </c>
      <c r="AQ28" s="85" t="n">
        <v>5.9587721824646</v>
      </c>
      <c r="AR28" s="85" t="n">
        <v>4.75818777084351</v>
      </c>
      <c r="AS28" s="85" t="n">
        <v>4.41481304168701</v>
      </c>
      <c r="AT28" s="85" t="n">
        <v>4.39238500595093</v>
      </c>
      <c r="AU28" s="85" t="n">
        <v>4.64010715484619</v>
      </c>
      <c r="AV28" s="85" t="n">
        <v>5.96381616592407</v>
      </c>
      <c r="AW28" s="85" t="n">
        <v>8.88403987884522</v>
      </c>
      <c r="AX28" s="85" t="n">
        <v>13.2351903915405</v>
      </c>
      <c r="AY28" s="85" t="n">
        <v>15.2867698669434</v>
      </c>
      <c r="AZ28" s="85" t="n">
        <v>14.9556102752686</v>
      </c>
      <c r="BA28" s="85" t="n">
        <v>11.9963598251343</v>
      </c>
      <c r="BB28" s="85" t="n">
        <v>8.51410484313965</v>
      </c>
      <c r="BC28" s="85" t="n">
        <v>5.68968391418457</v>
      </c>
      <c r="BD28" s="85" t="n">
        <v>4.62292289733887</v>
      </c>
      <c r="BE28" s="85" t="n">
        <v>4.29854822158814</v>
      </c>
      <c r="BF28" s="85" t="n">
        <v>4.32989120483398</v>
      </c>
      <c r="BG28" s="85" t="n">
        <v>4.59911108016968</v>
      </c>
      <c r="BH28" s="85" t="n">
        <v>5.97258186340332</v>
      </c>
      <c r="BI28" s="85" t="n">
        <v>8.93704223632813</v>
      </c>
      <c r="BJ28" s="85" t="n">
        <v>13.2536201477051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4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5</v>
      </c>
      <c r="B31" s="0" t="s">
        <v>324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52198874950409</v>
      </c>
      <c r="AM31" s="84" t="n">
        <v>0.29571744799614</v>
      </c>
      <c r="AN31" s="84" t="n">
        <v>0.369637399911881</v>
      </c>
      <c r="AO31" s="84" t="n">
        <v>0.286806613206863</v>
      </c>
      <c r="AP31" s="84" t="n">
        <v>0.244629293680191</v>
      </c>
      <c r="AQ31" s="85" t="n">
        <v>0.16108550131321</v>
      </c>
      <c r="AR31" s="85" t="n">
        <v>0.158480003476143</v>
      </c>
      <c r="AS31" s="85" t="n">
        <v>0.160019606351852</v>
      </c>
      <c r="AT31" s="85" t="n">
        <v>0.160821706056595</v>
      </c>
      <c r="AU31" s="85" t="n">
        <v>0.163661703467369</v>
      </c>
      <c r="AV31" s="85" t="n">
        <v>0.207049697637558</v>
      </c>
      <c r="AW31" s="85" t="n">
        <v>0.252848386764526</v>
      </c>
      <c r="AX31" s="85" t="n">
        <v>0.301268398761749</v>
      </c>
      <c r="AY31" s="85" t="n">
        <v>0.330732703208923</v>
      </c>
      <c r="AZ31" s="85" t="n">
        <v>0.330987006425858</v>
      </c>
      <c r="BA31" s="85" t="n">
        <v>0.285838603973389</v>
      </c>
      <c r="BB31" s="85" t="n">
        <v>0.234959706664085</v>
      </c>
      <c r="BC31" s="85" t="n">
        <v>0.165628597140312</v>
      </c>
      <c r="BD31" s="85" t="n">
        <v>0.162026703357697</v>
      </c>
      <c r="BE31" s="85" t="n">
        <v>0.161278799176216</v>
      </c>
      <c r="BF31" s="85" t="n">
        <v>0.163426101207733</v>
      </c>
      <c r="BG31" s="85" t="n">
        <v>0.171277299523354</v>
      </c>
      <c r="BH31" s="85" t="n">
        <v>0.214669302105904</v>
      </c>
      <c r="BI31" s="85" t="n">
        <v>0.262146711349487</v>
      </c>
      <c r="BJ31" s="85" t="n">
        <v>0.307677000761032</v>
      </c>
      <c r="BK31" s="86"/>
    </row>
    <row r="32" customFormat="false" ht="10.5" hidden="false" customHeight="false" outlineLevel="0" collapsed="false">
      <c r="A32" s="0" t="s">
        <v>356</v>
      </c>
      <c r="B32" s="0" t="s">
        <v>326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2543067932129</v>
      </c>
      <c r="AB32" s="84" t="n">
        <v>1.17164242267609</v>
      </c>
      <c r="AC32" s="84" t="n">
        <v>1.06079792976379</v>
      </c>
      <c r="AD32" s="84" t="n">
        <v>0.93425977230072</v>
      </c>
      <c r="AE32" s="84" t="n">
        <v>0.842572450637817</v>
      </c>
      <c r="AF32" s="84" t="n">
        <v>0.814785003662109</v>
      </c>
      <c r="AG32" s="84" t="n">
        <v>0.78290718793869</v>
      </c>
      <c r="AH32" s="84" t="n">
        <v>0.797129929065704</v>
      </c>
      <c r="AI32" s="84" t="n">
        <v>0.811463117599487</v>
      </c>
      <c r="AJ32" s="84" t="n">
        <v>0.892485797405243</v>
      </c>
      <c r="AK32" s="84" t="n">
        <v>0.944331586360931</v>
      </c>
      <c r="AL32" s="84" t="n">
        <v>0.919401705265045</v>
      </c>
      <c r="AM32" s="84" t="n">
        <v>1.03873455524445</v>
      </c>
      <c r="AN32" s="84" t="n">
        <v>1.14002573490143</v>
      </c>
      <c r="AO32" s="84" t="n">
        <v>1.12128400802612</v>
      </c>
      <c r="AP32" s="84" t="n">
        <v>1.0353410243988</v>
      </c>
      <c r="AQ32" s="85" t="n">
        <v>0.868102788925171</v>
      </c>
      <c r="AR32" s="85" t="n">
        <v>0.812600612640381</v>
      </c>
      <c r="AS32" s="85" t="n">
        <v>0.819156885147095</v>
      </c>
      <c r="AT32" s="85" t="n">
        <v>0.822183012962341</v>
      </c>
      <c r="AU32" s="85" t="n">
        <v>0.83804178237915</v>
      </c>
      <c r="AV32" s="85" t="n">
        <v>0.871931076049805</v>
      </c>
      <c r="AW32" s="85" t="n">
        <v>0.968869209289551</v>
      </c>
      <c r="AX32" s="85" t="n">
        <v>1.03028500080109</v>
      </c>
      <c r="AY32" s="85" t="n">
        <v>1.09526705741882</v>
      </c>
      <c r="AZ32" s="85" t="n">
        <v>1.16344594955444</v>
      </c>
      <c r="BA32" s="85" t="n">
        <v>1.1134489774704</v>
      </c>
      <c r="BB32" s="85" t="n">
        <v>1.02102494239807</v>
      </c>
      <c r="BC32" s="85" t="n">
        <v>0.888221919536591</v>
      </c>
      <c r="BD32" s="85" t="n">
        <v>0.829552710056305</v>
      </c>
      <c r="BE32" s="85" t="n">
        <v>0.82509982585907</v>
      </c>
      <c r="BF32" s="85" t="n">
        <v>0.836903214454651</v>
      </c>
      <c r="BG32" s="85" t="n">
        <v>0.879103422164917</v>
      </c>
      <c r="BH32" s="85" t="n">
        <v>0.907549917697907</v>
      </c>
      <c r="BI32" s="85" t="n">
        <v>1.01516795158386</v>
      </c>
      <c r="BJ32" s="85" t="n">
        <v>1.07630205154419</v>
      </c>
      <c r="BK32" s="86"/>
    </row>
    <row r="33" customFormat="false" ht="10.5" hidden="false" customHeight="false" outlineLevel="0" collapsed="false">
      <c r="A33" s="0" t="s">
        <v>357</v>
      </c>
      <c r="B33" s="0" t="s">
        <v>328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3585867881775</v>
      </c>
      <c r="AL33" s="84" t="n">
        <v>3.39245080947876</v>
      </c>
      <c r="AM33" s="84" t="n">
        <v>3.70532965660095</v>
      </c>
      <c r="AN33" s="84" t="n">
        <v>4.31639623641968</v>
      </c>
      <c r="AO33" s="84" t="n">
        <v>3.78300404548645</v>
      </c>
      <c r="AP33" s="84" t="n">
        <v>3.28386402130127</v>
      </c>
      <c r="AQ33" s="85" t="n">
        <v>2.74170994758606</v>
      </c>
      <c r="AR33" s="85" t="n">
        <v>2.55744910240173</v>
      </c>
      <c r="AS33" s="85" t="n">
        <v>2.40372610092163</v>
      </c>
      <c r="AT33" s="85" t="n">
        <v>2.44035005569458</v>
      </c>
      <c r="AU33" s="85" t="n">
        <v>2.55502891540527</v>
      </c>
      <c r="AV33" s="85" t="n">
        <v>2.77848291397095</v>
      </c>
      <c r="AW33" s="85" t="n">
        <v>3.18215799331665</v>
      </c>
      <c r="AX33" s="85" t="n">
        <v>3.41664695739746</v>
      </c>
      <c r="AY33" s="85" t="n">
        <v>3.76099705696106</v>
      </c>
      <c r="AZ33" s="85" t="n">
        <v>3.87189388275147</v>
      </c>
      <c r="BA33" s="85" t="n">
        <v>3.62839007377625</v>
      </c>
      <c r="BB33" s="85" t="n">
        <v>3.19540190696716</v>
      </c>
      <c r="BC33" s="85" t="n">
        <v>2.75751304626465</v>
      </c>
      <c r="BD33" s="85" t="n">
        <v>2.58227300643921</v>
      </c>
      <c r="BE33" s="85" t="n">
        <v>2.40146994590759</v>
      </c>
      <c r="BF33" s="85" t="n">
        <v>2.46463894844055</v>
      </c>
      <c r="BG33" s="85" t="n">
        <v>2.66239500045776</v>
      </c>
      <c r="BH33" s="85" t="n">
        <v>2.88609910011292</v>
      </c>
      <c r="BI33" s="85" t="n">
        <v>3.33816504478455</v>
      </c>
      <c r="BJ33" s="85" t="n">
        <v>3.56684589385986</v>
      </c>
      <c r="BK33" s="86"/>
    </row>
    <row r="34" customFormat="false" ht="10.5" hidden="false" customHeight="false" outlineLevel="0" collapsed="false">
      <c r="A34" s="0" t="s">
        <v>358</v>
      </c>
      <c r="B34" s="0" t="s">
        <v>330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3769388198853</v>
      </c>
      <c r="AI34" s="84" t="n">
        <v>1.17272174358368</v>
      </c>
      <c r="AJ34" s="84" t="n">
        <v>1.19392871856689</v>
      </c>
      <c r="AK34" s="84" t="n">
        <v>1.33452105522156</v>
      </c>
      <c r="AL34" s="84" t="n">
        <v>1.26361775398254</v>
      </c>
      <c r="AM34" s="84" t="n">
        <v>1.41180825233459</v>
      </c>
      <c r="AN34" s="84" t="n">
        <v>1.53710758686066</v>
      </c>
      <c r="AO34" s="84" t="n">
        <v>1.33626997470856</v>
      </c>
      <c r="AP34" s="84" t="n">
        <v>1.28406405448914</v>
      </c>
      <c r="AQ34" s="85" t="n">
        <v>1.1095860004425</v>
      </c>
      <c r="AR34" s="85" t="n">
        <v>1.09874796867371</v>
      </c>
      <c r="AS34" s="85" t="n">
        <v>1.11404502391815</v>
      </c>
      <c r="AT34" s="85" t="n">
        <v>1.1176609992981</v>
      </c>
      <c r="AU34" s="85" t="n">
        <v>1.13847303390503</v>
      </c>
      <c r="AV34" s="85" t="n">
        <v>1.19828605651855</v>
      </c>
      <c r="AW34" s="85" t="n">
        <v>1.29567205905914</v>
      </c>
      <c r="AX34" s="85" t="n">
        <v>1.35530996322632</v>
      </c>
      <c r="AY34" s="85" t="n">
        <v>1.39677798748016</v>
      </c>
      <c r="AZ34" s="85" t="n">
        <v>1.43464195728302</v>
      </c>
      <c r="BA34" s="85" t="n">
        <v>1.37083196640015</v>
      </c>
      <c r="BB34" s="85" t="n">
        <v>1.28704702854157</v>
      </c>
      <c r="BC34" s="85" t="n">
        <v>1.16480004787445</v>
      </c>
      <c r="BD34" s="85" t="n">
        <v>1.14880800247192</v>
      </c>
      <c r="BE34" s="85" t="n">
        <v>1.15052604675293</v>
      </c>
      <c r="BF34" s="85" t="n">
        <v>1.1632000207901</v>
      </c>
      <c r="BG34" s="85" t="n">
        <v>1.2102370262146</v>
      </c>
      <c r="BH34" s="85" t="n">
        <v>1.2703629732132</v>
      </c>
      <c r="BI34" s="85" t="n">
        <v>1.37962794303894</v>
      </c>
      <c r="BJ34" s="85" t="n">
        <v>1.43878901004791</v>
      </c>
      <c r="BK34" s="86"/>
    </row>
    <row r="35" customFormat="false" ht="10.5" hidden="false" customHeight="false" outlineLevel="0" collapsed="false">
      <c r="A35" s="0" t="s">
        <v>359</v>
      </c>
      <c r="B35" s="0" t="s">
        <v>332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5984268188477</v>
      </c>
      <c r="AB35" s="84" t="n">
        <v>1.59342682361603</v>
      </c>
      <c r="AC35" s="84" t="n">
        <v>1.54048800468445</v>
      </c>
      <c r="AD35" s="84" t="n">
        <v>1.43979978561401</v>
      </c>
      <c r="AE35" s="84" t="n">
        <v>1.42607414722443</v>
      </c>
      <c r="AF35" s="84" t="n">
        <v>1.44049966335297</v>
      </c>
      <c r="AG35" s="84" t="n">
        <v>1.36440455913544</v>
      </c>
      <c r="AH35" s="84" t="n">
        <v>1.45552921295166</v>
      </c>
      <c r="AI35" s="84" t="n">
        <v>1.36198318004608</v>
      </c>
      <c r="AJ35" s="84" t="n">
        <v>1.44324719905853</v>
      </c>
      <c r="AK35" s="84" t="n">
        <v>1.53202545642853</v>
      </c>
      <c r="AL35" s="84" t="n">
        <v>1.36665236949921</v>
      </c>
      <c r="AM35" s="84" t="n">
        <v>1.50402438640594</v>
      </c>
      <c r="AN35" s="84" t="n">
        <v>1.51967144012451</v>
      </c>
      <c r="AO35" s="84" t="n">
        <v>1.51156401634216</v>
      </c>
      <c r="AP35" s="84" t="n">
        <v>1.48301601409912</v>
      </c>
      <c r="AQ35" s="85" t="n">
        <v>1.38447797298431</v>
      </c>
      <c r="AR35" s="85" t="n">
        <v>1.34162902832031</v>
      </c>
      <c r="AS35" s="85" t="n">
        <v>1.32478201389313</v>
      </c>
      <c r="AT35" s="85" t="n">
        <v>1.34468495845795</v>
      </c>
      <c r="AU35" s="85" t="n">
        <v>1.40662503242493</v>
      </c>
      <c r="AV35" s="85" t="n">
        <v>1.41380000114441</v>
      </c>
      <c r="AW35" s="85" t="n">
        <v>1.48087704181671</v>
      </c>
      <c r="AX35" s="85" t="n">
        <v>1.48029696941376</v>
      </c>
      <c r="AY35" s="85" t="n">
        <v>1.51290798187256</v>
      </c>
      <c r="AZ35" s="85" t="n">
        <v>1.62706100940704</v>
      </c>
      <c r="BA35" s="85" t="n">
        <v>1.61289095878601</v>
      </c>
      <c r="BB35" s="85" t="n">
        <v>1.52828299999237</v>
      </c>
      <c r="BC35" s="85" t="n">
        <v>1.43909204006195</v>
      </c>
      <c r="BD35" s="85" t="n">
        <v>1.3723349571228</v>
      </c>
      <c r="BE35" s="85" t="n">
        <v>1.34046995639801</v>
      </c>
      <c r="BF35" s="85" t="n">
        <v>1.36974704265594</v>
      </c>
      <c r="BG35" s="85" t="n">
        <v>1.46113002300262</v>
      </c>
      <c r="BH35" s="85" t="n">
        <v>1.45864200592041</v>
      </c>
      <c r="BI35" s="85" t="n">
        <v>1.5360449552536</v>
      </c>
      <c r="BJ35" s="85" t="n">
        <v>1.53388297557831</v>
      </c>
      <c r="BK35" s="86"/>
    </row>
    <row r="36" customFormat="false" ht="10.5" hidden="false" customHeight="false" outlineLevel="0" collapsed="false">
      <c r="A36" s="0" t="s">
        <v>360</v>
      </c>
      <c r="B36" s="0" t="s">
        <v>334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27721047401428</v>
      </c>
      <c r="AM36" s="84" t="n">
        <v>1.40599501132965</v>
      </c>
      <c r="AN36" s="84" t="n">
        <v>1.49797260761261</v>
      </c>
      <c r="AO36" s="84" t="n">
        <v>1.33738005161285</v>
      </c>
      <c r="AP36" s="84" t="n">
        <v>1.34833705425262</v>
      </c>
      <c r="AQ36" s="85" t="n">
        <v>1.21745204925537</v>
      </c>
      <c r="AR36" s="85" t="n">
        <v>1.20117795467377</v>
      </c>
      <c r="AS36" s="85" t="n">
        <v>1.15349400043488</v>
      </c>
      <c r="AT36" s="85" t="n">
        <v>1.16147994995117</v>
      </c>
      <c r="AU36" s="85" t="n">
        <v>1.17710900306702</v>
      </c>
      <c r="AV36" s="85" t="n">
        <v>1.24727201461792</v>
      </c>
      <c r="AW36" s="85" t="n">
        <v>1.31043899059296</v>
      </c>
      <c r="AX36" s="85" t="n">
        <v>1.34680998325348</v>
      </c>
      <c r="AY36" s="85" t="n">
        <v>1.43670904636383</v>
      </c>
      <c r="AZ36" s="85" t="n">
        <v>1.4665470123291</v>
      </c>
      <c r="BA36" s="85" t="n">
        <v>1.37974202632904</v>
      </c>
      <c r="BB36" s="85" t="n">
        <v>1.3342319726944</v>
      </c>
      <c r="BC36" s="85" t="n">
        <v>1.25797295570374</v>
      </c>
      <c r="BD36" s="85" t="n">
        <v>1.23844397068024</v>
      </c>
      <c r="BE36" s="85" t="n">
        <v>1.18121600151062</v>
      </c>
      <c r="BF36" s="85" t="n">
        <v>1.20179295539856</v>
      </c>
      <c r="BG36" s="85" t="n">
        <v>1.2409930229187</v>
      </c>
      <c r="BH36" s="85" t="n">
        <v>1.31194198131561</v>
      </c>
      <c r="BI36" s="85" t="n">
        <v>1.38505601882935</v>
      </c>
      <c r="BJ36" s="85" t="n">
        <v>1.41501104831696</v>
      </c>
      <c r="BK36" s="86"/>
    </row>
    <row r="37" customFormat="false" ht="10.5" hidden="false" customHeight="false" outlineLevel="0" collapsed="false">
      <c r="A37" s="0" t="s">
        <v>361</v>
      </c>
      <c r="B37" s="0" t="s">
        <v>336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58708000183106</v>
      </c>
      <c r="AJ37" s="84" t="n">
        <v>6.39864158630371</v>
      </c>
      <c r="AK37" s="84" t="n">
        <v>6.71478319168091</v>
      </c>
      <c r="AL37" s="84" t="n">
        <v>6.7353367805481</v>
      </c>
      <c r="AM37" s="84" t="n">
        <v>6.72500658035278</v>
      </c>
      <c r="AN37" s="84" t="n">
        <v>6.84953880310059</v>
      </c>
      <c r="AO37" s="84" t="n">
        <v>6.80487823486328</v>
      </c>
      <c r="AP37" s="84" t="n">
        <v>6.92838382720947</v>
      </c>
      <c r="AQ37" s="85" t="n">
        <v>6.6054539680481</v>
      </c>
      <c r="AR37" s="85" t="n">
        <v>6.6056981086731</v>
      </c>
      <c r="AS37" s="85" t="n">
        <v>6.69262504577637</v>
      </c>
      <c r="AT37" s="85" t="n">
        <v>6.67871284484863</v>
      </c>
      <c r="AU37" s="85" t="n">
        <v>6.44976711273193</v>
      </c>
      <c r="AV37" s="85" t="n">
        <v>6.28604078292847</v>
      </c>
      <c r="AW37" s="85" t="n">
        <v>6.45419502258301</v>
      </c>
      <c r="AX37" s="85" t="n">
        <v>6.31340503692627</v>
      </c>
      <c r="AY37" s="85" t="n">
        <v>6.37200880050659</v>
      </c>
      <c r="AZ37" s="85" t="n">
        <v>6.6593508720398</v>
      </c>
      <c r="BA37" s="85" t="n">
        <v>6.71488189697266</v>
      </c>
      <c r="BB37" s="85" t="n">
        <v>6.76092195510864</v>
      </c>
      <c r="BC37" s="85" t="n">
        <v>6.47602510452271</v>
      </c>
      <c r="BD37" s="85" t="n">
        <v>6.44808387756348</v>
      </c>
      <c r="BE37" s="85" t="n">
        <v>6.64248418807983</v>
      </c>
      <c r="BF37" s="85" t="n">
        <v>6.55505180358887</v>
      </c>
      <c r="BG37" s="85" t="n">
        <v>6.52186393737793</v>
      </c>
      <c r="BH37" s="85" t="n">
        <v>6.31782102584839</v>
      </c>
      <c r="BI37" s="85" t="n">
        <v>6.53631019592285</v>
      </c>
      <c r="BJ37" s="85" t="n">
        <v>6.38588094711304</v>
      </c>
      <c r="BK37" s="86"/>
    </row>
    <row r="38" customFormat="false" ht="10.5" hidden="false" customHeight="false" outlineLevel="0" collapsed="false">
      <c r="A38" s="0" t="s">
        <v>362</v>
      </c>
      <c r="B38" s="0" t="s">
        <v>338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7509565353394</v>
      </c>
      <c r="AB38" s="84" t="n">
        <v>0.976069092750549</v>
      </c>
      <c r="AC38" s="84" t="n">
        <v>0.891680777072907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14862990379334</v>
      </c>
      <c r="AM38" s="84" t="n">
        <v>0.972268462181091</v>
      </c>
      <c r="AN38" s="84" t="n">
        <v>0.949905753135681</v>
      </c>
      <c r="AO38" s="84" t="n">
        <v>0.911937773227692</v>
      </c>
      <c r="AP38" s="84" t="n">
        <v>0.881264626979828</v>
      </c>
      <c r="AQ38" s="85" t="n">
        <v>0.765175580978394</v>
      </c>
      <c r="AR38" s="85" t="n">
        <v>0.761752903461456</v>
      </c>
      <c r="AS38" s="85" t="n">
        <v>0.773083686828613</v>
      </c>
      <c r="AT38" s="85" t="n">
        <v>0.773059129714966</v>
      </c>
      <c r="AU38" s="85" t="n">
        <v>0.7865110039711</v>
      </c>
      <c r="AV38" s="85" t="n">
        <v>0.847872316837311</v>
      </c>
      <c r="AW38" s="85" t="n">
        <v>0.922377824783325</v>
      </c>
      <c r="AX38" s="85" t="n">
        <v>0.968047916889191</v>
      </c>
      <c r="AY38" s="85" t="n">
        <v>0.979345977306366</v>
      </c>
      <c r="AZ38" s="85" t="n">
        <v>0.98591959476471</v>
      </c>
      <c r="BA38" s="85" t="n">
        <v>0.943264007568359</v>
      </c>
      <c r="BB38" s="85" t="n">
        <v>0.89549732208252</v>
      </c>
      <c r="BC38" s="85" t="n">
        <v>0.79729962348938</v>
      </c>
      <c r="BD38" s="85" t="n">
        <v>0.789993524551392</v>
      </c>
      <c r="BE38" s="85" t="n">
        <v>0.793370723724365</v>
      </c>
      <c r="BF38" s="85" t="n">
        <v>0.798702001571655</v>
      </c>
      <c r="BG38" s="85" t="n">
        <v>0.823951125144959</v>
      </c>
      <c r="BH38" s="85" t="n">
        <v>0.888665020465851</v>
      </c>
      <c r="BI38" s="85" t="n">
        <v>0.965513229370117</v>
      </c>
      <c r="BJ38" s="85" t="n">
        <v>1.01375901699066</v>
      </c>
      <c r="BK38" s="86"/>
    </row>
    <row r="39" customFormat="false" ht="10.5" hidden="false" customHeight="false" outlineLevel="0" collapsed="false">
      <c r="A39" s="0" t="s">
        <v>363</v>
      </c>
      <c r="B39" s="0" t="s">
        <v>340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45730566978455</v>
      </c>
      <c r="AM39" s="84" t="n">
        <v>2.50261521339417</v>
      </c>
      <c r="AN39" s="84" t="n">
        <v>2.67646050453186</v>
      </c>
      <c r="AO39" s="84" t="n">
        <v>2.64038896560669</v>
      </c>
      <c r="AP39" s="84" t="n">
        <v>2.69201898574829</v>
      </c>
      <c r="AQ39" s="85" t="n">
        <v>2.56683993339539</v>
      </c>
      <c r="AR39" s="85" t="n">
        <v>2.57030391693115</v>
      </c>
      <c r="AS39" s="85" t="n">
        <v>2.62322402000427</v>
      </c>
      <c r="AT39" s="85" t="n">
        <v>2.73387789726257</v>
      </c>
      <c r="AU39" s="85" t="n">
        <v>2.73537802696228</v>
      </c>
      <c r="AV39" s="85" t="n">
        <v>2.69234609603882</v>
      </c>
      <c r="AW39" s="85" t="n">
        <v>2.64505410194397</v>
      </c>
      <c r="AX39" s="85" t="n">
        <v>2.56053996086121</v>
      </c>
      <c r="AY39" s="85" t="n">
        <v>2.5909640789032</v>
      </c>
      <c r="AZ39" s="85" t="n">
        <v>2.72526097297668</v>
      </c>
      <c r="BA39" s="85" t="n">
        <v>2.69531202316284</v>
      </c>
      <c r="BB39" s="85" t="n">
        <v>2.7008900642395</v>
      </c>
      <c r="BC39" s="85" t="n">
        <v>2.61495208740234</v>
      </c>
      <c r="BD39" s="85" t="n">
        <v>2.60170292854309</v>
      </c>
      <c r="BE39" s="85" t="n">
        <v>2.61455893516541</v>
      </c>
      <c r="BF39" s="85" t="n">
        <v>2.74957394599915</v>
      </c>
      <c r="BG39" s="85" t="n">
        <v>2.81644010543823</v>
      </c>
      <c r="BH39" s="85" t="n">
        <v>2.74572205543518</v>
      </c>
      <c r="BI39" s="85" t="n">
        <v>2.71309304237366</v>
      </c>
      <c r="BJ39" s="85" t="n">
        <v>2.62704801559448</v>
      </c>
      <c r="BK39" s="86"/>
    </row>
    <row r="40" customFormat="false" ht="10.5" hidden="false" customHeight="false" outlineLevel="0" collapsed="false">
      <c r="A40" s="0" t="s">
        <v>364</v>
      </c>
      <c r="B40" s="0" t="s">
        <v>342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35213470459</v>
      </c>
      <c r="AB40" s="84" t="n">
        <v>20.2563648223877</v>
      </c>
      <c r="AC40" s="84" t="n">
        <v>19.1337471008301</v>
      </c>
      <c r="AD40" s="84" t="n">
        <v>18.0036602020264</v>
      </c>
      <c r="AE40" s="84" t="n">
        <v>17.1791896820068</v>
      </c>
      <c r="AF40" s="84" t="n">
        <v>17.2897987365723</v>
      </c>
      <c r="AG40" s="84" t="n">
        <v>16.7845821380615</v>
      </c>
      <c r="AH40" s="84" t="n">
        <v>17.3753089904785</v>
      </c>
      <c r="AI40" s="84" t="n">
        <v>17.3308010101318</v>
      </c>
      <c r="AJ40" s="84" t="n">
        <v>17.5793972015381</v>
      </c>
      <c r="AK40" s="84" t="n">
        <v>18.5539531707764</v>
      </c>
      <c r="AL40" s="84" t="n">
        <v>18.5790386199951</v>
      </c>
      <c r="AM40" s="84" t="n">
        <v>19.5614986419678</v>
      </c>
      <c r="AN40" s="84" t="n">
        <v>20.8567161560059</v>
      </c>
      <c r="AO40" s="84" t="n">
        <v>19.7335090637207</v>
      </c>
      <c r="AP40" s="84" t="n">
        <v>19.1809196472168</v>
      </c>
      <c r="AQ40" s="85" t="n">
        <v>17.4198799133301</v>
      </c>
      <c r="AR40" s="85" t="n">
        <v>17.1078395843506</v>
      </c>
      <c r="AS40" s="85" t="n">
        <v>17.0641593933105</v>
      </c>
      <c r="AT40" s="85" t="n">
        <v>17.2328300476074</v>
      </c>
      <c r="AU40" s="85" t="n">
        <v>17.2506008148193</v>
      </c>
      <c r="AV40" s="85" t="n">
        <v>17.5430793762207</v>
      </c>
      <c r="AW40" s="85" t="n">
        <v>18.5124893188477</v>
      </c>
      <c r="AX40" s="85" t="n">
        <v>18.7726097106934</v>
      </c>
      <c r="AY40" s="85" t="n">
        <v>19.4757099151611</v>
      </c>
      <c r="AZ40" s="85" t="n">
        <v>20.2651100158691</v>
      </c>
      <c r="BA40" s="85" t="n">
        <v>19.7446002960205</v>
      </c>
      <c r="BB40" s="85" t="n">
        <v>18.9582595825195</v>
      </c>
      <c r="BC40" s="85" t="n">
        <v>17.5615005493164</v>
      </c>
      <c r="BD40" s="85" t="n">
        <v>17.1732196807861</v>
      </c>
      <c r="BE40" s="85" t="n">
        <v>17.1104698181152</v>
      </c>
      <c r="BF40" s="85" t="n">
        <v>17.3030395507813</v>
      </c>
      <c r="BG40" s="85" t="n">
        <v>17.787389755249</v>
      </c>
      <c r="BH40" s="85" t="n">
        <v>18.0014705657959</v>
      </c>
      <c r="BI40" s="85" t="n">
        <v>19.1311206817627</v>
      </c>
      <c r="BJ40" s="85" t="n">
        <v>19.3652000427246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5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4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841593384743</v>
      </c>
      <c r="AJ43" s="94" t="n">
        <f aca="false">AJ7+AJ19+AJ31</f>
        <v>0.604143008589745</v>
      </c>
      <c r="AK43" s="94" t="n">
        <f aca="false">AK7+AK19+AK31</f>
        <v>0.913938894867897</v>
      </c>
      <c r="AL43" s="94" t="n">
        <f aca="false">AL7+AL19+AL31</f>
        <v>1.2427576482296</v>
      </c>
      <c r="AM43" s="94" t="n">
        <f aca="false">AM7+AM19+AM31</f>
        <v>1.61411988735199</v>
      </c>
      <c r="AN43" s="94" t="n">
        <f aca="false">AN7+AN19+AN31</f>
        <v>2.30482998490334</v>
      </c>
      <c r="AO43" s="94" t="n">
        <f aca="false">AO7+AO19+AO31</f>
        <v>1.87453445792198</v>
      </c>
      <c r="AP43" s="94" t="n">
        <f aca="false">AP7+AP19+AP31</f>
        <v>1.36630842089653</v>
      </c>
      <c r="AQ43" s="95" t="n">
        <f aca="false">AQ7+AQ19+AQ31</f>
        <v>0.840213313698769</v>
      </c>
      <c r="AR43" s="95" t="n">
        <f aca="false">AR7+AR19+AR31</f>
        <v>0.60538250207901</v>
      </c>
      <c r="AS43" s="95" t="n">
        <f aca="false">AS7+AS19+AS31</f>
        <v>0.503920212388039</v>
      </c>
      <c r="AT43" s="95" t="n">
        <f aca="false">AT7+AT19+AT31</f>
        <v>0.454354107379913</v>
      </c>
      <c r="AU43" s="95" t="n">
        <f aca="false">AU7+AU19+AU31</f>
        <v>0.474420100450516</v>
      </c>
      <c r="AV43" s="95" t="n">
        <f aca="false">AV7+AV19+AV31</f>
        <v>0.649796798825264</v>
      </c>
      <c r="AW43" s="95" t="n">
        <f aca="false">AW7+AW19+AW31</f>
        <v>1.0215145945549</v>
      </c>
      <c r="AX43" s="95" t="n">
        <f aca="false">AX7+AX19+AX31</f>
        <v>1.65444988012314</v>
      </c>
      <c r="AY43" s="95" t="n">
        <f aca="false">AY7+AY19+AY31</f>
        <v>2.04325568675995</v>
      </c>
      <c r="AZ43" s="95" t="n">
        <f aca="false">AZ7+AZ19+AZ31</f>
        <v>2.10257956385613</v>
      </c>
      <c r="BA43" s="95" t="n">
        <f aca="false">BA7+BA19+BA31</f>
        <v>1.69052481651306</v>
      </c>
      <c r="BB43" s="95" t="n">
        <f aca="false">BB7+BB19+BB31</f>
        <v>1.25647537410259</v>
      </c>
      <c r="BC43" s="95" t="n">
        <f aca="false">BC7+BC19+BC31</f>
        <v>0.725566178560257</v>
      </c>
      <c r="BD43" s="95" t="n">
        <f aca="false">BD7+BD19+BD31</f>
        <v>0.546801805496216</v>
      </c>
      <c r="BE43" s="95" t="n">
        <f aca="false">BE7+BE19+BE31</f>
        <v>0.453660100698471</v>
      </c>
      <c r="BF43" s="95" t="n">
        <f aca="false">BF7+BF19+BF31</f>
        <v>0.425246596336365</v>
      </c>
      <c r="BG43" s="95" t="n">
        <f aca="false">BG7+BG19+BG31</f>
        <v>0.479943498969078</v>
      </c>
      <c r="BH43" s="95" t="n">
        <f aca="false">BH7+BH19+BH31</f>
        <v>0.648349404335022</v>
      </c>
      <c r="BI43" s="95" t="n">
        <f aca="false">BI7+BI19+BI31</f>
        <v>1.04145300388336</v>
      </c>
      <c r="BJ43" s="95" t="n">
        <f aca="false">BJ7+BJ19+BJ31</f>
        <v>1.67459270358086</v>
      </c>
    </row>
    <row r="44" customFormat="false" ht="10.5" hidden="false" customHeight="false" outlineLevel="0" collapsed="false">
      <c r="B44" s="0" t="s">
        <v>326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114531993866</v>
      </c>
      <c r="AB44" s="94" t="n">
        <f aca="false">AB8+AB20+AB32</f>
        <v>8.45236384868622</v>
      </c>
      <c r="AC44" s="94" t="n">
        <f aca="false">AC8+AC20+AC32</f>
        <v>7.25634121894836</v>
      </c>
      <c r="AD44" s="94" t="n">
        <f aca="false">AD8+AD20+AD32</f>
        <v>4.8401792049408</v>
      </c>
      <c r="AE44" s="94" t="n">
        <f aca="false">AE8+AE20+AE32</f>
        <v>3.10519468784332</v>
      </c>
      <c r="AF44" s="94" t="n">
        <f aca="false">AF8+AF20+AF32</f>
        <v>2.55736762285233</v>
      </c>
      <c r="AG44" s="94" t="n">
        <f aca="false">AG8+AG20+AG32</f>
        <v>2.24509119987488</v>
      </c>
      <c r="AH44" s="94" t="n">
        <f aca="false">AH8+AH20+AH32</f>
        <v>2.29596626758575</v>
      </c>
      <c r="AI44" s="94" t="n">
        <f aca="false">AI8+AI20+AI32</f>
        <v>2.52632695436478</v>
      </c>
      <c r="AJ44" s="94" t="n">
        <f aca="false">AJ8+AJ20+AJ32</f>
        <v>3.30337625741959</v>
      </c>
      <c r="AK44" s="94" t="n">
        <f aca="false">AK8+AK20+AK32</f>
        <v>4.64698749780655</v>
      </c>
      <c r="AL44" s="94" t="n">
        <f aca="false">AL8+AL20+AL32</f>
        <v>5.89740377664566</v>
      </c>
      <c r="AM44" s="94" t="n">
        <f aca="false">AM8+AM20+AM32</f>
        <v>7.46178448200226</v>
      </c>
      <c r="AN44" s="94" t="n">
        <f aca="false">AN8+AN20+AN32</f>
        <v>10.4190849065781</v>
      </c>
      <c r="AO44" s="94" t="n">
        <f aca="false">AO8+AO20+AO32</f>
        <v>7.95777988433838</v>
      </c>
      <c r="AP44" s="94" t="n">
        <f aca="false">AP8+AP20+AP32</f>
        <v>5.74059307575226</v>
      </c>
      <c r="AQ44" s="95" t="n">
        <f aca="false">AQ8+AQ20+AQ32</f>
        <v>3.52524375915527</v>
      </c>
      <c r="AR44" s="95" t="n">
        <f aca="false">AR8+AR20+AR32</f>
        <v>2.77211368083954</v>
      </c>
      <c r="AS44" s="95" t="n">
        <f aca="false">AS8+AS20+AS32</f>
        <v>2.46454566717148</v>
      </c>
      <c r="AT44" s="95" t="n">
        <f aca="false">AT8+AT20+AT32</f>
        <v>2.4968928694725</v>
      </c>
      <c r="AU44" s="95" t="n">
        <f aca="false">AU8+AU20+AU32</f>
        <v>2.5387344956398</v>
      </c>
      <c r="AV44" s="95" t="n">
        <f aca="false">AV8+AV20+AV32</f>
        <v>3.10939610004425</v>
      </c>
      <c r="AW44" s="95" t="n">
        <f aca="false">AW8+AW20+AW32</f>
        <v>4.8550511598587</v>
      </c>
      <c r="AX44" s="95" t="n">
        <f aca="false">AX8+AX20+AX32</f>
        <v>7.37254917621613</v>
      </c>
      <c r="AY44" s="95" t="n">
        <f aca="false">AY8+AY20+AY32</f>
        <v>9.03783226013184</v>
      </c>
      <c r="AZ44" s="95" t="n">
        <f aca="false">AZ8+AZ20+AZ32</f>
        <v>9.03252792358398</v>
      </c>
      <c r="BA44" s="95" t="n">
        <f aca="false">BA8+BA20+BA32</f>
        <v>7.66130888462067</v>
      </c>
      <c r="BB44" s="95" t="n">
        <f aca="false">BB8+BB20+BB32</f>
        <v>5.48347699642181</v>
      </c>
      <c r="BC44" s="95" t="n">
        <f aca="false">BC8+BC20+BC32</f>
        <v>3.52275389432907</v>
      </c>
      <c r="BD44" s="95" t="n">
        <f aca="false">BD8+BD20+BD32</f>
        <v>2.79764544963837</v>
      </c>
      <c r="BE44" s="95" t="n">
        <f aca="false">BE8+BE20+BE32</f>
        <v>2.45770990848541</v>
      </c>
      <c r="BF44" s="95" t="n">
        <f aca="false">BF8+BF20+BF32</f>
        <v>2.49699652194977</v>
      </c>
      <c r="BG44" s="95" t="n">
        <f aca="false">BG8+BG20+BG32</f>
        <v>2.58541685342789</v>
      </c>
      <c r="BH44" s="95" t="n">
        <f aca="false">BH8+BH20+BH32</f>
        <v>3.16658693552017</v>
      </c>
      <c r="BI44" s="95" t="n">
        <f aca="false">BI8+BI20+BI32</f>
        <v>4.91975688934326</v>
      </c>
      <c r="BJ44" s="95" t="n">
        <f aca="false">BJ8+BJ20+BJ32</f>
        <v>7.33449411392212</v>
      </c>
    </row>
    <row r="45" customFormat="false" ht="10.5" hidden="false" customHeight="false" outlineLevel="0" collapsed="false">
      <c r="B45" s="0" t="s">
        <v>328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8111184835434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6681241989136</v>
      </c>
      <c r="AL45" s="94" t="n">
        <f aca="false">AL9+AL21+AL33</f>
        <v>11.7855730056763</v>
      </c>
      <c r="AM45" s="94" t="n">
        <f aca="false">AM9+AM21+AM33</f>
        <v>14.0499420166016</v>
      </c>
      <c r="AN45" s="94" t="n">
        <f aca="false">AN9+AN21+AN33</f>
        <v>18.5779285430908</v>
      </c>
      <c r="AO45" s="94" t="n">
        <f aca="false">AO9+AO21+AO33</f>
        <v>12.0185041427612</v>
      </c>
      <c r="AP45" s="94" t="n">
        <f aca="false">AP9+AP21+AP33</f>
        <v>8.84872901439667</v>
      </c>
      <c r="AQ45" s="95" t="n">
        <f aca="false">AQ9+AQ21+AQ33</f>
        <v>5.95088887214661</v>
      </c>
      <c r="AR45" s="95" t="n">
        <f aca="false">AR9+AR21+AR33</f>
        <v>4.58116602897644</v>
      </c>
      <c r="AS45" s="95" t="n">
        <f aca="false">AS9+AS21+AS33</f>
        <v>4.08740848302841</v>
      </c>
      <c r="AT45" s="95" t="n">
        <f aca="false">AT9+AT21+AT33</f>
        <v>3.98743945360184</v>
      </c>
      <c r="AU45" s="95" t="n">
        <f aca="false">AU9+AU21+AU33</f>
        <v>4.40109539031982</v>
      </c>
      <c r="AV45" s="95" t="n">
        <f aca="false">AV9+AV21+AV33</f>
        <v>6.27314484119415</v>
      </c>
      <c r="AW45" s="95" t="n">
        <f aca="false">AW9+AW21+AW33</f>
        <v>9.66891193389893</v>
      </c>
      <c r="AX45" s="95" t="n">
        <f aca="false">AX9+AX21+AX33</f>
        <v>13.671266078949</v>
      </c>
      <c r="AY45" s="95" t="n">
        <f aca="false">AY9+AY21+AY33</f>
        <v>15.7375602722168</v>
      </c>
      <c r="AZ45" s="95" t="n">
        <f aca="false">AZ9+AZ21+AZ33</f>
        <v>15.3653090000153</v>
      </c>
      <c r="BA45" s="95" t="n">
        <f aca="false">BA9+BA21+BA33</f>
        <v>12.6810972690582</v>
      </c>
      <c r="BB45" s="95" t="n">
        <f aca="false">BB9+BB21+BB33</f>
        <v>8.78467190265656</v>
      </c>
      <c r="BC45" s="95" t="n">
        <f aca="false">BC9+BC21+BC33</f>
        <v>5.8430061340332</v>
      </c>
      <c r="BD45" s="95" t="n">
        <f aca="false">BD9+BD21+BD33</f>
        <v>4.63955676555634</v>
      </c>
      <c r="BE45" s="95" t="n">
        <f aca="false">BE9+BE21+BE33</f>
        <v>4.11263829469681</v>
      </c>
      <c r="BF45" s="95" t="n">
        <f aca="false">BF9+BF21+BF33</f>
        <v>4.04258954524994</v>
      </c>
      <c r="BG45" s="95" t="n">
        <f aca="false">BG9+BG21+BG33</f>
        <v>4.47166186571121</v>
      </c>
      <c r="BH45" s="95" t="n">
        <f aca="false">BH9+BH21+BH33</f>
        <v>6.40148305892944</v>
      </c>
      <c r="BI45" s="95" t="n">
        <f aca="false">BI9+BI21+BI33</f>
        <v>9.8853120803833</v>
      </c>
      <c r="BJ45" s="95" t="n">
        <f aca="false">BJ9+BJ21+BJ33</f>
        <v>13.7580537796021</v>
      </c>
    </row>
    <row r="46" customFormat="false" ht="10.5" hidden="false" customHeight="false" outlineLevel="0" collapsed="false">
      <c r="B46" s="0" t="s">
        <v>330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471520185471</v>
      </c>
      <c r="AI46" s="94" t="n">
        <f aca="false">AI10+AI22+AI34</f>
        <v>1.81233662366867</v>
      </c>
      <c r="AJ46" s="94" t="n">
        <f aca="false">AJ10+AJ22+AJ34</f>
        <v>2.44007796049118</v>
      </c>
      <c r="AK46" s="94" t="n">
        <f aca="false">AK10+AK22+AK34</f>
        <v>3.50209790468216</v>
      </c>
      <c r="AL46" s="94" t="n">
        <f aca="false">AL10+AL22+AL34</f>
        <v>4.34339845180512</v>
      </c>
      <c r="AM46" s="94" t="n">
        <f aca="false">AM10+AM22+AM34</f>
        <v>5.32772314548492</v>
      </c>
      <c r="AN46" s="94" t="n">
        <f aca="false">AN10+AN22+AN34</f>
        <v>6.38280200958252</v>
      </c>
      <c r="AO46" s="94" t="n">
        <f aca="false">AO10+AO22+AO34</f>
        <v>4.13364100456238</v>
      </c>
      <c r="AP46" s="94" t="n">
        <f aca="false">AP10+AP22+AP34</f>
        <v>3.05062401294708</v>
      </c>
      <c r="AQ46" s="95" t="n">
        <f aca="false">AQ10+AQ22+AQ34</f>
        <v>2.18177229166031</v>
      </c>
      <c r="AR46" s="95" t="n">
        <f aca="false">AR10+AR22+AR34</f>
        <v>1.75485548377037</v>
      </c>
      <c r="AS46" s="95" t="n">
        <f aca="false">AS10+AS22+AS34</f>
        <v>1.72613441944122</v>
      </c>
      <c r="AT46" s="95" t="n">
        <f aca="false">AT10+AT22+AT34</f>
        <v>1.69862601161003</v>
      </c>
      <c r="AU46" s="95" t="n">
        <f aca="false">AU10+AU22+AU34</f>
        <v>1.81637814640999</v>
      </c>
      <c r="AV46" s="95" t="n">
        <f aca="false">AV10+AV22+AV34</f>
        <v>2.27218765020371</v>
      </c>
      <c r="AW46" s="95" t="n">
        <f aca="false">AW10+AW22+AW34</f>
        <v>3.43591409921646</v>
      </c>
      <c r="AX46" s="95" t="n">
        <f aca="false">AX10+AX22+AX34</f>
        <v>4.94606590270996</v>
      </c>
      <c r="AY46" s="95" t="n">
        <f aca="false">AY10+AY22+AY34</f>
        <v>5.81015014648438</v>
      </c>
      <c r="AZ46" s="95" t="n">
        <f aca="false">AZ10+AZ22+AZ34</f>
        <v>5.4889669418335</v>
      </c>
      <c r="BA46" s="95" t="n">
        <f aca="false">BA10+BA22+BA34</f>
        <v>4.43609702587128</v>
      </c>
      <c r="BB46" s="95" t="n">
        <f aca="false">BB10+BB22+BB34</f>
        <v>3.04854583740234</v>
      </c>
      <c r="BC46" s="95" t="n">
        <f aca="false">BC10+BC22+BC34</f>
        <v>2.16596046090126</v>
      </c>
      <c r="BD46" s="95" t="n">
        <f aca="false">BD10+BD22+BD34</f>
        <v>1.82052600383759</v>
      </c>
      <c r="BE46" s="95" t="n">
        <f aca="false">BE10+BE22+BE34</f>
        <v>1.74166372418404</v>
      </c>
      <c r="BF46" s="95" t="n">
        <f aca="false">BF10+BF22+BF34</f>
        <v>1.77028653025627</v>
      </c>
      <c r="BG46" s="95" t="n">
        <f aca="false">BG10+BG22+BG34</f>
        <v>1.85423532128334</v>
      </c>
      <c r="BH46" s="95" t="n">
        <f aca="false">BH10+BH22+BH34</f>
        <v>2.35943919420242</v>
      </c>
      <c r="BI46" s="95" t="n">
        <f aca="false">BI10+BI22+BI34</f>
        <v>3.55901223421097</v>
      </c>
      <c r="BJ46" s="95" t="n">
        <f aca="false">BJ10+BJ22+BJ34</f>
        <v>5.05826711654663</v>
      </c>
    </row>
    <row r="47" customFormat="false" ht="10.5" hidden="false" customHeight="false" outlineLevel="0" collapsed="false">
      <c r="B47" s="0" t="s">
        <v>332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4929270744324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6500059366226</v>
      </c>
      <c r="AE47" s="94" t="n">
        <f aca="false">AE11+AE23+AE35</f>
        <v>2.55735170841217</v>
      </c>
      <c r="AF47" s="94" t="n">
        <f aca="false">AF11+AF23+AF35</f>
        <v>2.38955476880074</v>
      </c>
      <c r="AG47" s="94" t="n">
        <f aca="false">AG11+AG23+AG35</f>
        <v>2.21622183918953</v>
      </c>
      <c r="AH47" s="94" t="n">
        <f aca="false">AH11+AH23+AH35</f>
        <v>2.29103979468346</v>
      </c>
      <c r="AI47" s="94" t="n">
        <f aca="false">AI11+AI23+AI35</f>
        <v>2.34229278564453</v>
      </c>
      <c r="AJ47" s="94" t="n">
        <f aca="false">AJ11+AJ23+AJ35</f>
        <v>2.94737654924393</v>
      </c>
      <c r="AK47" s="94" t="n">
        <f aca="false">AK11+AK23+AK35</f>
        <v>3.98615229129791</v>
      </c>
      <c r="AL47" s="94" t="n">
        <f aca="false">AL11+AL23+AL35</f>
        <v>4.62591755390167</v>
      </c>
      <c r="AM47" s="94" t="n">
        <f aca="false">AM11+AM23+AM35</f>
        <v>5.44387757778168</v>
      </c>
      <c r="AN47" s="94" t="n">
        <f aca="false">AN11+AN23+AN35</f>
        <v>6.61756312847137</v>
      </c>
      <c r="AO47" s="94" t="n">
        <f aca="false">AO11+AO23+AO35</f>
        <v>4.42412602901459</v>
      </c>
      <c r="AP47" s="94" t="n">
        <f aca="false">AP11+AP23+AP35</f>
        <v>3.63341200351715</v>
      </c>
      <c r="AQ47" s="95" t="n">
        <f aca="false">AQ11+AQ23+AQ35</f>
        <v>2.72029560804367</v>
      </c>
      <c r="AR47" s="95" t="n">
        <f aca="false">AR11+AR23+AR35</f>
        <v>2.32138073444366</v>
      </c>
      <c r="AS47" s="95" t="n">
        <f aca="false">AS11+AS23+AS35</f>
        <v>2.19154462218285</v>
      </c>
      <c r="AT47" s="95" t="n">
        <f aca="false">AT11+AT23+AT35</f>
        <v>2.24993366003037</v>
      </c>
      <c r="AU47" s="95" t="n">
        <f aca="false">AU11+AU23+AU35</f>
        <v>2.33751595020294</v>
      </c>
      <c r="AV47" s="95" t="n">
        <f aca="false">AV11+AV23+AV35</f>
        <v>2.95646440982819</v>
      </c>
      <c r="AW47" s="95" t="n">
        <f aca="false">AW11+AW23+AW35</f>
        <v>4.02040314674377</v>
      </c>
      <c r="AX47" s="95" t="n">
        <f aca="false">AX11+AX23+AX35</f>
        <v>5.52281010150909</v>
      </c>
      <c r="AY47" s="95" t="n">
        <f aca="false">AY11+AY23+AY35</f>
        <v>6.13872992992401</v>
      </c>
      <c r="AZ47" s="95" t="n">
        <f aca="false">AZ11+AZ23+AZ35</f>
        <v>6.07582294940949</v>
      </c>
      <c r="BA47" s="95" t="n">
        <f aca="false">BA11+BA23+BA35</f>
        <v>4.80678296089172</v>
      </c>
      <c r="BB47" s="95" t="n">
        <f aca="false">BB11+BB23+BB35</f>
        <v>3.56924986839294</v>
      </c>
      <c r="BC47" s="95" t="n">
        <f aca="false">BC11+BC23+BC35</f>
        <v>2.7036497592926</v>
      </c>
      <c r="BD47" s="95" t="n">
        <f aca="false">BD11+BD23+BD35</f>
        <v>2.37237167358398</v>
      </c>
      <c r="BE47" s="95" t="n">
        <f aca="false">BE11+BE23+BE35</f>
        <v>2.2238561809063</v>
      </c>
      <c r="BF47" s="95" t="n">
        <f aca="false">BF11+BF23+BF35</f>
        <v>2.29010492563248</v>
      </c>
      <c r="BG47" s="95" t="n">
        <f aca="false">BG11+BG23+BG35</f>
        <v>2.43827813863754</v>
      </c>
      <c r="BH47" s="95" t="n">
        <f aca="false">BH11+BH23+BH35</f>
        <v>3.00450450181961</v>
      </c>
      <c r="BI47" s="95" t="n">
        <f aca="false">BI11+BI23+BI35</f>
        <v>4.10683691501617</v>
      </c>
      <c r="BJ47" s="95" t="n">
        <f aca="false">BJ11+BJ23+BJ35</f>
        <v>5.57543611526489</v>
      </c>
    </row>
    <row r="48" customFormat="false" ht="10.5" hidden="false" customHeight="false" outlineLevel="0" collapsed="false">
      <c r="B48" s="0" t="s">
        <v>334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67841160297394</v>
      </c>
      <c r="AM48" s="94" t="n">
        <f aca="false">AM12+AM24+AM36</f>
        <v>3.07950156927109</v>
      </c>
      <c r="AN48" s="94" t="n">
        <f aca="false">AN12+AN24+AN36</f>
        <v>3.61522746086121</v>
      </c>
      <c r="AO48" s="94" t="n">
        <f aca="false">AO12+AO24+AO36</f>
        <v>2.53823766112328</v>
      </c>
      <c r="AP48" s="94" t="n">
        <f aca="false">AP12+AP24+AP36</f>
        <v>2.05347806215286</v>
      </c>
      <c r="AQ48" s="95" t="n">
        <f aca="false">AQ12+AQ24+AQ36</f>
        <v>1.79786685109138</v>
      </c>
      <c r="AR48" s="95" t="n">
        <f aca="false">AR12+AR24+AR36</f>
        <v>1.54966674745083</v>
      </c>
      <c r="AS48" s="95" t="n">
        <f aca="false">AS12+AS24+AS36</f>
        <v>1.46256569027901</v>
      </c>
      <c r="AT48" s="95" t="n">
        <f aca="false">AT12+AT24+AT36</f>
        <v>1.45588655024767</v>
      </c>
      <c r="AU48" s="95" t="n">
        <f aca="false">AU12+AU24+AU36</f>
        <v>1.46977220475674</v>
      </c>
      <c r="AV48" s="95" t="n">
        <f aca="false">AV12+AV24+AV36</f>
        <v>1.71575011312962</v>
      </c>
      <c r="AW48" s="95" t="n">
        <f aca="false">AW12+AW24+AW36</f>
        <v>2.19197967648506</v>
      </c>
      <c r="AX48" s="95" t="n">
        <f aca="false">AX12+AX24+AX36</f>
        <v>2.94675004482269</v>
      </c>
      <c r="AY48" s="95" t="n">
        <f aca="false">AY12+AY24+AY36</f>
        <v>3.41689276695251</v>
      </c>
      <c r="AZ48" s="95" t="n">
        <f aca="false">AZ12+AZ24+AZ36</f>
        <v>3.44907206296921</v>
      </c>
      <c r="BA48" s="95" t="n">
        <f aca="false">BA12+BA24+BA36</f>
        <v>2.81609934568405</v>
      </c>
      <c r="BB48" s="95" t="n">
        <f aca="false">BB12+BB24+BB36</f>
        <v>2.11531567573547</v>
      </c>
      <c r="BC48" s="95" t="n">
        <f aca="false">BC12+BC24+BC36</f>
        <v>1.71827585995197</v>
      </c>
      <c r="BD48" s="95" t="n">
        <f aca="false">BD12+BD24+BD36</f>
        <v>1.58788166940212</v>
      </c>
      <c r="BE48" s="95" t="n">
        <f aca="false">BE12+BE24+BE36</f>
        <v>1.47904299944639</v>
      </c>
      <c r="BF48" s="95" t="n">
        <f aca="false">BF12+BF24+BF36</f>
        <v>1.48918475955725</v>
      </c>
      <c r="BG48" s="95" t="n">
        <f aca="false">BG12+BG24+BG36</f>
        <v>1.54283592104912</v>
      </c>
      <c r="BH48" s="95" t="n">
        <f aca="false">BH12+BH24+BH36</f>
        <v>1.78172598779202</v>
      </c>
      <c r="BI48" s="95" t="n">
        <f aca="false">BI12+BI24+BI36</f>
        <v>2.27315780520439</v>
      </c>
      <c r="BJ48" s="95" t="n">
        <f aca="false">BJ12+BJ24+BJ36</f>
        <v>2.99137490987778</v>
      </c>
    </row>
    <row r="49" customFormat="false" ht="10.5" hidden="false" customHeight="false" outlineLevel="0" collapsed="false">
      <c r="B49" s="0" t="s">
        <v>336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50979769229889</v>
      </c>
      <c r="AB49" s="94" t="n">
        <f aca="false">AB13+AB25+AB37</f>
        <v>9.78377628326416</v>
      </c>
      <c r="AC49" s="94" t="n">
        <f aca="false">AC13+AC25+AC37</f>
        <v>9.14591258764267</v>
      </c>
      <c r="AD49" s="94" t="n">
        <f aca="false">AD13+AD25+AD37</f>
        <v>8.31792694330216</v>
      </c>
      <c r="AE49" s="94" t="n">
        <f aca="false">AE13+AE25+AE37</f>
        <v>7.72778359055519</v>
      </c>
      <c r="AF49" s="94" t="n">
        <f aca="false">AF13+AF25+AF37</f>
        <v>7.72636541724205</v>
      </c>
      <c r="AG49" s="94" t="n">
        <f aca="false">AG13+AG25+AG37</f>
        <v>7.51498875021935</v>
      </c>
      <c r="AH49" s="94" t="n">
        <f aca="false">AH13+AH25+AH37</f>
        <v>7.72894683480263</v>
      </c>
      <c r="AI49" s="94" t="n">
        <f aca="false">AI13+AI25+AI37</f>
        <v>7.45608922839165</v>
      </c>
      <c r="AJ49" s="94" t="n">
        <f aca="false">AJ13+AJ25+AJ37</f>
        <v>7.35256716609001</v>
      </c>
      <c r="AK49" s="94" t="n">
        <f aca="false">AK13+AK25+AK37</f>
        <v>8.24080181121826</v>
      </c>
      <c r="AL49" s="94" t="n">
        <f aca="false">AL13+AL25+AL37</f>
        <v>9.20470726490021</v>
      </c>
      <c r="AM49" s="94" t="n">
        <f aca="false">AM13+AM25+AM37</f>
        <v>10.1460638046265</v>
      </c>
      <c r="AN49" s="94" t="n">
        <f aca="false">AN13+AN25+AN37</f>
        <v>10.7987390756607</v>
      </c>
      <c r="AO49" s="94" t="n">
        <f aca="false">AO13+AO25+AO37</f>
        <v>9.03460013866425</v>
      </c>
      <c r="AP49" s="94" t="n">
        <f aca="false">AP13+AP25+AP37</f>
        <v>8.52951419353485</v>
      </c>
      <c r="AQ49" s="95" t="n">
        <f aca="false">AQ13+AQ25+AQ37</f>
        <v>7.95731925964356</v>
      </c>
      <c r="AR49" s="95" t="n">
        <f aca="false">AR13+AR25+AR37</f>
        <v>7.57118791341782</v>
      </c>
      <c r="AS49" s="95" t="n">
        <f aca="false">AS13+AS25+AS37</f>
        <v>7.59526073932648</v>
      </c>
      <c r="AT49" s="95" t="n">
        <f aca="false">AT13+AT25+AT37</f>
        <v>7.57785403728485</v>
      </c>
      <c r="AU49" s="95" t="n">
        <f aca="false">AU13+AU25+AU37</f>
        <v>7.35511302947998</v>
      </c>
      <c r="AV49" s="95" t="n">
        <f aca="false">AV13+AV25+AV37</f>
        <v>7.24867218732834</v>
      </c>
      <c r="AW49" s="95" t="n">
        <f aca="false">AW13+AW25+AW37</f>
        <v>7.96642774343491</v>
      </c>
      <c r="AX49" s="95" t="n">
        <f aca="false">AX13+AX25+AX37</f>
        <v>8.93622303009033</v>
      </c>
      <c r="AY49" s="95" t="n">
        <f aca="false">AY13+AY25+AY37</f>
        <v>9.67798483371735</v>
      </c>
      <c r="AZ49" s="95" t="n">
        <f aca="false">AZ13+AZ25+AZ37</f>
        <v>9.84419584274292</v>
      </c>
      <c r="BA49" s="95" t="n">
        <f aca="false">BA13+BA25+BA37</f>
        <v>9.1619108915329</v>
      </c>
      <c r="BB49" s="95" t="n">
        <f aca="false">BB13+BB25+BB37</f>
        <v>8.30515694618225</v>
      </c>
      <c r="BC49" s="95" t="n">
        <f aca="false">BC13+BC25+BC37</f>
        <v>7.56465870141983</v>
      </c>
      <c r="BD49" s="95" t="n">
        <f aca="false">BD13+BD25+BD37</f>
        <v>7.35255008935928</v>
      </c>
      <c r="BE49" s="95" t="n">
        <f aca="false">BE13+BE25+BE37</f>
        <v>7.50349819660187</v>
      </c>
      <c r="BF49" s="95" t="n">
        <f aca="false">BF13+BF25+BF37</f>
        <v>7.43751040101051</v>
      </c>
      <c r="BG49" s="95" t="n">
        <f aca="false">BG13+BG25+BG37</f>
        <v>7.41843900084496</v>
      </c>
      <c r="BH49" s="95" t="n">
        <f aca="false">BH13+BH25+BH37</f>
        <v>7.29595321416855</v>
      </c>
      <c r="BI49" s="95" t="n">
        <f aca="false">BI13+BI25+BI37</f>
        <v>8.08731889724731</v>
      </c>
      <c r="BJ49" s="95" t="n">
        <f aca="false">BJ13+BJ25+BJ37</f>
        <v>9.03006291389465</v>
      </c>
    </row>
    <row r="50" customFormat="false" ht="10.5" hidden="false" customHeight="false" outlineLevel="0" collapsed="false">
      <c r="B50" s="0" t="s">
        <v>338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97551012039</v>
      </c>
      <c r="AB50" s="94" t="n">
        <f aca="false">AB14+AB26+AB38</f>
        <v>3.86238944530487</v>
      </c>
      <c r="AC50" s="94" t="n">
        <f aca="false">AC14+AC26+AC38</f>
        <v>3.24111729860306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53640186786652</v>
      </c>
      <c r="AM50" s="94" t="n">
        <f aca="false">AM14+AM26+AM38</f>
        <v>4.54491269588471</v>
      </c>
      <c r="AN50" s="94" t="n">
        <f aca="false">AN14+AN26+AN38</f>
        <v>4.18911790847778</v>
      </c>
      <c r="AO50" s="94" t="n">
        <f aca="false">AO14+AO26+AO38</f>
        <v>3.10304874181747</v>
      </c>
      <c r="AP50" s="94" t="n">
        <f aca="false">AP14+AP26+AP38</f>
        <v>2.33600443601608</v>
      </c>
      <c r="AQ50" s="95" t="n">
        <f aca="false">AQ14+AQ26+AQ38</f>
        <v>1.72612938284874</v>
      </c>
      <c r="AR50" s="95" t="n">
        <f aca="false">AR14+AR26+AR38</f>
        <v>1.47039270401001</v>
      </c>
      <c r="AS50" s="95" t="n">
        <f aca="false">AS14+AS26+AS38</f>
        <v>1.34259089827538</v>
      </c>
      <c r="AT50" s="95" t="n">
        <f aca="false">AT14+AT26+AT38</f>
        <v>1.35250130295753</v>
      </c>
      <c r="AU50" s="95" t="n">
        <f aca="false">AU14+AU26+AU38</f>
        <v>1.45275762677193</v>
      </c>
      <c r="AV50" s="95" t="n">
        <f aca="false">AV14+AV26+AV38</f>
        <v>1.86951294541359</v>
      </c>
      <c r="AW50" s="95" t="n">
        <f aca="false">AW14+AW26+AW38</f>
        <v>2.69076031446457</v>
      </c>
      <c r="AX50" s="95" t="n">
        <f aca="false">AX14+AX26+AX38</f>
        <v>3.92777782678604</v>
      </c>
      <c r="AY50" s="95" t="n">
        <f aca="false">AY14+AY26+AY38</f>
        <v>4.05167597532272</v>
      </c>
      <c r="AZ50" s="95" t="n">
        <f aca="false">AZ14+AZ26+AZ38</f>
        <v>4.10923945903778</v>
      </c>
      <c r="BA50" s="95" t="n">
        <f aca="false">BA14+BA26+BA38</f>
        <v>3.28085505962372</v>
      </c>
      <c r="BB50" s="95" t="n">
        <f aca="false">BB14+BB26+BB38</f>
        <v>2.49171251058579</v>
      </c>
      <c r="BC50" s="95" t="n">
        <f aca="false">BC14+BC26+BC38</f>
        <v>1.83494931459427</v>
      </c>
      <c r="BD50" s="95" t="n">
        <f aca="false">BD14+BD26+BD38</f>
        <v>1.5252266228199</v>
      </c>
      <c r="BE50" s="95" t="n">
        <f aca="false">BE14+BE26+BE38</f>
        <v>1.36805021762848</v>
      </c>
      <c r="BF50" s="95" t="n">
        <f aca="false">BF14+BF26+BF38</f>
        <v>1.3980408012867</v>
      </c>
      <c r="BG50" s="95" t="n">
        <f aca="false">BG14+BG26+BG38</f>
        <v>1.49814102053642</v>
      </c>
      <c r="BH50" s="95" t="n">
        <f aca="false">BH14+BH26+BH38</f>
        <v>1.94530174136162</v>
      </c>
      <c r="BI50" s="95" t="n">
        <f aca="false">BI14+BI26+BI38</f>
        <v>2.76354014873505</v>
      </c>
      <c r="BJ50" s="95" t="n">
        <f aca="false">BJ14+BJ26+BJ38</f>
        <v>4.00506341457367</v>
      </c>
    </row>
    <row r="51" customFormat="false" ht="10.5" hidden="false" customHeight="false" outlineLevel="0" collapsed="false">
      <c r="B51" s="0" t="s">
        <v>340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3071268796921</v>
      </c>
      <c r="AK51" s="94" t="n">
        <f aca="false">AK15+AK27+AK39</f>
        <v>5.24602556228638</v>
      </c>
      <c r="AL51" s="94" t="n">
        <f aca="false">AL15+AL27+AL39</f>
        <v>6.51581168174744</v>
      </c>
      <c r="AM51" s="94" t="n">
        <f aca="false">AM15+AM27+AM39</f>
        <v>7.52432358264923</v>
      </c>
      <c r="AN51" s="94" t="n">
        <f aca="false">AN15+AN27+AN39</f>
        <v>7.13159036636353</v>
      </c>
      <c r="AO51" s="94" t="n">
        <f aca="false">AO15+AO27+AO39</f>
        <v>5.93075597286224</v>
      </c>
      <c r="AP51" s="94" t="n">
        <f aca="false">AP15+AP27+AP39</f>
        <v>5.2024946808815</v>
      </c>
      <c r="AQ51" s="95" t="n">
        <f aca="false">AQ15+AQ27+AQ39</f>
        <v>4.71153408288956</v>
      </c>
      <c r="AR51" s="95" t="n">
        <f aca="false">AR15+AR27+AR39</f>
        <v>4.37738072872162</v>
      </c>
      <c r="AS51" s="95" t="n">
        <f aca="false">AS15+AS27+AS39</f>
        <v>4.15707474946976</v>
      </c>
      <c r="AT51" s="95" t="n">
        <f aca="false">AT15+AT27+AT39</f>
        <v>4.21658807992935</v>
      </c>
      <c r="AU51" s="95" t="n">
        <f aca="false">AU15+AU27+AU39</f>
        <v>4.31287896633148</v>
      </c>
      <c r="AV51" s="95" t="n">
        <f aca="false">AV15+AV27+AV39</f>
        <v>4.61484611034393</v>
      </c>
      <c r="AW51" s="95" t="n">
        <f aca="false">AW15+AW27+AW39</f>
        <v>5.32420933246613</v>
      </c>
      <c r="AX51" s="95" t="n">
        <f aca="false">AX15+AX27+AX39</f>
        <v>6.55036199092865</v>
      </c>
      <c r="AY51" s="95" t="n">
        <f aca="false">AY15+AY27+AY39</f>
        <v>7.00232696533203</v>
      </c>
      <c r="AZ51" s="95" t="n">
        <f aca="false">AZ15+AZ27+AZ39</f>
        <v>6.86725389957428</v>
      </c>
      <c r="BA51" s="95" t="n">
        <f aca="false">BA15+BA27+BA39</f>
        <v>6.40451002120972</v>
      </c>
      <c r="BB51" s="95" t="n">
        <f aca="false">BB15+BB27+BB39</f>
        <v>5.46426540613174</v>
      </c>
      <c r="BC51" s="95" t="n">
        <f aca="false">BC15+BC27+BC39</f>
        <v>4.75857216119766</v>
      </c>
      <c r="BD51" s="95" t="n">
        <f aca="false">BD15+BD27+BD39</f>
        <v>4.36074995994568</v>
      </c>
      <c r="BE51" s="95" t="n">
        <f aca="false">BE15+BE27+BE39</f>
        <v>4.138378739357</v>
      </c>
      <c r="BF51" s="95" t="n">
        <f aca="false">BF15+BF27+BF39</f>
        <v>4.22313106060028</v>
      </c>
      <c r="BG51" s="95" t="n">
        <f aca="false">BG15+BG27+BG39</f>
        <v>4.41059070825577</v>
      </c>
      <c r="BH51" s="95" t="n">
        <f aca="false">BH15+BH27+BH39</f>
        <v>4.6596759557724</v>
      </c>
      <c r="BI51" s="95" t="n">
        <f aca="false">BI15+BI27+BI39</f>
        <v>5.38454747200012</v>
      </c>
      <c r="BJ51" s="95" t="n">
        <f aca="false">BJ15+BJ27+BJ39</f>
        <v>6.61712598800659</v>
      </c>
    </row>
    <row r="52" customFormat="false" ht="10.5" hidden="false" customHeight="false" outlineLevel="0" collapsed="false">
      <c r="B52" s="0" t="s">
        <v>342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9402589797974</v>
      </c>
      <c r="AB52" s="94" t="n">
        <f aca="false">AB16+AB28+AB40</f>
        <v>59.2861366271973</v>
      </c>
      <c r="AC52" s="94" t="n">
        <f aca="false">AC16+AC28+AC40</f>
        <v>50.8351316452026</v>
      </c>
      <c r="AD52" s="94" t="n">
        <f aca="false">AD16+AD28+AD40</f>
        <v>37.5988264083862</v>
      </c>
      <c r="AE52" s="94" t="n">
        <f aca="false">AE16+AE28+AE40</f>
        <v>29.1193943023682</v>
      </c>
      <c r="AF52" s="94" t="n">
        <f aca="false">AF16+AF28+AF40</f>
        <v>26.833562374115</v>
      </c>
      <c r="AG52" s="94" t="n">
        <f aca="false">AG16+AG28+AG40</f>
        <v>24.7370257377625</v>
      </c>
      <c r="AH52" s="94" t="n">
        <f aca="false">AH16+AH28+AH40</f>
        <v>25.4408223628998</v>
      </c>
      <c r="AI52" s="94" t="n">
        <f aca="false">AI16+AI28+AI40</f>
        <v>26.4508385658264</v>
      </c>
      <c r="AJ52" s="94" t="n">
        <f aca="false">AJ16+AJ28+AJ40</f>
        <v>31.7242846488953</v>
      </c>
      <c r="AK52" s="94" t="n">
        <f aca="false">AK16+AK28+AK40</f>
        <v>40.9804134368897</v>
      </c>
      <c r="AL52" s="94" t="n">
        <f aca="false">AL16+AL28+AL40</f>
        <v>49.8303833007813</v>
      </c>
      <c r="AM52" s="94" t="n">
        <f aca="false">AM16+AM28+AM40</f>
        <v>59.1922483444214</v>
      </c>
      <c r="AN52" s="94" t="n">
        <f aca="false">AN16+AN28+AN40</f>
        <v>70.0368843078613</v>
      </c>
      <c r="AO52" s="94" t="n">
        <f aca="false">AO16+AO28+AO40</f>
        <v>51.0152187347412</v>
      </c>
      <c r="AP52" s="94" t="n">
        <f aca="false">AP16+AP28+AP40</f>
        <v>40.7611541748047</v>
      </c>
      <c r="AQ52" s="95" t="n">
        <f aca="false">AQ16+AQ28+AQ40</f>
        <v>31.4112601280212</v>
      </c>
      <c r="AR52" s="95" t="n">
        <f aca="false">AR16+AR28+AR40</f>
        <v>27.0035243034363</v>
      </c>
      <c r="AS52" s="95" t="n">
        <f aca="false">AS16+AS28+AS40</f>
        <v>25.5310482978821</v>
      </c>
      <c r="AT52" s="95" t="n">
        <f aca="false">AT16+AT28+AT40</f>
        <v>25.4900760650635</v>
      </c>
      <c r="AU52" s="95" t="n">
        <f aca="false">AU16+AU28+AU40</f>
        <v>26.1586718559265</v>
      </c>
      <c r="AV52" s="95" t="n">
        <f aca="false">AV16+AV28+AV40</f>
        <v>30.7097697257996</v>
      </c>
      <c r="AW52" s="95" t="n">
        <f aca="false">AW16+AW28+AW40</f>
        <v>41.1751689910889</v>
      </c>
      <c r="AX52" s="95" t="n">
        <f aca="false">AX16+AX28+AX40</f>
        <v>55.5282506942749</v>
      </c>
      <c r="AY52" s="95" t="n">
        <f aca="false">AY16+AY28+AY40</f>
        <v>62.916410446167</v>
      </c>
      <c r="AZ52" s="95" t="n">
        <f aca="false">AZ16+AZ28+AZ40</f>
        <v>62.3349704742432</v>
      </c>
      <c r="BA52" s="95" t="n">
        <f aca="false">BA16+BA28+BA40</f>
        <v>52.939190864563</v>
      </c>
      <c r="BB52" s="95" t="n">
        <f aca="false">BB16+BB28+BB40</f>
        <v>40.518874168396</v>
      </c>
      <c r="BC52" s="95" t="n">
        <f aca="false">BC16+BC28+BC40</f>
        <v>30.8373866081238</v>
      </c>
      <c r="BD52" s="95" t="n">
        <f aca="false">BD16+BD28+BD40</f>
        <v>27.0033087730408</v>
      </c>
      <c r="BE52" s="95" t="n">
        <f aca="false">BE16+BE28+BE40</f>
        <v>25.4784941673279</v>
      </c>
      <c r="BF52" s="95" t="n">
        <f aca="false">BF16+BF28+BF40</f>
        <v>25.5730948448181</v>
      </c>
      <c r="BG52" s="95" t="n">
        <f aca="false">BG16+BG28+BG40</f>
        <v>26.6995406150818</v>
      </c>
      <c r="BH52" s="95" t="n">
        <f aca="false">BH16+BH28+BH40</f>
        <v>31.2630152702332</v>
      </c>
      <c r="BI52" s="95" t="n">
        <f aca="false">BI16+BI28+BI40</f>
        <v>42.0209331512451</v>
      </c>
      <c r="BJ52" s="95" t="n">
        <f aca="false">BJ16+BJ28+BJ40</f>
        <v>56.0444793701172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B64" activeCellId="0" sqref="B6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6</v>
      </c>
      <c r="C1" s="92" t="s">
        <v>36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70</v>
      </c>
      <c r="B7" s="0" t="s">
        <v>324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4300994873047</v>
      </c>
      <c r="AM7" s="97" t="n">
        <v>16.1689491271973</v>
      </c>
      <c r="AN7" s="97" t="n">
        <v>15.5297794342041</v>
      </c>
      <c r="AO7" s="97" t="n">
        <v>15.3053398132324</v>
      </c>
      <c r="AP7" s="97" t="n">
        <v>15.5068597793579</v>
      </c>
      <c r="AQ7" s="98" t="n">
        <v>16.1270999908447</v>
      </c>
      <c r="AR7" s="98" t="n">
        <v>16.3514709472656</v>
      </c>
      <c r="AS7" s="98" t="n">
        <v>17.087739944458</v>
      </c>
      <c r="AT7" s="98" t="n">
        <v>17.9936904907227</v>
      </c>
      <c r="AU7" s="98" t="n">
        <v>18.0574703216553</v>
      </c>
      <c r="AV7" s="98" t="n">
        <v>17.2147693634033</v>
      </c>
      <c r="AW7" s="98" t="n">
        <v>17.1557292938232</v>
      </c>
      <c r="AX7" s="98" t="n">
        <v>16.8393592834473</v>
      </c>
      <c r="AY7" s="98" t="n">
        <v>16.4102401733398</v>
      </c>
      <c r="AZ7" s="98" t="n">
        <v>16.7758102416992</v>
      </c>
      <c r="BA7" s="98" t="n">
        <v>16.6714706420898</v>
      </c>
      <c r="BB7" s="98" t="n">
        <v>16.3514709472656</v>
      </c>
      <c r="BC7" s="98" t="n">
        <v>16.4956207275391</v>
      </c>
      <c r="BD7" s="98" t="n">
        <v>16.6755504608154</v>
      </c>
      <c r="BE7" s="98" t="n">
        <v>17.4157390594482</v>
      </c>
      <c r="BF7" s="98" t="n">
        <v>18.190299987793</v>
      </c>
      <c r="BG7" s="98" t="n">
        <v>17.9276790618897</v>
      </c>
      <c r="BH7" s="98" t="n">
        <v>16.9089698791504</v>
      </c>
      <c r="BI7" s="98" t="n">
        <v>16.741870880127</v>
      </c>
      <c r="BJ7" s="98" t="n">
        <v>16.6374797821045</v>
      </c>
      <c r="BK7" s="99"/>
    </row>
    <row r="8" customFormat="false" ht="10.5" hidden="false" customHeight="false" outlineLevel="0" collapsed="false">
      <c r="A8" s="0" t="s">
        <v>371</v>
      </c>
      <c r="B8" s="0" t="s">
        <v>326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9680976867676</v>
      </c>
      <c r="AC8" s="97" t="n">
        <v>15.2005386352539</v>
      </c>
      <c r="AD8" s="97" t="n">
        <v>15.2439165115356</v>
      </c>
      <c r="AE8" s="97" t="n">
        <v>16.6800785064697</v>
      </c>
      <c r="AF8" s="97" t="n">
        <v>17.5433483123779</v>
      </c>
      <c r="AG8" s="97" t="n">
        <v>18.4924869537354</v>
      </c>
      <c r="AH8" s="97" t="n">
        <v>19.1783809661865</v>
      </c>
      <c r="AI8" s="97" t="n">
        <v>18.078498840332</v>
      </c>
      <c r="AJ8" s="97" t="n">
        <v>15.8514280319214</v>
      </c>
      <c r="AK8" s="97" t="n">
        <v>15.0617666244507</v>
      </c>
      <c r="AL8" s="97" t="n">
        <v>14.822714805603</v>
      </c>
      <c r="AM8" s="97" t="n">
        <v>14.1120805740356</v>
      </c>
      <c r="AN8" s="97" t="n">
        <v>14.0123414993286</v>
      </c>
      <c r="AO8" s="97" t="n">
        <v>13.6369800567627</v>
      </c>
      <c r="AP8" s="97" t="n">
        <v>13.8503799438477</v>
      </c>
      <c r="AQ8" s="98" t="n">
        <v>14.6388998031616</v>
      </c>
      <c r="AR8" s="98" t="n">
        <v>16.0809593200684</v>
      </c>
      <c r="AS8" s="98" t="n">
        <v>17.1700897216797</v>
      </c>
      <c r="AT8" s="98" t="n">
        <v>17.568489074707</v>
      </c>
      <c r="AU8" s="98" t="n">
        <v>17.3490505218506</v>
      </c>
      <c r="AV8" s="98" t="n">
        <v>16.2023906707764</v>
      </c>
      <c r="AW8" s="98" t="n">
        <v>15.3557796478271</v>
      </c>
      <c r="AX8" s="98" t="n">
        <v>14.5019397735596</v>
      </c>
      <c r="AY8" s="98" t="n">
        <v>14.5878095626831</v>
      </c>
      <c r="AZ8" s="98" t="n">
        <v>14.4613103866577</v>
      </c>
      <c r="BA8" s="98" t="n">
        <v>14.1736097335815</v>
      </c>
      <c r="BB8" s="98" t="n">
        <v>14.1835203170776</v>
      </c>
      <c r="BC8" s="98" t="n">
        <v>14.9722499847412</v>
      </c>
      <c r="BD8" s="98" t="n">
        <v>16.1100597381592</v>
      </c>
      <c r="BE8" s="98" t="n">
        <v>17.0244407653809</v>
      </c>
      <c r="BF8" s="98" t="n">
        <v>17.4247093200684</v>
      </c>
      <c r="BG8" s="98" t="n">
        <v>17.0690898895264</v>
      </c>
      <c r="BH8" s="98" t="n">
        <v>15.8248701095581</v>
      </c>
      <c r="BI8" s="98" t="n">
        <v>14.6725196838379</v>
      </c>
      <c r="BJ8" s="98" t="n">
        <v>14.1117496490479</v>
      </c>
      <c r="BK8" s="99"/>
    </row>
    <row r="9" customFormat="false" ht="10.5" hidden="false" customHeight="false" outlineLevel="0" collapsed="false">
      <c r="A9" s="0" t="s">
        <v>372</v>
      </c>
      <c r="B9" s="0" t="s">
        <v>328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5959720611572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180658340454</v>
      </c>
      <c r="AM9" s="97" t="n">
        <v>10.9100589752197</v>
      </c>
      <c r="AN9" s="97" t="n">
        <v>10.7231826782227</v>
      </c>
      <c r="AO9" s="97" t="n">
        <v>10.6881999969482</v>
      </c>
      <c r="AP9" s="97" t="n">
        <v>11.5345897674561</v>
      </c>
      <c r="AQ9" s="98" t="n">
        <v>13.0457696914673</v>
      </c>
      <c r="AR9" s="98" t="n">
        <v>13.9718198776245</v>
      </c>
      <c r="AS9" s="98" t="n">
        <v>14.5012903213501</v>
      </c>
      <c r="AT9" s="98" t="n">
        <v>14.8499097824097</v>
      </c>
      <c r="AU9" s="98" t="n">
        <v>14.4562196731567</v>
      </c>
      <c r="AV9" s="98" t="n">
        <v>12.8980798721313</v>
      </c>
      <c r="AW9" s="98" t="n">
        <v>12.3835201263428</v>
      </c>
      <c r="AX9" s="98" t="n">
        <v>12.2106504440308</v>
      </c>
      <c r="AY9" s="98" t="n">
        <v>12.3581895828247</v>
      </c>
      <c r="AZ9" s="98" t="n">
        <v>12.377140045166</v>
      </c>
      <c r="BA9" s="98" t="n">
        <v>12.1162395477295</v>
      </c>
      <c r="BB9" s="98" t="n">
        <v>11.9217100143433</v>
      </c>
      <c r="BC9" s="98" t="n">
        <v>12.617039680481</v>
      </c>
      <c r="BD9" s="98" t="n">
        <v>13.330189704895</v>
      </c>
      <c r="BE9" s="98" t="n">
        <v>14.0913200378418</v>
      </c>
      <c r="BF9" s="98" t="n">
        <v>14.350549697876</v>
      </c>
      <c r="BG9" s="98" t="n">
        <v>13.9216003417969</v>
      </c>
      <c r="BH9" s="98" t="n">
        <v>12.4320602416992</v>
      </c>
      <c r="BI9" s="98" t="n">
        <v>11.9429903030396</v>
      </c>
      <c r="BJ9" s="98" t="n">
        <v>11.9603996276855</v>
      </c>
      <c r="BK9" s="99"/>
    </row>
    <row r="10" customFormat="false" ht="10.5" hidden="false" customHeight="false" outlineLevel="0" collapsed="false">
      <c r="A10" s="0" t="s">
        <v>373</v>
      </c>
      <c r="B10" s="0" t="s">
        <v>330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5.5431909561157</v>
      </c>
      <c r="AJ10" s="97" t="n">
        <v>10.9833583831787</v>
      </c>
      <c r="AK10" s="97" t="n">
        <v>11.740481376648</v>
      </c>
      <c r="AL10" s="97" t="n">
        <v>11.4217157363892</v>
      </c>
      <c r="AM10" s="97" t="n">
        <v>11.2518510818481</v>
      </c>
      <c r="AN10" s="97" t="n">
        <v>11.1968145370483</v>
      </c>
      <c r="AO10" s="97" t="n">
        <v>11.2335996627808</v>
      </c>
      <c r="AP10" s="97" t="n">
        <v>11.8429899215698</v>
      </c>
      <c r="AQ10" s="98" t="n">
        <v>12.8505697250366</v>
      </c>
      <c r="AR10" s="98" t="n">
        <v>14.5349502563477</v>
      </c>
      <c r="AS10" s="98" t="n">
        <v>15.7300701141357</v>
      </c>
      <c r="AT10" s="98" t="n">
        <v>16.0880603790283</v>
      </c>
      <c r="AU10" s="98" t="n">
        <v>15.8542604446411</v>
      </c>
      <c r="AV10" s="98" t="n">
        <v>13.902379989624</v>
      </c>
      <c r="AW10" s="98" t="n">
        <v>12.6015300750732</v>
      </c>
      <c r="AX10" s="98" t="n">
        <v>12.3426599502563</v>
      </c>
      <c r="AY10" s="98" t="n">
        <v>12.5778799057007</v>
      </c>
      <c r="AZ10" s="98" t="n">
        <v>13.131010055542</v>
      </c>
      <c r="BA10" s="98" t="n">
        <v>12.5225400924683</v>
      </c>
      <c r="BB10" s="98" t="n">
        <v>12.2354898452759</v>
      </c>
      <c r="BC10" s="98" t="n">
        <v>12.939640045166</v>
      </c>
      <c r="BD10" s="98" t="n">
        <v>14.3479404449463</v>
      </c>
      <c r="BE10" s="98" t="n">
        <v>15.4826803207397</v>
      </c>
      <c r="BF10" s="98" t="n">
        <v>15.9290103912354</v>
      </c>
      <c r="BG10" s="98" t="n">
        <v>15.8374395370483</v>
      </c>
      <c r="BH10" s="98" t="n">
        <v>13.8539199829102</v>
      </c>
      <c r="BI10" s="98" t="n">
        <v>12.9967203140259</v>
      </c>
      <c r="BJ10" s="98" t="n">
        <v>12.4743404388428</v>
      </c>
      <c r="BK10" s="99"/>
    </row>
    <row r="11" customFormat="false" ht="10.5" hidden="false" customHeight="false" outlineLevel="0" collapsed="false">
      <c r="A11" s="0" t="s">
        <v>374</v>
      </c>
      <c r="B11" s="0" t="s">
        <v>332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2257766723633</v>
      </c>
      <c r="AK11" s="97" t="n">
        <v>15.5288438796997</v>
      </c>
      <c r="AL11" s="97" t="n">
        <v>15.7119855880737</v>
      </c>
      <c r="AM11" s="97" t="n">
        <v>14.924427986145</v>
      </c>
      <c r="AN11" s="97" t="n">
        <v>14.5432691574097</v>
      </c>
      <c r="AO11" s="97" t="n">
        <v>14.4378595352173</v>
      </c>
      <c r="AP11" s="97" t="n">
        <v>15.5591802597046</v>
      </c>
      <c r="AQ11" s="98" t="n">
        <v>17.7581405639648</v>
      </c>
      <c r="AR11" s="98" t="n">
        <v>19.3442306518555</v>
      </c>
      <c r="AS11" s="98" t="n">
        <v>20.2993297576904</v>
      </c>
      <c r="AT11" s="98" t="n">
        <v>20.6151008605957</v>
      </c>
      <c r="AU11" s="98" t="n">
        <v>19.5666904449463</v>
      </c>
      <c r="AV11" s="98" t="n">
        <v>17.2402801513672</v>
      </c>
      <c r="AW11" s="98" t="n">
        <v>15.9717998504639</v>
      </c>
      <c r="AX11" s="98" t="n">
        <v>16.1076507568359</v>
      </c>
      <c r="AY11" s="98" t="n">
        <v>16.2616004943848</v>
      </c>
      <c r="AZ11" s="98" t="n">
        <v>16.3281192779541</v>
      </c>
      <c r="BA11" s="98" t="n">
        <v>16.0903606414795</v>
      </c>
      <c r="BB11" s="98" t="n">
        <v>16.5529003143311</v>
      </c>
      <c r="BC11" s="98" t="n">
        <v>17.9960498809814</v>
      </c>
      <c r="BD11" s="98" t="n">
        <v>19.274169921875</v>
      </c>
      <c r="BE11" s="98" t="n">
        <v>20.0332508087158</v>
      </c>
      <c r="BF11" s="98" t="n">
        <v>20.056999206543</v>
      </c>
      <c r="BG11" s="98" t="n">
        <v>19.7850208282471</v>
      </c>
      <c r="BH11" s="98" t="n">
        <v>17.8891696929932</v>
      </c>
      <c r="BI11" s="98" t="n">
        <v>16.7103691101074</v>
      </c>
      <c r="BJ11" s="98" t="n">
        <v>16.3835201263428</v>
      </c>
      <c r="BK11" s="99"/>
    </row>
    <row r="12" customFormat="false" ht="10.5" hidden="false" customHeight="false" outlineLevel="0" collapsed="false">
      <c r="A12" s="0" t="s">
        <v>375</v>
      </c>
      <c r="B12" s="0" t="s">
        <v>334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54567527771</v>
      </c>
      <c r="AM12" s="97" t="n">
        <v>13.21120262146</v>
      </c>
      <c r="AN12" s="97" t="n">
        <v>12.8178339004517</v>
      </c>
      <c r="AO12" s="97" t="n">
        <v>12.7149896621704</v>
      </c>
      <c r="AP12" s="97" t="n">
        <v>13.645580291748</v>
      </c>
      <c r="AQ12" s="98" t="n">
        <v>14.7969102859497</v>
      </c>
      <c r="AR12" s="98" t="n">
        <v>16.3652801513672</v>
      </c>
      <c r="AS12" s="98" t="n">
        <v>17.2118701934814</v>
      </c>
      <c r="AT12" s="98" t="n">
        <v>17.3363094329834</v>
      </c>
      <c r="AU12" s="98" t="n">
        <v>17.1608791351318</v>
      </c>
      <c r="AV12" s="98" t="n">
        <v>15.767219543457</v>
      </c>
      <c r="AW12" s="98" t="n">
        <v>14.8272399902344</v>
      </c>
      <c r="AX12" s="98" t="n">
        <v>14.5150299072266</v>
      </c>
      <c r="AY12" s="98" t="n">
        <v>14.6405801773071</v>
      </c>
      <c r="AZ12" s="98" t="n">
        <v>14.6158103942871</v>
      </c>
      <c r="BA12" s="98" t="n">
        <v>13.8369903564453</v>
      </c>
      <c r="BB12" s="98" t="n">
        <v>13.882550239563</v>
      </c>
      <c r="BC12" s="98" t="n">
        <v>14.7797698974609</v>
      </c>
      <c r="BD12" s="98" t="n">
        <v>16.2589206695557</v>
      </c>
      <c r="BE12" s="98" t="n">
        <v>17.1286792755127</v>
      </c>
      <c r="BF12" s="98" t="n">
        <v>17.3868198394775</v>
      </c>
      <c r="BG12" s="98" t="n">
        <v>17.2530498504639</v>
      </c>
      <c r="BH12" s="98" t="n">
        <v>16.2132797241211</v>
      </c>
      <c r="BI12" s="98" t="n">
        <v>15.1576795578003</v>
      </c>
      <c r="BJ12" s="98" t="n">
        <v>14.8991804122925</v>
      </c>
      <c r="BK12" s="99"/>
    </row>
    <row r="13" customFormat="false" ht="10.5" hidden="false" customHeight="false" outlineLevel="0" collapsed="false">
      <c r="A13" s="0" t="s">
        <v>376</v>
      </c>
      <c r="B13" s="0" t="s">
        <v>336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1.4391212463379</v>
      </c>
      <c r="AM13" s="97" t="n">
        <v>10.4537382125855</v>
      </c>
      <c r="AN13" s="97" t="n">
        <v>10.2122068405151</v>
      </c>
      <c r="AO13" s="97" t="n">
        <v>10.761830329895</v>
      </c>
      <c r="AP13" s="97" t="n">
        <v>12.0282697677612</v>
      </c>
      <c r="AQ13" s="98" t="n">
        <v>14.1285600662231</v>
      </c>
      <c r="AR13" s="98" t="n">
        <v>15.364800453186</v>
      </c>
      <c r="AS13" s="98" t="n">
        <v>16.1136703491211</v>
      </c>
      <c r="AT13" s="98" t="n">
        <v>16.6082496643066</v>
      </c>
      <c r="AU13" s="98" t="n">
        <v>16.3225593566895</v>
      </c>
      <c r="AV13" s="98" t="n">
        <v>15.5836200714111</v>
      </c>
      <c r="AW13" s="98" t="n">
        <v>14.0364503860474</v>
      </c>
      <c r="AX13" s="98" t="n">
        <v>13.0997200012207</v>
      </c>
      <c r="AY13" s="98" t="n">
        <v>13.3893098831177</v>
      </c>
      <c r="AZ13" s="98" t="n">
        <v>13.4197397232056</v>
      </c>
      <c r="BA13" s="98" t="n">
        <v>12.9496402740479</v>
      </c>
      <c r="BB13" s="98" t="n">
        <v>12.9321098327637</v>
      </c>
      <c r="BC13" s="98" t="n">
        <v>14.5149803161621</v>
      </c>
      <c r="BD13" s="98" t="n">
        <v>15.1832304000855</v>
      </c>
      <c r="BE13" s="98" t="n">
        <v>15.8656902313232</v>
      </c>
      <c r="BF13" s="98" t="n">
        <v>16.3560791015625</v>
      </c>
      <c r="BG13" s="98" t="n">
        <v>16.2266292572022</v>
      </c>
      <c r="BH13" s="98" t="n">
        <v>15.6966600418091</v>
      </c>
      <c r="BI13" s="98" t="n">
        <v>14.5076198577881</v>
      </c>
      <c r="BJ13" s="98" t="n">
        <v>13.6604700088501</v>
      </c>
      <c r="BK13" s="99"/>
    </row>
    <row r="14" customFormat="false" ht="10.5" hidden="false" customHeight="false" outlineLevel="0" collapsed="false">
      <c r="A14" s="0" t="s">
        <v>377</v>
      </c>
      <c r="B14" s="0" t="s">
        <v>338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834433555603</v>
      </c>
      <c r="AM14" s="97" t="n">
        <v>10.2522144317627</v>
      </c>
      <c r="AN14" s="97" t="n">
        <v>10.7236595153809</v>
      </c>
      <c r="AO14" s="97" t="n">
        <v>10.7298498153687</v>
      </c>
      <c r="AP14" s="97" t="n">
        <v>11.2419300079346</v>
      </c>
      <c r="AQ14" s="98" t="n">
        <v>12.063850402832</v>
      </c>
      <c r="AR14" s="98" t="n">
        <v>13.0192403793335</v>
      </c>
      <c r="AS14" s="98" t="n">
        <v>14.0066299438477</v>
      </c>
      <c r="AT14" s="98" t="n">
        <v>14.4326095581055</v>
      </c>
      <c r="AU14" s="98" t="n">
        <v>13.9276895523071</v>
      </c>
      <c r="AV14" s="98" t="n">
        <v>12.8614702224731</v>
      </c>
      <c r="AW14" s="98" t="n">
        <v>12.098879814148</v>
      </c>
      <c r="AX14" s="98" t="n">
        <v>12.1432600021362</v>
      </c>
      <c r="AY14" s="98" t="n">
        <v>12.3982400894165</v>
      </c>
      <c r="AZ14" s="98" t="n">
        <v>12.4321403503418</v>
      </c>
      <c r="BA14" s="98" t="n">
        <v>12.1047296524048</v>
      </c>
      <c r="BB14" s="98" t="n">
        <v>11.7023897171021</v>
      </c>
      <c r="BC14" s="98" t="n">
        <v>12.1951303482056</v>
      </c>
      <c r="BD14" s="98" t="n">
        <v>12.9688901901245</v>
      </c>
      <c r="BE14" s="98" t="n">
        <v>13.867259979248</v>
      </c>
      <c r="BF14" s="98" t="n">
        <v>14.5028696060181</v>
      </c>
      <c r="BG14" s="98" t="n">
        <v>14.0792798995972</v>
      </c>
      <c r="BH14" s="98" t="n">
        <v>12.8943300247192</v>
      </c>
      <c r="BI14" s="98" t="n">
        <v>12.052619934082</v>
      </c>
      <c r="BJ14" s="98" t="n">
        <v>12.0580902099609</v>
      </c>
      <c r="BK14" s="99"/>
    </row>
    <row r="15" customFormat="false" ht="10.5" hidden="false" customHeight="false" outlineLevel="0" collapsed="false">
      <c r="A15" s="0" t="s">
        <v>378</v>
      </c>
      <c r="B15" s="0" t="s">
        <v>340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6190195083618</v>
      </c>
      <c r="AK15" s="97" t="n">
        <v>11.3250417709351</v>
      </c>
      <c r="AL15" s="97" t="n">
        <v>11.6935682296753</v>
      </c>
      <c r="AM15" s="97" t="n">
        <v>11.4640455245972</v>
      </c>
      <c r="AN15" s="97" t="n">
        <v>12.0777397155762</v>
      </c>
      <c r="AO15" s="97" t="n">
        <v>11.6328496932983</v>
      </c>
      <c r="AP15" s="97" t="n">
        <v>11.6649303436279</v>
      </c>
      <c r="AQ15" s="98" t="n">
        <v>11.8774404525757</v>
      </c>
      <c r="AR15" s="98" t="n">
        <v>11.7184295654297</v>
      </c>
      <c r="AS15" s="98" t="n">
        <v>12.1437501907349</v>
      </c>
      <c r="AT15" s="98" t="n">
        <v>12.2216300964355</v>
      </c>
      <c r="AU15" s="98" t="n">
        <v>12.1832599639893</v>
      </c>
      <c r="AV15" s="98" t="n">
        <v>12.3930196762085</v>
      </c>
      <c r="AW15" s="98" t="n">
        <v>12.1972503662109</v>
      </c>
      <c r="AX15" s="98" t="n">
        <v>12.3960800170898</v>
      </c>
      <c r="AY15" s="98" t="n">
        <v>12.989649772644</v>
      </c>
      <c r="AZ15" s="98" t="n">
        <v>13.3955001831055</v>
      </c>
      <c r="BA15" s="98" t="n">
        <v>12.8084001541138</v>
      </c>
      <c r="BB15" s="98" t="n">
        <v>11.7265701293945</v>
      </c>
      <c r="BC15" s="98" t="n">
        <v>11.3634099960327</v>
      </c>
      <c r="BD15" s="98" t="n">
        <v>11.4973297119141</v>
      </c>
      <c r="BE15" s="98" t="n">
        <v>11.9361000061035</v>
      </c>
      <c r="BF15" s="98" t="n">
        <v>12.2772102355957</v>
      </c>
      <c r="BG15" s="98" t="n">
        <v>12.3103399276733</v>
      </c>
      <c r="BH15" s="98" t="n">
        <v>12.4667100906372</v>
      </c>
      <c r="BI15" s="98" t="n">
        <v>12.2896003723145</v>
      </c>
      <c r="BJ15" s="98" t="n">
        <v>12.5546703338623</v>
      </c>
      <c r="BK15" s="99"/>
    </row>
    <row r="16" customFormat="false" ht="10.5" hidden="false" customHeight="false" outlineLevel="0" collapsed="false">
      <c r="B16" s="0" t="s">
        <v>342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9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80</v>
      </c>
      <c r="B19" s="0" t="s">
        <v>324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905075073</v>
      </c>
      <c r="AC19" s="97" t="n">
        <v>14.5911741256714</v>
      </c>
      <c r="AD19" s="97" t="n">
        <v>14.3805484771729</v>
      </c>
      <c r="AE19" s="97" t="n">
        <v>14.2141637802124</v>
      </c>
      <c r="AF19" s="97" t="n">
        <v>13.6900434494019</v>
      </c>
      <c r="AG19" s="97" t="n">
        <v>13.7540483474731</v>
      </c>
      <c r="AH19" s="97" t="n">
        <v>13.518440246582</v>
      </c>
      <c r="AI19" s="97" t="n">
        <v>14.3195972442627</v>
      </c>
      <c r="AJ19" s="97" t="n">
        <v>12.2832269668579</v>
      </c>
      <c r="AK19" s="97" t="n">
        <v>13.6836376190186</v>
      </c>
      <c r="AL19" s="97" t="n">
        <v>14.5214509963989</v>
      </c>
      <c r="AM19" s="97" t="n">
        <v>14.1234483718872</v>
      </c>
      <c r="AN19" s="97" t="n">
        <v>13.8529090881348</v>
      </c>
      <c r="AO19" s="97" t="n">
        <v>13.5374698638916</v>
      </c>
      <c r="AP19" s="97" t="n">
        <v>13.6982402801514</v>
      </c>
      <c r="AQ19" s="98" t="n">
        <v>13.5290203094482</v>
      </c>
      <c r="AR19" s="98" t="n">
        <v>13.2104301452637</v>
      </c>
      <c r="AS19" s="98" t="n">
        <v>13.0339097976685</v>
      </c>
      <c r="AT19" s="98" t="n">
        <v>13.3378095626831</v>
      </c>
      <c r="AU19" s="98" t="n">
        <v>13.2919702529907</v>
      </c>
      <c r="AV19" s="98" t="n">
        <v>13.5435104370117</v>
      </c>
      <c r="AW19" s="98" t="n">
        <v>14.1959400177002</v>
      </c>
      <c r="AX19" s="98" t="n">
        <v>14.6166296005249</v>
      </c>
      <c r="AY19" s="98" t="n">
        <v>14.68101978302</v>
      </c>
      <c r="AZ19" s="98" t="n">
        <v>15.0246696472168</v>
      </c>
      <c r="BA19" s="98" t="n">
        <v>14.8270301818848</v>
      </c>
      <c r="BB19" s="98" t="n">
        <v>14.0165996551514</v>
      </c>
      <c r="BC19" s="98" t="n">
        <v>13.4350004196167</v>
      </c>
      <c r="BD19" s="98" t="n">
        <v>12.9842901229858</v>
      </c>
      <c r="BE19" s="98" t="n">
        <v>13.1012802124023</v>
      </c>
      <c r="BF19" s="98" t="n">
        <v>13.2186803817749</v>
      </c>
      <c r="BG19" s="98" t="n">
        <v>13.2983102798462</v>
      </c>
      <c r="BH19" s="98" t="n">
        <v>13.4584999084473</v>
      </c>
      <c r="BI19" s="98" t="n">
        <v>14.1316499710083</v>
      </c>
      <c r="BJ19" s="98" t="n">
        <v>14.7651300430298</v>
      </c>
      <c r="BK19" s="99"/>
    </row>
    <row r="20" customFormat="false" ht="10.5" hidden="false" customHeight="false" outlineLevel="0" collapsed="false">
      <c r="A20" s="0" t="s">
        <v>381</v>
      </c>
      <c r="B20" s="0" t="s">
        <v>326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70782089233</v>
      </c>
      <c r="AH20" s="97" t="n">
        <v>11.1903533935547</v>
      </c>
      <c r="AI20" s="97" t="n">
        <v>11.1244621276855</v>
      </c>
      <c r="AJ20" s="97" t="n">
        <v>10.8162355422974</v>
      </c>
      <c r="AK20" s="97" t="n">
        <v>11.9083404541016</v>
      </c>
      <c r="AL20" s="97" t="n">
        <v>12.9873714447021</v>
      </c>
      <c r="AM20" s="97" t="n">
        <v>12.2038068771362</v>
      </c>
      <c r="AN20" s="97" t="n">
        <v>12.2711820602417</v>
      </c>
      <c r="AO20" s="97" t="n">
        <v>11.689920425415</v>
      </c>
      <c r="AP20" s="97" t="n">
        <v>11.5058898925781</v>
      </c>
      <c r="AQ20" s="98" t="n">
        <v>11.3577995300293</v>
      </c>
      <c r="AR20" s="98" t="n">
        <v>11.1021699905396</v>
      </c>
      <c r="AS20" s="98" t="n">
        <v>10.975830078125</v>
      </c>
      <c r="AT20" s="98" t="n">
        <v>11.0500297546387</v>
      </c>
      <c r="AU20" s="98" t="n">
        <v>11.426739692688</v>
      </c>
      <c r="AV20" s="98" t="n">
        <v>11.8055295944214</v>
      </c>
      <c r="AW20" s="98" t="n">
        <v>12.4074401855469</v>
      </c>
      <c r="AX20" s="98" t="n">
        <v>12.816499710083</v>
      </c>
      <c r="AY20" s="98" t="n">
        <v>13.2908096313477</v>
      </c>
      <c r="AZ20" s="98" t="n">
        <v>13.5556297302246</v>
      </c>
      <c r="BA20" s="98" t="n">
        <v>13.0423002243042</v>
      </c>
      <c r="BB20" s="98" t="n">
        <v>12.0953903198242</v>
      </c>
      <c r="BC20" s="98" t="n">
        <v>11.6256999969482</v>
      </c>
      <c r="BD20" s="98" t="n">
        <v>11.1829500198364</v>
      </c>
      <c r="BE20" s="98" t="n">
        <v>10.899359703064</v>
      </c>
      <c r="BF20" s="98" t="n">
        <v>11.0245800018311</v>
      </c>
      <c r="BG20" s="98" t="n">
        <v>11.6642198562622</v>
      </c>
      <c r="BH20" s="98" t="n">
        <v>12.2315196990967</v>
      </c>
      <c r="BI20" s="98" t="n">
        <v>12.7740497589111</v>
      </c>
      <c r="BJ20" s="98" t="n">
        <v>13.1154804229736</v>
      </c>
      <c r="BK20" s="99"/>
    </row>
    <row r="21" customFormat="false" ht="10.5" hidden="false" customHeight="false" outlineLevel="0" collapsed="false">
      <c r="A21" s="0" t="s">
        <v>382</v>
      </c>
      <c r="B21" s="0" t="s">
        <v>328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7018737793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6888370513916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0.8597393035889</v>
      </c>
      <c r="AM21" s="97" t="n">
        <v>10.6087312698364</v>
      </c>
      <c r="AN21" s="97" t="n">
        <v>10.524022102356</v>
      </c>
      <c r="AO21" s="97" t="n">
        <v>10.0052003860474</v>
      </c>
      <c r="AP21" s="97" t="n">
        <v>10.1859397888184</v>
      </c>
      <c r="AQ21" s="98" t="n">
        <v>10.6480598449707</v>
      </c>
      <c r="AR21" s="98" t="n">
        <v>11.0963001251221</v>
      </c>
      <c r="AS21" s="98" t="n">
        <v>11.6050996780396</v>
      </c>
      <c r="AT21" s="98" t="n">
        <v>11.7356901168823</v>
      </c>
      <c r="AU21" s="98" t="n">
        <v>11.6290998458862</v>
      </c>
      <c r="AV21" s="98" t="n">
        <v>11.5015497207642</v>
      </c>
      <c r="AW21" s="98" t="n">
        <v>11.699649810791</v>
      </c>
      <c r="AX21" s="98" t="n">
        <v>11.9420499801636</v>
      </c>
      <c r="AY21" s="98" t="n">
        <v>11.9942502975464</v>
      </c>
      <c r="AZ21" s="98" t="n">
        <v>11.8434896469116</v>
      </c>
      <c r="BA21" s="98" t="n">
        <v>11.2862195968628</v>
      </c>
      <c r="BB21" s="98" t="n">
        <v>10.6067895889282</v>
      </c>
      <c r="BC21" s="98" t="n">
        <v>10.6489696502686</v>
      </c>
      <c r="BD21" s="98" t="n">
        <v>10.846209526062</v>
      </c>
      <c r="BE21" s="98" t="n">
        <v>11.312159538269</v>
      </c>
      <c r="BF21" s="98" t="n">
        <v>11.5731000900269</v>
      </c>
      <c r="BG21" s="98" t="n">
        <v>11.6652498245239</v>
      </c>
      <c r="BH21" s="98" t="n">
        <v>11.3468198776245</v>
      </c>
      <c r="BI21" s="98" t="n">
        <v>11.6285495758057</v>
      </c>
      <c r="BJ21" s="98" t="n">
        <v>11.8177900314331</v>
      </c>
      <c r="BK21" s="99"/>
    </row>
    <row r="22" customFormat="false" ht="10.5" hidden="false" customHeight="false" outlineLevel="0" collapsed="false">
      <c r="A22" s="0" t="s">
        <v>383</v>
      </c>
      <c r="B22" s="0" t="s">
        <v>330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5014343262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740234375</v>
      </c>
      <c r="U22" s="97" t="n">
        <v>10.8059406280518</v>
      </c>
      <c r="V22" s="97" t="n">
        <v>10.9473733901978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86642837524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9606170654</v>
      </c>
      <c r="AH22" s="97" t="n">
        <v>10.7831048965454</v>
      </c>
      <c r="AI22" s="97" t="n">
        <v>10.8775691986084</v>
      </c>
      <c r="AJ22" s="97" t="n">
        <v>8.38443374633789</v>
      </c>
      <c r="AK22" s="97" t="n">
        <v>10.3132209777832</v>
      </c>
      <c r="AL22" s="97" t="n">
        <v>10.6629085540771</v>
      </c>
      <c r="AM22" s="97" t="n">
        <v>10.4746313095093</v>
      </c>
      <c r="AN22" s="97" t="n">
        <v>10.568754196167</v>
      </c>
      <c r="AO22" s="97" t="n">
        <v>10.293080329895</v>
      </c>
      <c r="AP22" s="97" t="n">
        <v>10.4460496902466</v>
      </c>
      <c r="AQ22" s="98" t="n">
        <v>10.7615995407105</v>
      </c>
      <c r="AR22" s="98" t="n">
        <v>10.9715003967285</v>
      </c>
      <c r="AS22" s="98" t="n">
        <v>11.1023797988892</v>
      </c>
      <c r="AT22" s="98" t="n">
        <v>11.0756301879883</v>
      </c>
      <c r="AU22" s="98" t="n">
        <v>11.0267400741577</v>
      </c>
      <c r="AV22" s="98" t="n">
        <v>10.650050163269</v>
      </c>
      <c r="AW22" s="98" t="n">
        <v>11.01296043396</v>
      </c>
      <c r="AX22" s="98" t="n">
        <v>11.1605501174927</v>
      </c>
      <c r="AY22" s="98" t="n">
        <v>11.8968200683594</v>
      </c>
      <c r="AZ22" s="98" t="n">
        <v>11.9063501358032</v>
      </c>
      <c r="BA22" s="98" t="n">
        <v>11.2317495346069</v>
      </c>
      <c r="BB22" s="98" t="n">
        <v>10.5395803451538</v>
      </c>
      <c r="BC22" s="98" t="n">
        <v>10.5517997741699</v>
      </c>
      <c r="BD22" s="98" t="n">
        <v>10.8958797454834</v>
      </c>
      <c r="BE22" s="98" t="n">
        <v>11.0367498397827</v>
      </c>
      <c r="BF22" s="98" t="n">
        <v>11.0829296112061</v>
      </c>
      <c r="BG22" s="98" t="n">
        <v>11.1279401779175</v>
      </c>
      <c r="BH22" s="98" t="n">
        <v>10.9610900878906</v>
      </c>
      <c r="BI22" s="98" t="n">
        <v>11.2895803451538</v>
      </c>
      <c r="BJ22" s="98" t="n">
        <v>11.2778596878052</v>
      </c>
      <c r="BK22" s="99"/>
    </row>
    <row r="23" customFormat="false" ht="10.5" hidden="false" customHeight="false" outlineLevel="0" collapsed="false">
      <c r="A23" s="0" t="s">
        <v>384</v>
      </c>
      <c r="B23" s="0" t="s">
        <v>332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043914795</v>
      </c>
      <c r="T23" s="97" t="n">
        <v>11.5826997756958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029602051</v>
      </c>
      <c r="Z23" s="97" t="n">
        <v>16.0332164764404</v>
      </c>
      <c r="AA23" s="97" t="n">
        <v>16.0828170776367</v>
      </c>
      <c r="AB23" s="97" t="n">
        <v>14.5326690673828</v>
      </c>
      <c r="AC23" s="97" t="n">
        <v>13.4569101333618</v>
      </c>
      <c r="AD23" s="97" t="n">
        <v>13.1464071273804</v>
      </c>
      <c r="AE23" s="97" t="n">
        <v>13.2469205856323</v>
      </c>
      <c r="AF23" s="97" t="n">
        <v>12.816333770752</v>
      </c>
      <c r="AG23" s="97" t="n">
        <v>12.5282115936279</v>
      </c>
      <c r="AH23" s="97" t="n">
        <v>12.7884225845337</v>
      </c>
      <c r="AI23" s="97" t="n">
        <v>12.7774019241333</v>
      </c>
      <c r="AJ23" s="97" t="n">
        <v>11.8995637893677</v>
      </c>
      <c r="AK23" s="97" t="n">
        <v>12.5722494125366</v>
      </c>
      <c r="AL23" s="97" t="n">
        <v>13.0404605865479</v>
      </c>
      <c r="AM23" s="97" t="n">
        <v>12.781346321106</v>
      </c>
      <c r="AN23" s="97" t="n">
        <v>12.3940620422363</v>
      </c>
      <c r="AO23" s="97" t="n">
        <v>12.2207098007202</v>
      </c>
      <c r="AP23" s="97" t="n">
        <v>12.2405796051025</v>
      </c>
      <c r="AQ23" s="98" t="n">
        <v>12.474100112915</v>
      </c>
      <c r="AR23" s="98" t="n">
        <v>12.3776302337646</v>
      </c>
      <c r="AS23" s="98" t="n">
        <v>12.5041303634644</v>
      </c>
      <c r="AT23" s="98" t="n">
        <v>12.5983295440674</v>
      </c>
      <c r="AU23" s="98" t="n">
        <v>12.7592096328735</v>
      </c>
      <c r="AV23" s="98" t="n">
        <v>13.0564804077148</v>
      </c>
      <c r="AW23" s="98" t="n">
        <v>13.3930902481079</v>
      </c>
      <c r="AX23" s="98" t="n">
        <v>13.6712198257446</v>
      </c>
      <c r="AY23" s="98" t="n">
        <v>13.9432802200317</v>
      </c>
      <c r="AZ23" s="98" t="n">
        <v>13.9052495956421</v>
      </c>
      <c r="BA23" s="98" t="n">
        <v>13.5214595794678</v>
      </c>
      <c r="BB23" s="98" t="n">
        <v>12.4592800140381</v>
      </c>
      <c r="BC23" s="98" t="n">
        <v>12.1103096008301</v>
      </c>
      <c r="BD23" s="98" t="n">
        <v>12.1463403701782</v>
      </c>
      <c r="BE23" s="98" t="n">
        <v>12.2814197540283</v>
      </c>
      <c r="BF23" s="98" t="n">
        <v>12.4791297912598</v>
      </c>
      <c r="BG23" s="98" t="n">
        <v>12.6848802566528</v>
      </c>
      <c r="BH23" s="98" t="n">
        <v>12.986590385437</v>
      </c>
      <c r="BI23" s="98" t="n">
        <v>13.4684600830078</v>
      </c>
      <c r="BJ23" s="98" t="n">
        <v>13.8007802963257</v>
      </c>
      <c r="BK23" s="99"/>
    </row>
    <row r="24" customFormat="false" ht="10.5" hidden="false" customHeight="false" outlineLevel="0" collapsed="false">
      <c r="A24" s="0" t="s">
        <v>385</v>
      </c>
      <c r="B24" s="0" t="s">
        <v>334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3707427979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76305770874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9849472046</v>
      </c>
      <c r="AL24" s="97" t="n">
        <v>12.4223413467407</v>
      </c>
      <c r="AM24" s="97" t="n">
        <v>11.8265962600708</v>
      </c>
      <c r="AN24" s="97" t="n">
        <v>11.9942827224731</v>
      </c>
      <c r="AO24" s="97" t="n">
        <v>11.8756504058838</v>
      </c>
      <c r="AP24" s="97" t="n">
        <v>12.2334604263306</v>
      </c>
      <c r="AQ24" s="98" t="n">
        <v>12.3154697418213</v>
      </c>
      <c r="AR24" s="98" t="n">
        <v>12.2737398147583</v>
      </c>
      <c r="AS24" s="98" t="n">
        <v>12.500189781189</v>
      </c>
      <c r="AT24" s="98" t="n">
        <v>12.6028995513916</v>
      </c>
      <c r="AU24" s="98" t="n">
        <v>12.7166004180908</v>
      </c>
      <c r="AV24" s="98" t="n">
        <v>12.8737602233887</v>
      </c>
      <c r="AW24" s="98" t="n">
        <v>13.2450895309448</v>
      </c>
      <c r="AX24" s="98" t="n">
        <v>13.5950603485107</v>
      </c>
      <c r="AY24" s="98" t="n">
        <v>13.8413496017456</v>
      </c>
      <c r="AZ24" s="98" t="n">
        <v>13.673939704895</v>
      </c>
      <c r="BA24" s="98" t="n">
        <v>13.000189781189</v>
      </c>
      <c r="BB24" s="98" t="n">
        <v>11.8578195571899</v>
      </c>
      <c r="BC24" s="98" t="n">
        <v>11.5936298370361</v>
      </c>
      <c r="BD24" s="98" t="n">
        <v>11.7799501419067</v>
      </c>
      <c r="BE24" s="98" t="n">
        <v>12.0015096664429</v>
      </c>
      <c r="BF24" s="98" t="n">
        <v>12.3644399642944</v>
      </c>
      <c r="BG24" s="98" t="n">
        <v>12.53590965271</v>
      </c>
      <c r="BH24" s="98" t="n">
        <v>12.8666496276855</v>
      </c>
      <c r="BI24" s="98" t="n">
        <v>13.2663497924805</v>
      </c>
      <c r="BJ24" s="98" t="n">
        <v>13.5972499847412</v>
      </c>
      <c r="BK24" s="99"/>
    </row>
    <row r="25" customFormat="false" ht="10.5" hidden="false" customHeight="false" outlineLevel="0" collapsed="false">
      <c r="A25" s="0" t="s">
        <v>386</v>
      </c>
      <c r="B25" s="0" t="s">
        <v>336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4159088135</v>
      </c>
      <c r="S25" s="97" t="n">
        <v>9.5306921005249</v>
      </c>
      <c r="T25" s="97" t="n">
        <v>9.65692520141602</v>
      </c>
      <c r="U25" s="97" t="n">
        <v>10.0009279251099</v>
      </c>
      <c r="V25" s="97" t="n">
        <v>10.4986963272095</v>
      </c>
      <c r="W25" s="97" t="n">
        <v>12.4725379943848</v>
      </c>
      <c r="X25" s="97" t="n">
        <v>14.3606510162354</v>
      </c>
      <c r="Y25" s="97" t="n">
        <v>14.6647129058838</v>
      </c>
      <c r="Z25" s="97" t="n">
        <v>14.0871553421021</v>
      </c>
      <c r="AA25" s="97" t="n">
        <v>12.069296836853</v>
      </c>
      <c r="AB25" s="97" t="n">
        <v>12.1437902450562</v>
      </c>
      <c r="AC25" s="97" t="n">
        <v>9.68560028076172</v>
      </c>
      <c r="AD25" s="97" t="n">
        <v>9.59447288513184</v>
      </c>
      <c r="AE25" s="97" t="n">
        <v>10.0812149047852</v>
      </c>
      <c r="AF25" s="97" t="n">
        <v>10.0003976821899</v>
      </c>
      <c r="AG25" s="97" t="n">
        <v>10.5397987365723</v>
      </c>
      <c r="AH25" s="97" t="n">
        <v>10.4065103530884</v>
      </c>
      <c r="AI25" s="97" t="n">
        <v>10.0614328384399</v>
      </c>
      <c r="AJ25" s="97" t="n">
        <v>9.86436080932617</v>
      </c>
      <c r="AK25" s="97" t="n">
        <v>10.3128499984741</v>
      </c>
      <c r="AL25" s="97" t="n">
        <v>10.033839225769</v>
      </c>
      <c r="AM25" s="97" t="n">
        <v>9.72562026977539</v>
      </c>
      <c r="AN25" s="97" t="n">
        <v>9.29543399810791</v>
      </c>
      <c r="AO25" s="97" t="n">
        <v>9.45283603668213</v>
      </c>
      <c r="AP25" s="97" t="n">
        <v>9.94329166412354</v>
      </c>
      <c r="AQ25" s="98" t="n">
        <v>10.3016595840454</v>
      </c>
      <c r="AR25" s="98" t="n">
        <v>10.3651599884033</v>
      </c>
      <c r="AS25" s="98" t="n">
        <v>10.4004497528076</v>
      </c>
      <c r="AT25" s="98" t="n">
        <v>10.2934303283691</v>
      </c>
      <c r="AU25" s="98" t="n">
        <v>10.4026699066162</v>
      </c>
      <c r="AV25" s="98" t="n">
        <v>10.6681995391846</v>
      </c>
      <c r="AW25" s="98" t="n">
        <v>11.2832498550415</v>
      </c>
      <c r="AX25" s="98" t="n">
        <v>11.5517597198486</v>
      </c>
      <c r="AY25" s="98" t="n">
        <v>11.524920463562</v>
      </c>
      <c r="AZ25" s="98" t="n">
        <v>11.3459100723267</v>
      </c>
      <c r="BA25" s="98" t="n">
        <v>10.8919095993042</v>
      </c>
      <c r="BB25" s="98" t="n">
        <v>10.0874300003052</v>
      </c>
      <c r="BC25" s="98" t="n">
        <v>10.1430797576904</v>
      </c>
      <c r="BD25" s="98" t="n">
        <v>10.1108503341675</v>
      </c>
      <c r="BE25" s="98" t="n">
        <v>10.1640901565552</v>
      </c>
      <c r="BF25" s="98" t="n">
        <v>10.3840398788452</v>
      </c>
      <c r="BG25" s="98" t="n">
        <v>10.5016498565674</v>
      </c>
      <c r="BH25" s="98" t="n">
        <v>10.6679801940918</v>
      </c>
      <c r="BI25" s="98" t="n">
        <v>11.1871795654297</v>
      </c>
      <c r="BJ25" s="98" t="n">
        <v>11.4415197372437</v>
      </c>
      <c r="BK25" s="99"/>
    </row>
    <row r="26" customFormat="false" ht="10.5" hidden="false" customHeight="false" outlineLevel="0" collapsed="false">
      <c r="A26" s="0" t="s">
        <v>387</v>
      </c>
      <c r="B26" s="0" t="s">
        <v>338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3618545532</v>
      </c>
      <c r="Y26" s="97" t="n">
        <v>11.5718393325806</v>
      </c>
      <c r="Z26" s="97" t="n">
        <v>11.0766296386719</v>
      </c>
      <c r="AA26" s="97" t="n">
        <v>11.5426149368286</v>
      </c>
      <c r="AB26" s="97" t="n">
        <v>10.8756198883057</v>
      </c>
      <c r="AC26" s="97" t="n">
        <v>10.4002027511597</v>
      </c>
      <c r="AD26" s="97" t="n">
        <v>10.3400726318359</v>
      </c>
      <c r="AE26" s="97" t="n">
        <v>10.5104789733887</v>
      </c>
      <c r="AF26" s="97" t="n">
        <v>10.7572288513184</v>
      </c>
      <c r="AG26" s="97" t="n">
        <v>10.9934072494507</v>
      </c>
      <c r="AH26" s="97" t="n">
        <v>10.9495716094971</v>
      </c>
      <c r="AI26" s="97" t="n">
        <v>11.2086601257324</v>
      </c>
      <c r="AJ26" s="97" t="n">
        <v>9.16685676574707</v>
      </c>
      <c r="AK26" s="97" t="n">
        <v>9.70931911468506</v>
      </c>
      <c r="AL26" s="97" t="n">
        <v>9.91981029510498</v>
      </c>
      <c r="AM26" s="97" t="n">
        <v>9.40538692474365</v>
      </c>
      <c r="AN26" s="97" t="n">
        <v>9.69728469848633</v>
      </c>
      <c r="AO26" s="97" t="n">
        <v>9.42407989501953</v>
      </c>
      <c r="AP26" s="97" t="n">
        <v>9.44108486175537</v>
      </c>
      <c r="AQ26" s="98" t="n">
        <v>9.50388526916504</v>
      </c>
      <c r="AR26" s="98" t="n">
        <v>9.65466022491455</v>
      </c>
      <c r="AS26" s="98" t="n">
        <v>9.84109973907471</v>
      </c>
      <c r="AT26" s="98" t="n">
        <v>9.96374797821045</v>
      </c>
      <c r="AU26" s="98" t="n">
        <v>9.98266506195068</v>
      </c>
      <c r="AV26" s="98" t="n">
        <v>9.9398889541626</v>
      </c>
      <c r="AW26" s="98" t="n">
        <v>9.94989776611328</v>
      </c>
      <c r="AX26" s="98" t="n">
        <v>10.0314702987671</v>
      </c>
      <c r="AY26" s="98" t="n">
        <v>10.3981704711914</v>
      </c>
      <c r="AZ26" s="98" t="n">
        <v>10.8076295852661</v>
      </c>
      <c r="BA26" s="98" t="n">
        <v>10.6335601806641</v>
      </c>
      <c r="BB26" s="98" t="n">
        <v>9.6193265914917</v>
      </c>
      <c r="BC26" s="98" t="n">
        <v>9.31558704376221</v>
      </c>
      <c r="BD26" s="98" t="n">
        <v>9.42958927154541</v>
      </c>
      <c r="BE26" s="98" t="n">
        <v>9.80962562561035</v>
      </c>
      <c r="BF26" s="98" t="n">
        <v>10.1310901641846</v>
      </c>
      <c r="BG26" s="98" t="n">
        <v>10.1747303009033</v>
      </c>
      <c r="BH26" s="98" t="n">
        <v>10.1962404251099</v>
      </c>
      <c r="BI26" s="98" t="n">
        <v>10.3434400558472</v>
      </c>
      <c r="BJ26" s="98" t="n">
        <v>10.3020296096802</v>
      </c>
      <c r="BK26" s="99"/>
    </row>
    <row r="27" customFormat="false" ht="10.5" hidden="false" customHeight="false" outlineLevel="0" collapsed="false">
      <c r="A27" s="0" t="s">
        <v>388</v>
      </c>
      <c r="B27" s="0" t="s">
        <v>340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29985046387</v>
      </c>
      <c r="R27" s="97" t="n">
        <v>9.45164680480957</v>
      </c>
      <c r="S27" s="97" t="n">
        <v>9.535080909729</v>
      </c>
      <c r="T27" s="97" t="n">
        <v>9.25980949401856</v>
      </c>
      <c r="U27" s="97" t="n">
        <v>9.71778202056885</v>
      </c>
      <c r="V27" s="97" t="n">
        <v>9.71565818786621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35062408447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1.0359878540039</v>
      </c>
      <c r="AM27" s="97" t="n">
        <v>10.7418251037598</v>
      </c>
      <c r="AN27" s="97" t="n">
        <v>11.2379093170166</v>
      </c>
      <c r="AO27" s="97" t="n">
        <v>11.016489982605</v>
      </c>
      <c r="AP27" s="97" t="n">
        <v>10.7345895767212</v>
      </c>
      <c r="AQ27" s="98" t="n">
        <v>10.5224599838257</v>
      </c>
      <c r="AR27" s="98" t="n">
        <v>10.2936201095581</v>
      </c>
      <c r="AS27" s="98" t="n">
        <v>10.4594497680664</v>
      </c>
      <c r="AT27" s="98" t="n">
        <v>10.5313997268677</v>
      </c>
      <c r="AU27" s="98" t="n">
        <v>10.8125600814819</v>
      </c>
      <c r="AV27" s="98" t="n">
        <v>10.9882297515869</v>
      </c>
      <c r="AW27" s="98" t="n">
        <v>11.2934703826904</v>
      </c>
      <c r="AX27" s="98" t="n">
        <v>11.4480895996094</v>
      </c>
      <c r="AY27" s="98" t="n">
        <v>12.4780397415161</v>
      </c>
      <c r="AZ27" s="98" t="n">
        <v>12.6840801239014</v>
      </c>
      <c r="BA27" s="98" t="n">
        <v>12.0349998474121</v>
      </c>
      <c r="BB27" s="98" t="n">
        <v>10.5568599700928</v>
      </c>
      <c r="BC27" s="98" t="n">
        <v>9.90978622436523</v>
      </c>
      <c r="BD27" s="98" t="n">
        <v>9.65294170379639</v>
      </c>
      <c r="BE27" s="98" t="n">
        <v>10.1933097839355</v>
      </c>
      <c r="BF27" s="98" t="n">
        <v>10.4515600204468</v>
      </c>
      <c r="BG27" s="98" t="n">
        <v>10.6320495605469</v>
      </c>
      <c r="BH27" s="98" t="n">
        <v>10.7778701782227</v>
      </c>
      <c r="BI27" s="98" t="n">
        <v>11.2309503555298</v>
      </c>
      <c r="BJ27" s="98" t="n">
        <v>11.6800498962402</v>
      </c>
      <c r="BK27" s="99"/>
    </row>
    <row r="28" customFormat="false" ht="10.5" hidden="false" customHeight="false" outlineLevel="0" collapsed="false">
      <c r="B28" s="0" t="s">
        <v>342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9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90</v>
      </c>
      <c r="B31" s="0" t="s">
        <v>324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62280654907</v>
      </c>
      <c r="R31" s="97" t="n">
        <v>11.8772478103638</v>
      </c>
      <c r="S31" s="97" t="n">
        <v>10.9414710998535</v>
      </c>
      <c r="T31" s="97" t="n">
        <v>9.71177673339844</v>
      </c>
      <c r="U31" s="97" t="n">
        <v>10.0781965255737</v>
      </c>
      <c r="V31" s="97" t="n">
        <v>11.0300874710083</v>
      </c>
      <c r="W31" s="97" t="n">
        <v>12.8369941711426</v>
      </c>
      <c r="X31" s="97" t="n">
        <v>15.6765251159668</v>
      </c>
      <c r="Y31" s="97" t="n">
        <v>16.7050552368164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717052459717</v>
      </c>
      <c r="AK31" s="97" t="n">
        <v>12.2452878952026</v>
      </c>
      <c r="AL31" s="97" t="n">
        <v>12.708948135376</v>
      </c>
      <c r="AM31" s="97" t="n">
        <v>12.455641746521</v>
      </c>
      <c r="AN31" s="97" t="n">
        <v>12.5104560852051</v>
      </c>
      <c r="AO31" s="97" t="n">
        <v>12.1564702987671</v>
      </c>
      <c r="AP31" s="97" t="n">
        <v>12.4300298690796</v>
      </c>
      <c r="AQ31" s="98" t="n">
        <v>11.8356504440308</v>
      </c>
      <c r="AR31" s="98" t="n">
        <v>11.0305795669556</v>
      </c>
      <c r="AS31" s="98" t="n">
        <v>11.0778903961182</v>
      </c>
      <c r="AT31" s="98" t="n">
        <v>11.1187896728516</v>
      </c>
      <c r="AU31" s="98" t="n">
        <v>11.6597499847412</v>
      </c>
      <c r="AV31" s="98" t="n">
        <v>11.8952102661133</v>
      </c>
      <c r="AW31" s="98" t="n">
        <v>12.5737895965576</v>
      </c>
      <c r="AX31" s="98" t="n">
        <v>13.3059501647949</v>
      </c>
      <c r="AY31" s="98" t="n">
        <v>13.9201402664185</v>
      </c>
      <c r="AZ31" s="98" t="n">
        <v>14.1390104293823</v>
      </c>
      <c r="BA31" s="98" t="n">
        <v>13.5304098129272</v>
      </c>
      <c r="BB31" s="98" t="n">
        <v>12.7296199798584</v>
      </c>
      <c r="BC31" s="98" t="n">
        <v>11.8532304763794</v>
      </c>
      <c r="BD31" s="98" t="n">
        <v>10.9509201049805</v>
      </c>
      <c r="BE31" s="98" t="n">
        <v>10.7196102142334</v>
      </c>
      <c r="BF31" s="98" t="n">
        <v>10.8108901977539</v>
      </c>
      <c r="BG31" s="98" t="n">
        <v>11.1227703094482</v>
      </c>
      <c r="BH31" s="98" t="n">
        <v>11.4351902008057</v>
      </c>
      <c r="BI31" s="98" t="n">
        <v>12.2776699066162</v>
      </c>
      <c r="BJ31" s="98" t="n">
        <v>13.1258201599121</v>
      </c>
      <c r="BK31" s="99"/>
    </row>
    <row r="32" customFormat="false" ht="10.5" hidden="false" customHeight="false" outlineLevel="0" collapsed="false">
      <c r="A32" s="0" t="s">
        <v>391</v>
      </c>
      <c r="B32" s="0" t="s">
        <v>326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511167526245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882278442383</v>
      </c>
      <c r="AB32" s="97" t="n">
        <v>13.3187942504883</v>
      </c>
      <c r="AC32" s="97" t="n">
        <v>11.7381210327148</v>
      </c>
      <c r="AD32" s="97" t="n">
        <v>10.8903388977051</v>
      </c>
      <c r="AE32" s="97" t="n">
        <v>10.7640533447266</v>
      </c>
      <c r="AF32" s="97" t="n">
        <v>10.3675165176392</v>
      </c>
      <c r="AG32" s="97" t="n">
        <v>9.06680011749268</v>
      </c>
      <c r="AH32" s="97" t="n">
        <v>9.96293640136719</v>
      </c>
      <c r="AI32" s="97" t="n">
        <v>9.57792854309082</v>
      </c>
      <c r="AJ32" s="97" t="n">
        <v>9.29609394073486</v>
      </c>
      <c r="AK32" s="97" t="n">
        <v>9.36515998840332</v>
      </c>
      <c r="AL32" s="97" t="n">
        <v>12.0682325363159</v>
      </c>
      <c r="AM32" s="97" t="n">
        <v>11.4085073471069</v>
      </c>
      <c r="AN32" s="97" t="n">
        <v>11.0660238265991</v>
      </c>
      <c r="AO32" s="97" t="n">
        <v>10.6513204574585</v>
      </c>
      <c r="AP32" s="97" t="n">
        <v>10.6108703613281</v>
      </c>
      <c r="AQ32" s="98" t="n">
        <v>10.425009727478</v>
      </c>
      <c r="AR32" s="98" t="n">
        <v>10.2787399291992</v>
      </c>
      <c r="AS32" s="98" t="n">
        <v>10.2232904434204</v>
      </c>
      <c r="AT32" s="98" t="n">
        <v>10.1293296813965</v>
      </c>
      <c r="AU32" s="98" t="n">
        <v>10.4750499725342</v>
      </c>
      <c r="AV32" s="98" t="n">
        <v>10.6816596984863</v>
      </c>
      <c r="AW32" s="98" t="n">
        <v>11.4913501739502</v>
      </c>
      <c r="AX32" s="98" t="n">
        <v>12.1496601104736</v>
      </c>
      <c r="AY32" s="98" t="n">
        <v>12.815710067749</v>
      </c>
      <c r="AZ32" s="98" t="n">
        <v>12.9303302764893</v>
      </c>
      <c r="BA32" s="98" t="n">
        <v>12.0836601257324</v>
      </c>
      <c r="BB32" s="98" t="n">
        <v>10.8419904708862</v>
      </c>
      <c r="BC32" s="98" t="n">
        <v>10.0853004455566</v>
      </c>
      <c r="BD32" s="98" t="n">
        <v>9.66421318054199</v>
      </c>
      <c r="BE32" s="98" t="n">
        <v>9.87621402740479</v>
      </c>
      <c r="BF32" s="98" t="n">
        <v>9.89828586578369</v>
      </c>
      <c r="BG32" s="98" t="n">
        <v>10.3646001815796</v>
      </c>
      <c r="BH32" s="98" t="n">
        <v>10.7361898422241</v>
      </c>
      <c r="BI32" s="98" t="n">
        <v>11.5316095352173</v>
      </c>
      <c r="BJ32" s="98" t="n">
        <v>12.1839303970337</v>
      </c>
      <c r="BK32" s="99"/>
    </row>
    <row r="33" customFormat="false" ht="10.5" hidden="false" customHeight="false" outlineLevel="0" collapsed="false">
      <c r="A33" s="0" t="s">
        <v>392</v>
      </c>
      <c r="B33" s="0" t="s">
        <v>328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800140380859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10340881348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310573577881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84385395050049</v>
      </c>
      <c r="AL33" s="97" t="n">
        <v>9.57607269287109</v>
      </c>
      <c r="AM33" s="97" t="n">
        <v>9.29537868499756</v>
      </c>
      <c r="AN33" s="97" t="n">
        <v>9.43811321258545</v>
      </c>
      <c r="AO33" s="97" t="n">
        <v>9.30996990203857</v>
      </c>
      <c r="AP33" s="97" t="n">
        <v>9.58765411376953</v>
      </c>
      <c r="AQ33" s="98" t="n">
        <v>9.59140396118164</v>
      </c>
      <c r="AR33" s="98" t="n">
        <v>9.70447635650635</v>
      </c>
      <c r="AS33" s="98" t="n">
        <v>9.53779792785645</v>
      </c>
      <c r="AT33" s="98" t="n">
        <v>9.48491096496582</v>
      </c>
      <c r="AU33" s="98" t="n">
        <v>9.551513671875</v>
      </c>
      <c r="AV33" s="98" t="n">
        <v>9.62176895141602</v>
      </c>
      <c r="AW33" s="98" t="n">
        <v>10.0418500900269</v>
      </c>
      <c r="AX33" s="98" t="n">
        <v>10.3836402893066</v>
      </c>
      <c r="AY33" s="98" t="n">
        <v>10.9236402511597</v>
      </c>
      <c r="AZ33" s="98" t="n">
        <v>11.0690002441406</v>
      </c>
      <c r="BA33" s="98" t="n">
        <v>10.2549200057983</v>
      </c>
      <c r="BB33" s="98" t="n">
        <v>9.59424209594727</v>
      </c>
      <c r="BC33" s="98" t="n">
        <v>9.40951728820801</v>
      </c>
      <c r="BD33" s="98" t="n">
        <v>9.49382495880127</v>
      </c>
      <c r="BE33" s="98" t="n">
        <v>9.42551326751709</v>
      </c>
      <c r="BF33" s="98" t="n">
        <v>9.32616996765137</v>
      </c>
      <c r="BG33" s="98" t="n">
        <v>9.51048278808594</v>
      </c>
      <c r="BH33" s="98" t="n">
        <v>9.6458044052124</v>
      </c>
      <c r="BI33" s="98" t="n">
        <v>9.91662216186523</v>
      </c>
      <c r="BJ33" s="98" t="n">
        <v>10.2283401489258</v>
      </c>
      <c r="BK33" s="99"/>
    </row>
    <row r="34" customFormat="false" ht="10.5" hidden="false" customHeight="false" outlineLevel="0" collapsed="false">
      <c r="A34" s="0" t="s">
        <v>393</v>
      </c>
      <c r="B34" s="0" t="s">
        <v>330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751747131348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07245635986</v>
      </c>
      <c r="AE34" s="97" t="n">
        <v>7.62702560424805</v>
      </c>
      <c r="AF34" s="97" t="n">
        <v>6.98011636734009</v>
      </c>
      <c r="AG34" s="97" t="n">
        <v>7.54097700119019</v>
      </c>
      <c r="AH34" s="97" t="n">
        <v>7.35119438171387</v>
      </c>
      <c r="AI34" s="97" t="n">
        <v>7.963707447052</v>
      </c>
      <c r="AJ34" s="97" t="n">
        <v>6.4933180809021</v>
      </c>
      <c r="AK34" s="97" t="n">
        <v>7.6607780456543</v>
      </c>
      <c r="AL34" s="97" t="n">
        <v>9.2047176361084</v>
      </c>
      <c r="AM34" s="97" t="n">
        <v>8.9262580871582</v>
      </c>
      <c r="AN34" s="97" t="n">
        <v>8.78692531585693</v>
      </c>
      <c r="AO34" s="97" t="n">
        <v>8.56738185882568</v>
      </c>
      <c r="AP34" s="97" t="n">
        <v>8.47667789459229</v>
      </c>
      <c r="AQ34" s="98" t="n">
        <v>8.38062953948975</v>
      </c>
      <c r="AR34" s="98" t="n">
        <v>8.19981956481934</v>
      </c>
      <c r="AS34" s="98" t="n">
        <v>8.20917701721191</v>
      </c>
      <c r="AT34" s="98" t="n">
        <v>8.19712543487549</v>
      </c>
      <c r="AU34" s="98" t="n">
        <v>8.36105155944824</v>
      </c>
      <c r="AV34" s="98" t="n">
        <v>8.49269390106201</v>
      </c>
      <c r="AW34" s="98" t="n">
        <v>9.08682537078857</v>
      </c>
      <c r="AX34" s="98" t="n">
        <v>9.4743013381958</v>
      </c>
      <c r="AY34" s="98" t="n">
        <v>10.3927097320557</v>
      </c>
      <c r="AZ34" s="98" t="n">
        <v>10.5273704528809</v>
      </c>
      <c r="BA34" s="98" t="n">
        <v>9.59322261810303</v>
      </c>
      <c r="BB34" s="98" t="n">
        <v>8.55867671966553</v>
      </c>
      <c r="BC34" s="98" t="n">
        <v>8.00107002258301</v>
      </c>
      <c r="BD34" s="98" t="n">
        <v>7.89158296585083</v>
      </c>
      <c r="BE34" s="98" t="n">
        <v>8.00737380981445</v>
      </c>
      <c r="BF34" s="98" t="n">
        <v>8.03718852996826</v>
      </c>
      <c r="BG34" s="98" t="n">
        <v>8.28988075256348</v>
      </c>
      <c r="BH34" s="98" t="n">
        <v>8.53227043151856</v>
      </c>
      <c r="BI34" s="98" t="n">
        <v>9.10679817199707</v>
      </c>
      <c r="BJ34" s="98" t="n">
        <v>9.42029571533203</v>
      </c>
      <c r="BK34" s="99"/>
    </row>
    <row r="35" customFormat="false" ht="10.5" hidden="false" customHeight="false" outlineLevel="0" collapsed="false">
      <c r="A35" s="0" t="s">
        <v>394</v>
      </c>
      <c r="B35" s="0" t="s">
        <v>332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38208770752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60629653931</v>
      </c>
      <c r="Y35" s="97" t="n">
        <v>14.7653713226318</v>
      </c>
      <c r="Z35" s="97" t="n">
        <v>13.9707193374634</v>
      </c>
      <c r="AA35" s="97" t="n">
        <v>13.593430519104</v>
      </c>
      <c r="AB35" s="97" t="n">
        <v>11.3356323242188</v>
      </c>
      <c r="AC35" s="97" t="n">
        <v>9.52145195007324</v>
      </c>
      <c r="AD35" s="97" t="n">
        <v>9.5363302230835</v>
      </c>
      <c r="AE35" s="97" t="n">
        <v>9.44132709503174</v>
      </c>
      <c r="AF35" s="97" t="n">
        <v>8.89205741882324</v>
      </c>
      <c r="AG35" s="97" t="n">
        <v>8.3391923904419</v>
      </c>
      <c r="AH35" s="97" t="n">
        <v>9.13958358764648</v>
      </c>
      <c r="AI35" s="97" t="n">
        <v>8.98474216461182</v>
      </c>
      <c r="AJ35" s="97" t="n">
        <v>7.00574636459351</v>
      </c>
      <c r="AK35" s="97" t="n">
        <v>9.69286251068115</v>
      </c>
      <c r="AL35" s="97" t="n">
        <v>10.6444072723389</v>
      </c>
      <c r="AM35" s="97" t="n">
        <v>8.89402198791504</v>
      </c>
      <c r="AN35" s="97" t="n">
        <v>9.35298156738281</v>
      </c>
      <c r="AO35" s="97" t="n">
        <v>8.9587287902832</v>
      </c>
      <c r="AP35" s="97" t="n">
        <v>8.92746639251709</v>
      </c>
      <c r="AQ35" s="98" t="n">
        <v>9.04638671875</v>
      </c>
      <c r="AR35" s="98" t="n">
        <v>8.94876861572266</v>
      </c>
      <c r="AS35" s="98" t="n">
        <v>8.99962043762207</v>
      </c>
      <c r="AT35" s="98" t="n">
        <v>9.12751483917236</v>
      </c>
      <c r="AU35" s="98" t="n">
        <v>9.34981918334961</v>
      </c>
      <c r="AV35" s="98" t="n">
        <v>9.65281009674072</v>
      </c>
      <c r="AW35" s="98" t="n">
        <v>10.1226501464844</v>
      </c>
      <c r="AX35" s="98" t="n">
        <v>10.6385803222656</v>
      </c>
      <c r="AY35" s="98" t="n">
        <v>11.0262098312378</v>
      </c>
      <c r="AZ35" s="98" t="n">
        <v>11.0188903808594</v>
      </c>
      <c r="BA35" s="98" t="n">
        <v>10.0812702178955</v>
      </c>
      <c r="BB35" s="98" t="n">
        <v>9.17184066772461</v>
      </c>
      <c r="BC35" s="98" t="n">
        <v>9.03385257720947</v>
      </c>
      <c r="BD35" s="98" t="n">
        <v>8.97619438171387</v>
      </c>
      <c r="BE35" s="98" t="n">
        <v>9.02633666992188</v>
      </c>
      <c r="BF35" s="98" t="n">
        <v>9.14525318145752</v>
      </c>
      <c r="BG35" s="98" t="n">
        <v>9.30643653869629</v>
      </c>
      <c r="BH35" s="98" t="n">
        <v>9.62955760955811</v>
      </c>
      <c r="BI35" s="98" t="n">
        <v>10.083459854126</v>
      </c>
      <c r="BJ35" s="98" t="n">
        <v>10.5771999359131</v>
      </c>
      <c r="BK35" s="99"/>
    </row>
    <row r="36" customFormat="false" ht="10.5" hidden="false" customHeight="false" outlineLevel="0" collapsed="false">
      <c r="A36" s="0" t="s">
        <v>395</v>
      </c>
      <c r="B36" s="0" t="s">
        <v>334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3018722534</v>
      </c>
      <c r="R36" s="97" t="n">
        <v>8.39555644989014</v>
      </c>
      <c r="S36" s="97" t="n">
        <v>7.9790472984314</v>
      </c>
      <c r="T36" s="97" t="n">
        <v>7.6478533744812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27764892578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63870143890381</v>
      </c>
      <c r="AM36" s="97" t="n">
        <v>8.4824743270874</v>
      </c>
      <c r="AN36" s="97" t="n">
        <v>9.00848197937012</v>
      </c>
      <c r="AO36" s="97" t="n">
        <v>8.80044174194336</v>
      </c>
      <c r="AP36" s="97" t="n">
        <v>8.81906986236572</v>
      </c>
      <c r="AQ36" s="98" t="n">
        <v>9.02094268798828</v>
      </c>
      <c r="AR36" s="98" t="n">
        <v>8.804274559021</v>
      </c>
      <c r="AS36" s="98" t="n">
        <v>8.61729717254639</v>
      </c>
      <c r="AT36" s="98" t="n">
        <v>8.84549331665039</v>
      </c>
      <c r="AU36" s="98" t="n">
        <v>8.97535037994385</v>
      </c>
      <c r="AV36" s="98" t="n">
        <v>9.27199363708496</v>
      </c>
      <c r="AW36" s="98" t="n">
        <v>9.69278430938721</v>
      </c>
      <c r="AX36" s="98" t="n">
        <v>10.1448202133179</v>
      </c>
      <c r="AY36" s="98" t="n">
        <v>10.5877304077148</v>
      </c>
      <c r="AZ36" s="98" t="n">
        <v>10.9568500518799</v>
      </c>
      <c r="BA36" s="98" t="n">
        <v>9.9436206817627</v>
      </c>
      <c r="BB36" s="98" t="n">
        <v>8.94171810150147</v>
      </c>
      <c r="BC36" s="98" t="n">
        <v>8.69648933410645</v>
      </c>
      <c r="BD36" s="98" t="n">
        <v>8.49546432495117</v>
      </c>
      <c r="BE36" s="98" t="n">
        <v>8.43459129333496</v>
      </c>
      <c r="BF36" s="98" t="n">
        <v>8.49801921844482</v>
      </c>
      <c r="BG36" s="98" t="n">
        <v>8.78823280334473</v>
      </c>
      <c r="BH36" s="98" t="n">
        <v>9.21891403198242</v>
      </c>
      <c r="BI36" s="98" t="n">
        <v>9.63771915435791</v>
      </c>
      <c r="BJ36" s="98" t="n">
        <v>9.99283504486084</v>
      </c>
      <c r="BK36" s="99"/>
    </row>
    <row r="37" customFormat="false" ht="10.5" hidden="false" customHeight="false" outlineLevel="0" collapsed="false">
      <c r="A37" s="0" t="s">
        <v>396</v>
      </c>
      <c r="B37" s="0" t="s">
        <v>336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212436676025</v>
      </c>
      <c r="Q37" s="97" t="n">
        <v>6.37327146530151</v>
      </c>
      <c r="R37" s="97" t="n">
        <v>7.28281974792481</v>
      </c>
      <c r="S37" s="97" t="n">
        <v>6.78401660919189</v>
      </c>
      <c r="T37" s="97" t="n">
        <v>6.5631217956543</v>
      </c>
      <c r="U37" s="97" t="n">
        <v>7.23625707626343</v>
      </c>
      <c r="V37" s="97" t="n">
        <v>7.87179946899414</v>
      </c>
      <c r="W37" s="97" t="n">
        <v>10.4835510253906</v>
      </c>
      <c r="X37" s="97" t="n">
        <v>11.8344993591309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19374847412</v>
      </c>
      <c r="AC37" s="97" t="n">
        <v>7.05248165130615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82038879395</v>
      </c>
      <c r="AJ37" s="97" t="n">
        <v>4.75334739685059</v>
      </c>
      <c r="AK37" s="97" t="n">
        <v>7.18885564804077</v>
      </c>
      <c r="AL37" s="97" t="n">
        <v>7.33008861541748</v>
      </c>
      <c r="AM37" s="97" t="n">
        <v>6.24368906021118</v>
      </c>
      <c r="AN37" s="97" t="n">
        <v>7.36589860916138</v>
      </c>
      <c r="AO37" s="97" t="n">
        <v>7.36813879013062</v>
      </c>
      <c r="AP37" s="97" t="n">
        <v>7.42669010162354</v>
      </c>
      <c r="AQ37" s="98" t="n">
        <v>7.47822713851929</v>
      </c>
      <c r="AR37" s="98" t="n">
        <v>7.51951694488525</v>
      </c>
      <c r="AS37" s="98" t="n">
        <v>7.57873392105103</v>
      </c>
      <c r="AT37" s="98" t="n">
        <v>7.66796779632568</v>
      </c>
      <c r="AU37" s="98" t="n">
        <v>7.76588296890259</v>
      </c>
      <c r="AV37" s="98" t="n">
        <v>7.84631299972534</v>
      </c>
      <c r="AW37" s="98" t="n">
        <v>8.35901737213135</v>
      </c>
      <c r="AX37" s="98" t="n">
        <v>8.67715835571289</v>
      </c>
      <c r="AY37" s="98" t="n">
        <v>9.21136093139648</v>
      </c>
      <c r="AZ37" s="98" t="n">
        <v>9.12734222412109</v>
      </c>
      <c r="BA37" s="98" t="n">
        <v>8.21488285064697</v>
      </c>
      <c r="BB37" s="98" t="n">
        <v>7.41705513000488</v>
      </c>
      <c r="BC37" s="98" t="n">
        <v>7.37296104431152</v>
      </c>
      <c r="BD37" s="98" t="n">
        <v>7.30669593811035</v>
      </c>
      <c r="BE37" s="98" t="n">
        <v>7.42402791976929</v>
      </c>
      <c r="BF37" s="98" t="n">
        <v>7.41082286834717</v>
      </c>
      <c r="BG37" s="98" t="n">
        <v>7.59093999862671</v>
      </c>
      <c r="BH37" s="98" t="n">
        <v>7.80182409286499</v>
      </c>
      <c r="BI37" s="98" t="n">
        <v>8.26150798797607</v>
      </c>
      <c r="BJ37" s="98" t="n">
        <v>8.47790241241455</v>
      </c>
      <c r="BK37" s="99"/>
    </row>
    <row r="38" customFormat="false" ht="10.5" hidden="false" customHeight="false" outlineLevel="0" collapsed="false">
      <c r="A38" s="0" t="s">
        <v>397</v>
      </c>
      <c r="B38" s="0" t="s">
        <v>338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6580629348755</v>
      </c>
      <c r="R38" s="97" t="n">
        <v>7.73599624633789</v>
      </c>
      <c r="S38" s="97" t="n">
        <v>7.97129106521606</v>
      </c>
      <c r="T38" s="97" t="n">
        <v>7.55773878097534</v>
      </c>
      <c r="U38" s="97" t="n">
        <v>8.0011510848999</v>
      </c>
      <c r="V38" s="97" t="n">
        <v>7.96156024932861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345050811768</v>
      </c>
      <c r="AB38" s="97" t="n">
        <v>10.0654792785645</v>
      </c>
      <c r="AC38" s="97" t="n">
        <v>9.73477649688721</v>
      </c>
      <c r="AD38" s="97" t="n">
        <v>9.38846683502197</v>
      </c>
      <c r="AE38" s="97" t="n">
        <v>9.00742053985596</v>
      </c>
      <c r="AF38" s="97" t="n">
        <v>9.11626243591309</v>
      </c>
      <c r="AG38" s="97" t="n">
        <v>9.12027549743652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2928638458252</v>
      </c>
      <c r="AL38" s="97" t="n">
        <v>9.42718982696533</v>
      </c>
      <c r="AM38" s="97" t="n">
        <v>9.34829807281494</v>
      </c>
      <c r="AN38" s="97" t="n">
        <v>9.5419340133667</v>
      </c>
      <c r="AO38" s="97" t="n">
        <v>9.29788875579834</v>
      </c>
      <c r="AP38" s="97" t="n">
        <v>8.92076206207275</v>
      </c>
      <c r="AQ38" s="98" t="n">
        <v>8.51779270172119</v>
      </c>
      <c r="AR38" s="98" t="n">
        <v>8.26559638977051</v>
      </c>
      <c r="AS38" s="98" t="n">
        <v>8.36789989471436</v>
      </c>
      <c r="AT38" s="98" t="n">
        <v>8.65699863433838</v>
      </c>
      <c r="AU38" s="98" t="n">
        <v>9.12953281402588</v>
      </c>
      <c r="AV38" s="98" t="n">
        <v>9.46055221557617</v>
      </c>
      <c r="AW38" s="98" t="n">
        <v>9.8256196975708</v>
      </c>
      <c r="AX38" s="98" t="n">
        <v>10.071439743042</v>
      </c>
      <c r="AY38" s="98" t="n">
        <v>10.4158802032471</v>
      </c>
      <c r="AZ38" s="98" t="n">
        <v>10.4614000320435</v>
      </c>
      <c r="BA38" s="98" t="n">
        <v>9.80375576019287</v>
      </c>
      <c r="BB38" s="98" t="n">
        <v>8.708909034729</v>
      </c>
      <c r="BC38" s="98" t="n">
        <v>8.34885215759277</v>
      </c>
      <c r="BD38" s="98" t="n">
        <v>8.09740829467773</v>
      </c>
      <c r="BE38" s="98" t="n">
        <v>8.22213745117188</v>
      </c>
      <c r="BF38" s="98" t="n">
        <v>8.63960361480713</v>
      </c>
      <c r="BG38" s="98" t="n">
        <v>9.32719135284424</v>
      </c>
      <c r="BH38" s="98" t="n">
        <v>9.85362911224365</v>
      </c>
      <c r="BI38" s="98" t="n">
        <v>10.297610282898</v>
      </c>
      <c r="BJ38" s="98" t="n">
        <v>10.4102201461792</v>
      </c>
      <c r="BK38" s="99"/>
    </row>
    <row r="39" customFormat="false" ht="10.5" hidden="false" customHeight="false" outlineLevel="0" collapsed="false">
      <c r="A39" s="0" t="s">
        <v>398</v>
      </c>
      <c r="B39" s="0" t="s">
        <v>340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89049577713013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17329788208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9.3731861114502</v>
      </c>
      <c r="AM39" s="97" t="n">
        <v>8.81012344360352</v>
      </c>
      <c r="AN39" s="97" t="n">
        <v>8.9466142654419</v>
      </c>
      <c r="AO39" s="97" t="n">
        <v>8.13119792938232</v>
      </c>
      <c r="AP39" s="97" t="n">
        <v>7.67890214920044</v>
      </c>
      <c r="AQ39" s="98" t="n">
        <v>7.25546407699585</v>
      </c>
      <c r="AR39" s="98" t="n">
        <v>7.05030298233032</v>
      </c>
      <c r="AS39" s="98" t="n">
        <v>7.03228521347046</v>
      </c>
      <c r="AT39" s="98" t="n">
        <v>7.17226409912109</v>
      </c>
      <c r="AU39" s="98" t="n">
        <v>7.41954278945923</v>
      </c>
      <c r="AV39" s="98" t="n">
        <v>7.69122505187988</v>
      </c>
      <c r="AW39" s="98" t="n">
        <v>8.34061145782471</v>
      </c>
      <c r="AX39" s="98" t="n">
        <v>8.60730743408203</v>
      </c>
      <c r="AY39" s="98" t="n">
        <v>9.18563079833984</v>
      </c>
      <c r="AZ39" s="98" t="n">
        <v>9.51291847229004</v>
      </c>
      <c r="BA39" s="98" t="n">
        <v>8.56539154052734</v>
      </c>
      <c r="BB39" s="98" t="n">
        <v>7.49721384048462</v>
      </c>
      <c r="BC39" s="98" t="n">
        <v>6.85977983474731</v>
      </c>
      <c r="BD39" s="98" t="n">
        <v>6.70532083511353</v>
      </c>
      <c r="BE39" s="98" t="n">
        <v>6.72756576538086</v>
      </c>
      <c r="BF39" s="98" t="n">
        <v>7.01560020446777</v>
      </c>
      <c r="BG39" s="98" t="n">
        <v>7.53541278839111</v>
      </c>
      <c r="BH39" s="98" t="n">
        <v>8.00164985656738</v>
      </c>
      <c r="BI39" s="98" t="n">
        <v>8.5925350189209</v>
      </c>
      <c r="BJ39" s="98" t="n">
        <v>8.9008903503418</v>
      </c>
      <c r="BK39" s="99"/>
    </row>
    <row r="40" customFormat="false" ht="10.5" hidden="false" customHeight="false" outlineLevel="0" collapsed="false">
      <c r="B40" s="0" t="s">
        <v>342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9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400</v>
      </c>
      <c r="B43" s="0" t="s">
        <v>324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5631942749</v>
      </c>
      <c r="AJ43" s="97" t="n">
        <v>7.53773593902588</v>
      </c>
      <c r="AK43" s="97" t="n">
        <v>9.85297679901123</v>
      </c>
      <c r="AL43" s="97" t="n">
        <v>9.87640476226807</v>
      </c>
      <c r="AM43" s="97" t="n">
        <v>8.37290477752686</v>
      </c>
      <c r="AN43" s="97" t="n">
        <v>9.03063488006592</v>
      </c>
      <c r="AO43" s="97" t="n">
        <v>8.95742893218994</v>
      </c>
      <c r="AP43" s="97" t="n">
        <v>9.37525653839111</v>
      </c>
      <c r="AQ43" s="98" t="n">
        <v>9.92161560058594</v>
      </c>
      <c r="AR43" s="98" t="n">
        <v>10.1466903686523</v>
      </c>
      <c r="AS43" s="98" t="n">
        <v>10.5777101516724</v>
      </c>
      <c r="AT43" s="98" t="n">
        <v>10.8151597976685</v>
      </c>
      <c r="AU43" s="98" t="n">
        <v>10.663200378418</v>
      </c>
      <c r="AV43" s="98" t="n">
        <v>10.413200378418</v>
      </c>
      <c r="AW43" s="98" t="n">
        <v>10.5038995742798</v>
      </c>
      <c r="AX43" s="98" t="n">
        <v>10.4124202728271</v>
      </c>
      <c r="AY43" s="98" t="n">
        <v>10.6000900268555</v>
      </c>
      <c r="AZ43" s="98" t="n">
        <v>10.7614498138428</v>
      </c>
      <c r="BA43" s="98" t="n">
        <v>10.1010999679565</v>
      </c>
      <c r="BB43" s="98" t="n">
        <v>9.45352172851563</v>
      </c>
      <c r="BC43" s="98" t="n">
        <v>9.7845458984375</v>
      </c>
      <c r="BD43" s="98" t="n">
        <v>10.2586803436279</v>
      </c>
      <c r="BE43" s="98" t="n">
        <v>10.5909004211426</v>
      </c>
      <c r="BF43" s="98" t="n">
        <v>10.7412796020508</v>
      </c>
      <c r="BG43" s="98" t="n">
        <v>10.603569984436</v>
      </c>
      <c r="BH43" s="98" t="n">
        <v>10.4269695281982</v>
      </c>
      <c r="BI43" s="98" t="n">
        <v>10.5416402816772</v>
      </c>
      <c r="BJ43" s="98" t="n">
        <v>10.3552303314209</v>
      </c>
      <c r="BK43" s="99"/>
    </row>
    <row r="44" customFormat="false" ht="10.5" hidden="false" customHeight="false" outlineLevel="0" collapsed="false">
      <c r="A44" s="0" t="s">
        <v>401</v>
      </c>
      <c r="B44" s="0" t="s">
        <v>326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9245738983154</v>
      </c>
      <c r="AB44" s="97" t="n">
        <v>10.0502424240112</v>
      </c>
      <c r="AC44" s="97" t="n">
        <v>9.92128658294678</v>
      </c>
      <c r="AD44" s="97" t="n">
        <v>9.22592258453369</v>
      </c>
      <c r="AE44" s="97" t="n">
        <v>9.17094230651856</v>
      </c>
      <c r="AF44" s="97" t="n">
        <v>8.34807682037354</v>
      </c>
      <c r="AG44" s="97" t="n">
        <v>7.92299222946167</v>
      </c>
      <c r="AH44" s="97" t="n">
        <v>9.82357120513916</v>
      </c>
      <c r="AI44" s="97" t="n">
        <v>9.26129341125488</v>
      </c>
      <c r="AJ44" s="97" t="n">
        <v>7.66010236740112</v>
      </c>
      <c r="AK44" s="97" t="n">
        <v>9.79346561431885</v>
      </c>
      <c r="AL44" s="97" t="n">
        <v>10.1315670013428</v>
      </c>
      <c r="AM44" s="97" t="n">
        <v>9.02603244781494</v>
      </c>
      <c r="AN44" s="97" t="n">
        <v>9.89549350738525</v>
      </c>
      <c r="AO44" s="97" t="n">
        <v>9.21543216705322</v>
      </c>
      <c r="AP44" s="97" t="n">
        <v>9.07999134063721</v>
      </c>
      <c r="AQ44" s="98" t="n">
        <v>8.91220378875732</v>
      </c>
      <c r="AR44" s="98" t="n">
        <v>8.6730842590332</v>
      </c>
      <c r="AS44" s="98" t="n">
        <v>8.60146522521973</v>
      </c>
      <c r="AT44" s="98" t="n">
        <v>8.72706604003906</v>
      </c>
      <c r="AU44" s="98" t="n">
        <v>9.00270938873291</v>
      </c>
      <c r="AV44" s="98" t="n">
        <v>9.18541431427002</v>
      </c>
      <c r="AW44" s="98" t="n">
        <v>9.72245311737061</v>
      </c>
      <c r="AX44" s="98" t="n">
        <v>10.0945901870728</v>
      </c>
      <c r="AY44" s="98" t="n">
        <v>10.4761800765991</v>
      </c>
      <c r="AZ44" s="98" t="n">
        <v>10.5165901184082</v>
      </c>
      <c r="BA44" s="98" t="n">
        <v>9.84050559997559</v>
      </c>
      <c r="BB44" s="98" t="n">
        <v>8.82335186004639</v>
      </c>
      <c r="BC44" s="98" t="n">
        <v>8.52854442596436</v>
      </c>
      <c r="BD44" s="98" t="n">
        <v>8.29443168640137</v>
      </c>
      <c r="BE44" s="98" t="n">
        <v>8.29165744781494</v>
      </c>
      <c r="BF44" s="98" t="n">
        <v>8.53545665740967</v>
      </c>
      <c r="BG44" s="98" t="n">
        <v>8.98556995391846</v>
      </c>
      <c r="BH44" s="98" t="n">
        <v>9.30456638336182</v>
      </c>
      <c r="BI44" s="98" t="n">
        <v>9.82253646850586</v>
      </c>
      <c r="BJ44" s="98" t="n">
        <v>9.97796440124512</v>
      </c>
      <c r="BK44" s="99"/>
    </row>
    <row r="45" customFormat="false" ht="10.5" hidden="false" customHeight="false" outlineLevel="0" collapsed="false">
      <c r="A45" s="0" t="s">
        <v>402</v>
      </c>
      <c r="B45" s="0" t="s">
        <v>328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4061226844787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12451553344727</v>
      </c>
      <c r="AM45" s="97" t="n">
        <v>8.00473308563232</v>
      </c>
      <c r="AN45" s="97" t="n">
        <v>8.61048126220703</v>
      </c>
      <c r="AO45" s="97" t="n">
        <v>8.47415447235107</v>
      </c>
      <c r="AP45" s="97" t="n">
        <v>8.51642990112305</v>
      </c>
      <c r="AQ45" s="98" t="n">
        <v>8.58337879180908</v>
      </c>
      <c r="AR45" s="98" t="n">
        <v>8.5999927520752</v>
      </c>
      <c r="AS45" s="98" t="n">
        <v>8.73741340637207</v>
      </c>
      <c r="AT45" s="98" t="n">
        <v>8.82765865325928</v>
      </c>
      <c r="AU45" s="98" t="n">
        <v>8.82767295837402</v>
      </c>
      <c r="AV45" s="98" t="n">
        <v>8.90133953094482</v>
      </c>
      <c r="AW45" s="98" t="n">
        <v>9.2910852432251</v>
      </c>
      <c r="AX45" s="98" t="n">
        <v>9.63535118103027</v>
      </c>
      <c r="AY45" s="98" t="n">
        <v>9.89601230621338</v>
      </c>
      <c r="AZ45" s="98" t="n">
        <v>10.0478401184082</v>
      </c>
      <c r="BA45" s="98" t="n">
        <v>9.39484691619873</v>
      </c>
      <c r="BB45" s="98" t="n">
        <v>8.54622745513916</v>
      </c>
      <c r="BC45" s="98" t="n">
        <v>8.40598106384277</v>
      </c>
      <c r="BD45" s="98" t="n">
        <v>8.43531894683838</v>
      </c>
      <c r="BE45" s="98" t="n">
        <v>8.6500301361084</v>
      </c>
      <c r="BF45" s="98" t="n">
        <v>8.66221809387207</v>
      </c>
      <c r="BG45" s="98" t="n">
        <v>8.73472309112549</v>
      </c>
      <c r="BH45" s="98" t="n">
        <v>8.84164524078369</v>
      </c>
      <c r="BI45" s="98" t="n">
        <v>9.18807315826416</v>
      </c>
      <c r="BJ45" s="98" t="n">
        <v>9.43086242675781</v>
      </c>
      <c r="BK45" s="99"/>
    </row>
    <row r="46" customFormat="false" ht="10.5" hidden="false" customHeight="false" outlineLevel="0" collapsed="false">
      <c r="A46" s="0" t="s">
        <v>403</v>
      </c>
      <c r="B46" s="0" t="s">
        <v>330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7164936065674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047966003418</v>
      </c>
      <c r="AI46" s="97" t="n">
        <v>8.16300392150879</v>
      </c>
      <c r="AJ46" s="97" t="n">
        <v>6.18394184112549</v>
      </c>
      <c r="AK46" s="97" t="n">
        <v>8.11082077026367</v>
      </c>
      <c r="AL46" s="97" t="n">
        <v>7.89185953140259</v>
      </c>
      <c r="AM46" s="97" t="n">
        <v>7.70346260070801</v>
      </c>
      <c r="AN46" s="97" t="n">
        <v>8.20449924468994</v>
      </c>
      <c r="AO46" s="97" t="n">
        <v>8.22488117218018</v>
      </c>
      <c r="AP46" s="97" t="n">
        <v>8.56780910491943</v>
      </c>
      <c r="AQ46" s="98" t="n">
        <v>8.78395843505859</v>
      </c>
      <c r="AR46" s="98" t="n">
        <v>8.8475341796875</v>
      </c>
      <c r="AS46" s="98" t="n">
        <v>8.85232925415039</v>
      </c>
      <c r="AT46" s="98" t="n">
        <v>8.77184867858887</v>
      </c>
      <c r="AU46" s="98" t="n">
        <v>8.71665573120117</v>
      </c>
      <c r="AV46" s="98" t="n">
        <v>8.49291229248047</v>
      </c>
      <c r="AW46" s="98" t="n">
        <v>9.06256771087647</v>
      </c>
      <c r="AX46" s="98" t="n">
        <v>9.34401798248291</v>
      </c>
      <c r="AY46" s="98" t="n">
        <v>9.68530464172363</v>
      </c>
      <c r="AZ46" s="98" t="n">
        <v>9.83818531036377</v>
      </c>
      <c r="BA46" s="98" t="n">
        <v>9.0684700012207</v>
      </c>
      <c r="BB46" s="98" t="n">
        <v>8.47699737548828</v>
      </c>
      <c r="BC46" s="98" t="n">
        <v>8.58307456970215</v>
      </c>
      <c r="BD46" s="98" t="n">
        <v>8.76542282104492</v>
      </c>
      <c r="BE46" s="98" t="n">
        <v>8.82770347595215</v>
      </c>
      <c r="BF46" s="98" t="n">
        <v>8.82231426239014</v>
      </c>
      <c r="BG46" s="98" t="n">
        <v>8.86640739440918</v>
      </c>
      <c r="BH46" s="98" t="n">
        <v>8.76111507415772</v>
      </c>
      <c r="BI46" s="98" t="n">
        <v>9.23766613006592</v>
      </c>
      <c r="BJ46" s="98" t="n">
        <v>9.42712116241455</v>
      </c>
      <c r="BK46" s="99"/>
    </row>
    <row r="47" customFormat="false" ht="10.5" hidden="false" customHeight="false" outlineLevel="0" collapsed="false">
      <c r="A47" s="0" t="s">
        <v>404</v>
      </c>
      <c r="B47" s="0" t="s">
        <v>332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291549683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128593444824</v>
      </c>
      <c r="AI47" s="97" t="n">
        <v>8.64383029937744</v>
      </c>
      <c r="AJ47" s="97" t="n">
        <v>7.27031230926514</v>
      </c>
      <c r="AK47" s="97" t="n">
        <v>9.02319145202637</v>
      </c>
      <c r="AL47" s="97" t="n">
        <v>9.97140026092529</v>
      </c>
      <c r="AM47" s="97" t="n">
        <v>8.26753044128418</v>
      </c>
      <c r="AN47" s="97" t="n">
        <v>8.69239044189453</v>
      </c>
      <c r="AO47" s="97" t="n">
        <v>8.63641357421875</v>
      </c>
      <c r="AP47" s="97" t="n">
        <v>8.91506385803223</v>
      </c>
      <c r="AQ47" s="98" t="n">
        <v>9.05642414093018</v>
      </c>
      <c r="AR47" s="98" t="n">
        <v>8.89158821105957</v>
      </c>
      <c r="AS47" s="98" t="n">
        <v>9.08020401000977</v>
      </c>
      <c r="AT47" s="98" t="n">
        <v>9.29102420806885</v>
      </c>
      <c r="AU47" s="98" t="n">
        <v>9.52227878570557</v>
      </c>
      <c r="AV47" s="98" t="n">
        <v>9.75395202636719</v>
      </c>
      <c r="AW47" s="98" t="n">
        <v>10.0697603225708</v>
      </c>
      <c r="AX47" s="98" t="n">
        <v>10.4080801010132</v>
      </c>
      <c r="AY47" s="98" t="n">
        <v>10.4018297195435</v>
      </c>
      <c r="AZ47" s="98" t="n">
        <v>10.3999300003052</v>
      </c>
      <c r="BA47" s="98" t="n">
        <v>9.65989112854004</v>
      </c>
      <c r="BB47" s="98" t="n">
        <v>8.93366813659668</v>
      </c>
      <c r="BC47" s="98" t="n">
        <v>8.86332511901856</v>
      </c>
      <c r="BD47" s="98" t="n">
        <v>8.78036975860596</v>
      </c>
      <c r="BE47" s="98" t="n">
        <v>8.88939380645752</v>
      </c>
      <c r="BF47" s="98" t="n">
        <v>9.13713264465332</v>
      </c>
      <c r="BG47" s="98" t="n">
        <v>9.43968009948731</v>
      </c>
      <c r="BH47" s="98" t="n">
        <v>9.83631706237793</v>
      </c>
      <c r="BI47" s="98" t="n">
        <v>10.3011302947998</v>
      </c>
      <c r="BJ47" s="98" t="n">
        <v>10.5138301849365</v>
      </c>
      <c r="BK47" s="99"/>
    </row>
    <row r="48" customFormat="false" ht="10.5" hidden="false" customHeight="false" outlineLevel="0" collapsed="false">
      <c r="A48" s="0" t="s">
        <v>405</v>
      </c>
      <c r="B48" s="0" t="s">
        <v>334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9.44615745544434</v>
      </c>
      <c r="AM48" s="97" t="n">
        <v>7.99170351028442</v>
      </c>
      <c r="AN48" s="97" t="n">
        <v>9.0485143661499</v>
      </c>
      <c r="AO48" s="97" t="n">
        <v>8.68898105621338</v>
      </c>
      <c r="AP48" s="97" t="n">
        <v>8.57615756988525</v>
      </c>
      <c r="AQ48" s="98" t="n">
        <v>8.51679229736328</v>
      </c>
      <c r="AR48" s="98" t="n">
        <v>8.47628402709961</v>
      </c>
      <c r="AS48" s="98" t="n">
        <v>8.49156665802002</v>
      </c>
      <c r="AT48" s="98" t="n">
        <v>8.55701732635498</v>
      </c>
      <c r="AU48" s="98" t="n">
        <v>8.74813270568848</v>
      </c>
      <c r="AV48" s="98" t="n">
        <v>8.9330358505249</v>
      </c>
      <c r="AW48" s="98" t="n">
        <v>9.53279495239258</v>
      </c>
      <c r="AX48" s="98" t="n">
        <v>9.90251445770264</v>
      </c>
      <c r="AY48" s="98" t="n">
        <v>9.96614837646484</v>
      </c>
      <c r="AZ48" s="98" t="n">
        <v>10.2037801742554</v>
      </c>
      <c r="BA48" s="98" t="n">
        <v>9.43208122253418</v>
      </c>
      <c r="BB48" s="98" t="n">
        <v>8.46449565887451</v>
      </c>
      <c r="BC48" s="98" t="n">
        <v>8.33851909637451</v>
      </c>
      <c r="BD48" s="98" t="n">
        <v>8.36883163452148</v>
      </c>
      <c r="BE48" s="98" t="n">
        <v>8.36941909790039</v>
      </c>
      <c r="BF48" s="98" t="n">
        <v>8.46364307403565</v>
      </c>
      <c r="BG48" s="98" t="n">
        <v>8.64247035980225</v>
      </c>
      <c r="BH48" s="98" t="n">
        <v>9.06423091888428</v>
      </c>
      <c r="BI48" s="98" t="n">
        <v>9.54224014282227</v>
      </c>
      <c r="BJ48" s="98" t="n">
        <v>9.80344009399414</v>
      </c>
      <c r="BK48" s="99"/>
    </row>
    <row r="49" customFormat="false" ht="10.5" hidden="false" customHeight="false" outlineLevel="0" collapsed="false">
      <c r="A49" s="0" t="s">
        <v>406</v>
      </c>
      <c r="B49" s="0" t="s">
        <v>336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45471191406</v>
      </c>
      <c r="AB49" s="97" t="n">
        <v>8.49723052978516</v>
      </c>
      <c r="AC49" s="97" t="n">
        <v>8.2177677154541</v>
      </c>
      <c r="AD49" s="97" t="n">
        <v>7.6275520324707</v>
      </c>
      <c r="AE49" s="97" t="n">
        <v>7.46009397506714</v>
      </c>
      <c r="AF49" s="97" t="n">
        <v>6.78276062011719</v>
      </c>
      <c r="AG49" s="97" t="n">
        <v>6.82795381546021</v>
      </c>
      <c r="AH49" s="97" t="n">
        <v>7.28293752670288</v>
      </c>
      <c r="AI49" s="97" t="n">
        <v>7.297203540802</v>
      </c>
      <c r="AJ49" s="97" t="n">
        <v>5.70484685897827</v>
      </c>
      <c r="AK49" s="97" t="n">
        <v>7.38909149169922</v>
      </c>
      <c r="AL49" s="97" t="n">
        <v>7.85493659973145</v>
      </c>
      <c r="AM49" s="97" t="n">
        <v>7.51863384246826</v>
      </c>
      <c r="AN49" s="97" t="n">
        <v>7.90765762329102</v>
      </c>
      <c r="AO49" s="97" t="n">
        <v>7.76876211166382</v>
      </c>
      <c r="AP49" s="97" t="n">
        <v>7.78667402267456</v>
      </c>
      <c r="AQ49" s="98" t="n">
        <v>7.94922018051148</v>
      </c>
      <c r="AR49" s="98" t="n">
        <v>7.85434293746948</v>
      </c>
      <c r="AS49" s="98" t="n">
        <v>7.97597599029541</v>
      </c>
      <c r="AT49" s="98" t="n">
        <v>8.03318500518799</v>
      </c>
      <c r="AU49" s="98" t="n">
        <v>8.10964870452881</v>
      </c>
      <c r="AV49" s="98" t="n">
        <v>8.20752811431885</v>
      </c>
      <c r="AW49" s="98" t="n">
        <v>8.83365821838379</v>
      </c>
      <c r="AX49" s="98" t="n">
        <v>9.15613079071045</v>
      </c>
      <c r="AY49" s="98" t="n">
        <v>9.52877044677734</v>
      </c>
      <c r="AZ49" s="98" t="n">
        <v>9.5298023223877</v>
      </c>
      <c r="BA49" s="98" t="n">
        <v>8.73903560638428</v>
      </c>
      <c r="BB49" s="98" t="n">
        <v>7.82627010345459</v>
      </c>
      <c r="BC49" s="98" t="n">
        <v>7.6800217628479</v>
      </c>
      <c r="BD49" s="98" t="n">
        <v>7.60915899276733</v>
      </c>
      <c r="BE49" s="98" t="n">
        <v>7.74485778808594</v>
      </c>
      <c r="BF49" s="98" t="n">
        <v>7.88153696060181</v>
      </c>
      <c r="BG49" s="98" t="n">
        <v>7.99911022186279</v>
      </c>
      <c r="BH49" s="98" t="n">
        <v>8.20759201049805</v>
      </c>
      <c r="BI49" s="98" t="n">
        <v>8.79304790496826</v>
      </c>
      <c r="BJ49" s="98" t="n">
        <v>9.0031623840332</v>
      </c>
      <c r="BK49" s="99"/>
    </row>
    <row r="50" customFormat="false" ht="10.5" hidden="false" customHeight="false" outlineLevel="0" collapsed="false">
      <c r="A50" s="0" t="s">
        <v>407</v>
      </c>
      <c r="B50" s="0" t="s">
        <v>338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39094686508179</v>
      </c>
      <c r="AM50" s="97" t="n">
        <v>7.158362865448</v>
      </c>
      <c r="AN50" s="97" t="n">
        <v>7.8329348564148</v>
      </c>
      <c r="AO50" s="97" t="n">
        <v>7.38932800292969</v>
      </c>
      <c r="AP50" s="97" t="n">
        <v>7.24947214126587</v>
      </c>
      <c r="AQ50" s="98" t="n">
        <v>7.04341983795166</v>
      </c>
      <c r="AR50" s="98" t="n">
        <v>7.01009702682495</v>
      </c>
      <c r="AS50" s="98" t="n">
        <v>7.12891006469727</v>
      </c>
      <c r="AT50" s="98" t="n">
        <v>7.27372598648071</v>
      </c>
      <c r="AU50" s="98" t="n">
        <v>7.50558280944824</v>
      </c>
      <c r="AV50" s="98" t="n">
        <v>7.72280979156494</v>
      </c>
      <c r="AW50" s="98" t="n">
        <v>8.21097660064697</v>
      </c>
      <c r="AX50" s="98" t="n">
        <v>8.46217155456543</v>
      </c>
      <c r="AY50" s="98" t="n">
        <v>8.7964973449707</v>
      </c>
      <c r="AZ50" s="98" t="n">
        <v>9.10759162902832</v>
      </c>
      <c r="BA50" s="98" t="n">
        <v>8.287917137146</v>
      </c>
      <c r="BB50" s="98" t="n">
        <v>7.22096920013428</v>
      </c>
      <c r="BC50" s="98" t="n">
        <v>6.91698980331421</v>
      </c>
      <c r="BD50" s="98" t="n">
        <v>6.934494972229</v>
      </c>
      <c r="BE50" s="98" t="n">
        <v>7.2177619934082</v>
      </c>
      <c r="BF50" s="98" t="n">
        <v>7.31827783584595</v>
      </c>
      <c r="BG50" s="98" t="n">
        <v>7.6282811164856</v>
      </c>
      <c r="BH50" s="98" t="n">
        <v>7.93384504318237</v>
      </c>
      <c r="BI50" s="98" t="n">
        <v>8.29434204101563</v>
      </c>
      <c r="BJ50" s="98" t="n">
        <v>8.499342918396</v>
      </c>
      <c r="BK50" s="99"/>
    </row>
    <row r="51" customFormat="false" ht="10.5" hidden="false" customHeight="false" outlineLevel="0" collapsed="false">
      <c r="A51" s="0" t="s">
        <v>408</v>
      </c>
      <c r="B51" s="0" t="s">
        <v>340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193099975586</v>
      </c>
      <c r="AK51" s="97" t="n">
        <v>6.9122371673584</v>
      </c>
      <c r="AL51" s="97" t="n">
        <v>7.2619743347168</v>
      </c>
      <c r="AM51" s="97" t="n">
        <v>6.57222080230713</v>
      </c>
      <c r="AN51" s="97" t="n">
        <v>7.31285667419434</v>
      </c>
      <c r="AO51" s="97" t="n">
        <v>7.25443077087402</v>
      </c>
      <c r="AP51" s="97" t="n">
        <v>7.18484878540039</v>
      </c>
      <c r="AQ51" s="98" t="n">
        <v>7.28566217422485</v>
      </c>
      <c r="AR51" s="98" t="n">
        <v>7.20790719985962</v>
      </c>
      <c r="AS51" s="98" t="n">
        <v>7.26069021224976</v>
      </c>
      <c r="AT51" s="98" t="n">
        <v>7.36597013473511</v>
      </c>
      <c r="AU51" s="98" t="n">
        <v>7.50262403488159</v>
      </c>
      <c r="AV51" s="98" t="n">
        <v>7.54805088043213</v>
      </c>
      <c r="AW51" s="98" t="n">
        <v>8.02847194671631</v>
      </c>
      <c r="AX51" s="98" t="n">
        <v>8.34598064422607</v>
      </c>
      <c r="AY51" s="98" t="n">
        <v>8.97404766082764</v>
      </c>
      <c r="AZ51" s="98" t="n">
        <v>9.01177883148193</v>
      </c>
      <c r="BA51" s="98" t="n">
        <v>8.09927177429199</v>
      </c>
      <c r="BB51" s="98" t="n">
        <v>7.20106220245361</v>
      </c>
      <c r="BC51" s="98" t="n">
        <v>7.21802616119385</v>
      </c>
      <c r="BD51" s="98" t="n">
        <v>7.16924905776978</v>
      </c>
      <c r="BE51" s="98" t="n">
        <v>7.23899412155151</v>
      </c>
      <c r="BF51" s="98" t="n">
        <v>7.43611478805542</v>
      </c>
      <c r="BG51" s="98" t="n">
        <v>7.64648580551148</v>
      </c>
      <c r="BH51" s="98" t="n">
        <v>7.67654085159302</v>
      </c>
      <c r="BI51" s="98" t="n">
        <v>8.15871238708496</v>
      </c>
      <c r="BJ51" s="98" t="n">
        <v>8.39873218536377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9"/>
    </row>
    <row r="54" customFormat="false" ht="10.5" hidden="false" customHeight="false" outlineLevel="0" collapsed="false">
      <c r="C54" s="100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00"/>
      <c r="D55" s="93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100"/>
      <c r="D56" s="93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93"/>
      <c r="D57" s="93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5-07T18:16:45Z</dcterms:modified>
  <cp:revision>0</cp:revision>
  <dc:subject/>
  <dc:title/>
</cp:coreProperties>
</file>