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801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N1" activeCellId="0" sqref="AN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846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7400016784668</v>
      </c>
      <c r="AO4" s="14" t="n">
        <v>56.3999977111816</v>
      </c>
      <c r="AP4" s="14" t="n">
        <v>63.75</v>
      </c>
      <c r="AQ4" s="15" t="n">
        <v>65.5</v>
      </c>
      <c r="AR4" s="15" t="n">
        <v>64.25</v>
      </c>
      <c r="AS4" s="15" t="n">
        <v>63.2500038146973</v>
      </c>
      <c r="AT4" s="15" t="n">
        <v>64.25</v>
      </c>
      <c r="AU4" s="15" t="n">
        <v>64.5</v>
      </c>
      <c r="AV4" s="15" t="n">
        <v>63.4999961853027</v>
      </c>
      <c r="AW4" s="15" t="n">
        <v>62</v>
      </c>
      <c r="AX4" s="15" t="n">
        <v>61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000038146973</v>
      </c>
      <c r="BH4" s="15" t="n">
        <v>62.5000038146973</v>
      </c>
      <c r="BI4" s="15" t="n">
        <v>60.5</v>
      </c>
      <c r="BJ4" s="15" t="n">
        <v>60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25177002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49645996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50354004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4" t="n">
        <v>65.4800033569336</v>
      </c>
      <c r="AN5" s="14" t="n">
        <v>61.6300010681152</v>
      </c>
      <c r="AO5" s="14" t="n">
        <v>62.689998626709</v>
      </c>
      <c r="AP5" s="14" t="n">
        <v>69.4400100708008</v>
      </c>
      <c r="AQ5" s="15" t="n">
        <v>70.5</v>
      </c>
      <c r="AR5" s="15" t="n">
        <v>69.5</v>
      </c>
      <c r="AS5" s="15" t="n">
        <v>68.5</v>
      </c>
      <c r="AT5" s="15" t="n">
        <v>69.5</v>
      </c>
      <c r="AU5" s="15" t="n">
        <v>70</v>
      </c>
      <c r="AV5" s="15" t="n">
        <v>69</v>
      </c>
      <c r="AW5" s="15" t="n">
        <v>68.5</v>
      </c>
      <c r="AX5" s="15" t="n">
        <v>68</v>
      </c>
      <c r="AY5" s="15" t="n">
        <v>68</v>
      </c>
      <c r="AZ5" s="15" t="n">
        <v>67</v>
      </c>
      <c r="BA5" s="15" t="n">
        <v>67</v>
      </c>
      <c r="BB5" s="15" t="n">
        <v>68</v>
      </c>
      <c r="BC5" s="15" t="n">
        <v>69.5</v>
      </c>
      <c r="BD5" s="15" t="n">
        <v>68.5</v>
      </c>
      <c r="BE5" s="15" t="n">
        <v>67.5</v>
      </c>
      <c r="BF5" s="15" t="n">
        <v>68.5</v>
      </c>
      <c r="BG5" s="15" t="n">
        <v>69</v>
      </c>
      <c r="BH5" s="15" t="n">
        <v>68</v>
      </c>
      <c r="BI5" s="15" t="n">
        <v>67</v>
      </c>
      <c r="BJ5" s="15" t="n">
        <v>67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10117.07421875</v>
      </c>
      <c r="D6" s="17" t="n">
        <v>10136.7861328125</v>
      </c>
      <c r="E6" s="18" t="n">
        <v>10161.9404296875</v>
      </c>
      <c r="F6" s="18" t="n">
        <v>10186.6591796875</v>
      </c>
      <c r="G6" s="18" t="n">
        <v>10227.115234375</v>
      </c>
      <c r="H6" s="18" t="n">
        <v>10277.42578125</v>
      </c>
      <c r="I6" s="18" t="n">
        <v>10363.888671875</v>
      </c>
      <c r="J6" s="18" t="n">
        <v>10414.1884765625</v>
      </c>
      <c r="K6" s="18" t="n">
        <v>10454.6220703125</v>
      </c>
      <c r="L6" s="18" t="n">
        <v>10469.3369140625</v>
      </c>
      <c r="M6" s="18" t="n">
        <v>10501.92578125</v>
      </c>
      <c r="N6" s="18" t="n">
        <v>10536.537109375</v>
      </c>
      <c r="O6" s="18" t="n">
        <v>10578.5791015625</v>
      </c>
      <c r="P6" s="18" t="n">
        <v>10613.177734375</v>
      </c>
      <c r="Q6" s="18" t="n">
        <v>10645.744140625</v>
      </c>
      <c r="R6" s="18" t="n">
        <v>10671.611328125</v>
      </c>
      <c r="S6" s="18" t="n">
        <v>10703.611328125</v>
      </c>
      <c r="T6" s="18" t="n">
        <v>10737.078125</v>
      </c>
      <c r="U6" s="18" t="n">
        <v>10776.42578125</v>
      </c>
      <c r="V6" s="18" t="n">
        <v>10809.5146484375</v>
      </c>
      <c r="W6" s="18" t="n">
        <v>10840.7587890625</v>
      </c>
      <c r="X6" s="18" t="n">
        <v>10865.6259765625</v>
      </c>
      <c r="Y6" s="18" t="n">
        <v>10896.5810546875</v>
      </c>
      <c r="Z6" s="18" t="n">
        <v>10929.0927734375</v>
      </c>
      <c r="AA6" s="18" t="n">
        <v>10967.0556640625</v>
      </c>
      <c r="AB6" s="18" t="n">
        <v>10999.755859375</v>
      </c>
      <c r="AC6" s="18" t="n">
        <v>11031.0888671875</v>
      </c>
      <c r="AD6" s="18" t="n">
        <v>11055.7958984375</v>
      </c>
      <c r="AE6" s="18" t="n">
        <v>11088.3408203125</v>
      </c>
      <c r="AF6" s="18" t="n">
        <v>11123.462890625</v>
      </c>
      <c r="AG6" s="18" t="n">
        <v>11174.541015625</v>
      </c>
      <c r="AH6" s="18" t="n">
        <v>11204.78515625</v>
      </c>
      <c r="AI6" s="18" t="n">
        <v>11227.57421875</v>
      </c>
      <c r="AJ6" s="18" t="n">
        <v>11220.85546875</v>
      </c>
      <c r="AK6" s="18" t="n">
        <v>11245.2724609375</v>
      </c>
      <c r="AL6" s="18" t="n">
        <v>11278.7724609375</v>
      </c>
      <c r="AM6" s="18" t="n">
        <v>11337.361328125</v>
      </c>
      <c r="AN6" s="18" t="n">
        <v>11377.0234375</v>
      </c>
      <c r="AO6" s="18" t="n">
        <v>11413.7646484375</v>
      </c>
      <c r="AP6" s="18" t="n">
        <v>11447.0087890625</v>
      </c>
      <c r="AQ6" s="19" t="n">
        <v>11478.33984375</v>
      </c>
      <c r="AR6" s="19" t="n">
        <v>11507.1787109375</v>
      </c>
      <c r="AS6" s="19" t="n">
        <v>11531.2197265625</v>
      </c>
      <c r="AT6" s="19" t="n">
        <v>11556.8203125</v>
      </c>
      <c r="AU6" s="19" t="n">
        <v>11581.669921875</v>
      </c>
      <c r="AV6" s="19" t="n">
        <v>11607.01953125</v>
      </c>
      <c r="AW6" s="19" t="n">
        <v>11629.4404296875</v>
      </c>
      <c r="AX6" s="19" t="n">
        <v>11650.1904296875</v>
      </c>
      <c r="AY6" s="19" t="n">
        <v>11665.3603515625</v>
      </c>
      <c r="AZ6" s="19" t="n">
        <v>11685.669921875</v>
      </c>
      <c r="BA6" s="19" t="n">
        <v>11707.2099609375</v>
      </c>
      <c r="BB6" s="19" t="n">
        <v>11730.900390625</v>
      </c>
      <c r="BC6" s="19" t="n">
        <v>11754.25</v>
      </c>
      <c r="BD6" s="19" t="n">
        <v>11778.169921875</v>
      </c>
      <c r="BE6" s="19" t="n">
        <v>11801.650390625</v>
      </c>
      <c r="BF6" s="19" t="n">
        <v>11827.4501953125</v>
      </c>
      <c r="BG6" s="19" t="n">
        <v>11854.5712890625</v>
      </c>
      <c r="BH6" s="19" t="n">
        <v>11884.3798828125</v>
      </c>
      <c r="BI6" s="19" t="n">
        <v>11913.1201171875</v>
      </c>
      <c r="BJ6" s="19" t="n">
        <v>11942.15039062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84.35205078125</v>
      </c>
      <c r="D7" s="17" t="n">
        <v>7604.06298828125</v>
      </c>
      <c r="E7" s="18" t="n">
        <v>7628.0849609375</v>
      </c>
      <c r="F7" s="18" t="n">
        <v>7654.65576171875</v>
      </c>
      <c r="G7" s="18" t="n">
        <v>7688.6220703125</v>
      </c>
      <c r="H7" s="18" t="n">
        <v>7728.22216796875</v>
      </c>
      <c r="I7" s="18" t="n">
        <v>7798.31494140625</v>
      </c>
      <c r="J7" s="18" t="n">
        <v>7830.537109375</v>
      </c>
      <c r="K7" s="18" t="n">
        <v>7849.748046875</v>
      </c>
      <c r="L7" s="18" t="n">
        <v>7830.94091796875</v>
      </c>
      <c r="M7" s="18" t="n">
        <v>7842.88525390625</v>
      </c>
      <c r="N7" s="18" t="n">
        <v>7860.57421875</v>
      </c>
      <c r="O7" s="18" t="n">
        <v>7898.57080078125</v>
      </c>
      <c r="P7" s="18" t="n">
        <v>7916.8251953125</v>
      </c>
      <c r="Q7" s="18" t="n">
        <v>7929.90380859375</v>
      </c>
      <c r="R7" s="18" t="n">
        <v>7926.3369140625</v>
      </c>
      <c r="S7" s="18" t="n">
        <v>7937.6591796875</v>
      </c>
      <c r="T7" s="18" t="n">
        <v>7952.40380859375</v>
      </c>
      <c r="U7" s="18" t="n">
        <v>7957.14794921875</v>
      </c>
      <c r="V7" s="18" t="n">
        <v>7988.8037109375</v>
      </c>
      <c r="W7" s="18" t="n">
        <v>8033.9482421875</v>
      </c>
      <c r="X7" s="18" t="n">
        <v>8147.1591796875</v>
      </c>
      <c r="Y7" s="18" t="n">
        <v>8178.34814453125</v>
      </c>
      <c r="Z7" s="18" t="n">
        <v>8182.0927734375</v>
      </c>
      <c r="AA7" s="18" t="n">
        <v>8110.60009765625</v>
      </c>
      <c r="AB7" s="18" t="n">
        <v>8095.2998046875</v>
      </c>
      <c r="AC7" s="18" t="n">
        <v>8088.39990234375</v>
      </c>
      <c r="AD7" s="18" t="n">
        <v>8105.97412109375</v>
      </c>
      <c r="AE7" s="18" t="n">
        <v>8103.818359375</v>
      </c>
      <c r="AF7" s="18" t="n">
        <v>8098.00732421875</v>
      </c>
      <c r="AG7" s="18" t="n">
        <v>8059.8740234375</v>
      </c>
      <c r="AH7" s="18" t="n">
        <v>8068.251953125</v>
      </c>
      <c r="AI7" s="18" t="n">
        <v>8094.47412109375</v>
      </c>
      <c r="AJ7" s="18" t="n">
        <v>8169.07763671875</v>
      </c>
      <c r="AK7" s="18" t="n">
        <v>8208.0859375</v>
      </c>
      <c r="AL7" s="18" t="n">
        <v>8242.0361328125</v>
      </c>
      <c r="AM7" s="18" t="n">
        <v>8267.5322265625</v>
      </c>
      <c r="AN7" s="18" t="n">
        <v>8293.9140625</v>
      </c>
      <c r="AO7" s="18" t="n">
        <v>8317.78515625</v>
      </c>
      <c r="AP7" s="18" t="n">
        <v>8332.8447265625</v>
      </c>
      <c r="AQ7" s="19" t="n">
        <v>8356.419921875</v>
      </c>
      <c r="AR7" s="19" t="n">
        <v>8382.2099609375</v>
      </c>
      <c r="AS7" s="19" t="n">
        <v>8416.2822265625</v>
      </c>
      <c r="AT7" s="19" t="n">
        <v>8441.951171875</v>
      </c>
      <c r="AU7" s="19" t="n">
        <v>8465.283203125</v>
      </c>
      <c r="AV7" s="19" t="n">
        <v>8483.3037109375</v>
      </c>
      <c r="AW7" s="19" t="n">
        <v>8504.1943359375</v>
      </c>
      <c r="AX7" s="19" t="n">
        <v>8524.9794921875</v>
      </c>
      <c r="AY7" s="19" t="n">
        <v>8541.556640625</v>
      </c>
      <c r="AZ7" s="19" t="n">
        <v>8565.2099609375</v>
      </c>
      <c r="BA7" s="19" t="n">
        <v>8591.8359375</v>
      </c>
      <c r="BB7" s="19" t="n">
        <v>8629.1171875</v>
      </c>
      <c r="BC7" s="19" t="n">
        <v>8655.9248046875</v>
      </c>
      <c r="BD7" s="19" t="n">
        <v>8679.9423828125</v>
      </c>
      <c r="BE7" s="19" t="n">
        <v>8697.0556640625</v>
      </c>
      <c r="BF7" s="19" t="n">
        <v>8718.5791015625</v>
      </c>
      <c r="BG7" s="19" t="n">
        <v>8740.39453125</v>
      </c>
      <c r="BH7" s="19" t="n">
        <v>8763.1357421875</v>
      </c>
      <c r="BI7" s="19" t="n">
        <v>8785.068359375</v>
      </c>
      <c r="BJ7" s="19" t="n">
        <v>8806.823242187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82896292209625</v>
      </c>
      <c r="D8" s="21" t="n">
        <v>1.83296298980713</v>
      </c>
      <c r="E8" s="22" t="n">
        <v>1.83507406711578</v>
      </c>
      <c r="F8" s="22" t="n">
        <v>1.83119750022888</v>
      </c>
      <c r="G8" s="22" t="n">
        <v>1.83260488510132</v>
      </c>
      <c r="H8" s="22" t="n">
        <v>1.83519756793976</v>
      </c>
      <c r="I8" s="22" t="n">
        <v>1.84154307842255</v>
      </c>
      <c r="J8" s="22" t="n">
        <v>1.84458029270172</v>
      </c>
      <c r="K8" s="22" t="n">
        <v>1.84687650203705</v>
      </c>
      <c r="L8" s="22" t="n">
        <v>1.8456666469574</v>
      </c>
      <c r="M8" s="22" t="n">
        <v>1.84855544567108</v>
      </c>
      <c r="N8" s="22" t="n">
        <v>1.85277771949768</v>
      </c>
      <c r="O8" s="22" t="n">
        <v>1.85981476306915</v>
      </c>
      <c r="P8" s="22" t="n">
        <v>1.8655925989151</v>
      </c>
      <c r="Q8" s="22" t="n">
        <v>1.87159264087677</v>
      </c>
      <c r="R8" s="22" t="n">
        <v>1.87939500808716</v>
      </c>
      <c r="S8" s="22" t="n">
        <v>1.88465428352356</v>
      </c>
      <c r="T8" s="22" t="n">
        <v>1.88895058631897</v>
      </c>
      <c r="U8" s="22" t="n">
        <v>1.89006173610687</v>
      </c>
      <c r="V8" s="22" t="n">
        <v>1.89409875869751</v>
      </c>
      <c r="W8" s="22" t="n">
        <v>1.89883947372437</v>
      </c>
      <c r="X8" s="22" t="n">
        <v>1.90591359138489</v>
      </c>
      <c r="Y8" s="22" t="n">
        <v>1.91083955764771</v>
      </c>
      <c r="Z8" s="22" t="n">
        <v>1.91524708271027</v>
      </c>
      <c r="AA8" s="22" t="n">
        <v>1.91755557060242</v>
      </c>
      <c r="AB8" s="22" t="n">
        <v>1.9221111536026</v>
      </c>
      <c r="AC8" s="22" t="n">
        <v>1.92733335494995</v>
      </c>
      <c r="AD8" s="22" t="n">
        <v>1.9328271150589</v>
      </c>
      <c r="AE8" s="22" t="n">
        <v>1.9396790266037</v>
      </c>
      <c r="AF8" s="22" t="n">
        <v>1.9474937915802</v>
      </c>
      <c r="AG8" s="22" t="n">
        <v>1.95913577079773</v>
      </c>
      <c r="AH8" s="22" t="n">
        <v>1.9667284488678</v>
      </c>
      <c r="AI8" s="22" t="n">
        <v>1.97313582897186</v>
      </c>
      <c r="AJ8" s="22" t="n">
        <v>1.97839963436127</v>
      </c>
      <c r="AK8" s="22" t="n">
        <v>1.98240542411804</v>
      </c>
      <c r="AL8" s="22" t="n">
        <v>1.98519492149353</v>
      </c>
      <c r="AM8" s="22" t="n">
        <v>1.9841206073761</v>
      </c>
      <c r="AN8" s="22" t="n">
        <v>1.9864627122879</v>
      </c>
      <c r="AO8" s="22" t="n">
        <v>1.98957371711731</v>
      </c>
      <c r="AP8" s="22" t="n">
        <v>1.9949756860733</v>
      </c>
      <c r="AQ8" s="23" t="n">
        <v>1.99848318099976</v>
      </c>
      <c r="AR8" s="23" t="n">
        <v>2.00161814689636</v>
      </c>
      <c r="AS8" s="23" t="n">
        <v>2.00346970558167</v>
      </c>
      <c r="AT8" s="23" t="n">
        <v>2.00654244422913</v>
      </c>
      <c r="AU8" s="23" t="n">
        <v>2.00992584228516</v>
      </c>
      <c r="AV8" s="23" t="n">
        <v>2.01402139663696</v>
      </c>
      <c r="AW8" s="23" t="n">
        <v>2.01772475242615</v>
      </c>
      <c r="AX8" s="23" t="n">
        <v>2.0214376449585</v>
      </c>
      <c r="AY8" s="23" t="n">
        <v>2.0264310836792</v>
      </c>
      <c r="AZ8" s="23" t="n">
        <v>2.02920961380005</v>
      </c>
      <c r="BA8" s="23" t="n">
        <v>2.03104448318481</v>
      </c>
      <c r="BB8" s="23" t="n">
        <v>2.02951598167419</v>
      </c>
      <c r="BC8" s="23" t="n">
        <v>2.03127765655518</v>
      </c>
      <c r="BD8" s="23" t="n">
        <v>2.03391027450562</v>
      </c>
      <c r="BE8" s="23" t="n">
        <v>2.03832864761353</v>
      </c>
      <c r="BF8" s="23" t="n">
        <v>2.04201650619507</v>
      </c>
      <c r="BG8" s="23" t="n">
        <v>2.04588866233826</v>
      </c>
      <c r="BH8" s="23" t="n">
        <v>2.05008220672607</v>
      </c>
      <c r="BI8" s="23" t="n">
        <v>2.05422067642212</v>
      </c>
      <c r="BJ8" s="23" t="n">
        <v>2.05844116210938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77111816</v>
      </c>
      <c r="K9" s="26" t="n">
        <v>18.3999977111816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77111816</v>
      </c>
      <c r="Q9" s="26" t="n">
        <v>18.4000015258789</v>
      </c>
      <c r="R9" s="26" t="n">
        <v>18.3999996185303</v>
      </c>
      <c r="S9" s="26" t="n">
        <v>18.3999996185303</v>
      </c>
      <c r="T9" s="26" t="n">
        <v>18.4000015258789</v>
      </c>
      <c r="U9" s="26" t="n">
        <v>18.3999996185303</v>
      </c>
      <c r="V9" s="26" t="n">
        <v>18.3999977111816</v>
      </c>
      <c r="W9" s="26" t="n">
        <v>18.4000015258789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77111816</v>
      </c>
      <c r="AD9" s="26" t="n">
        <v>18.3999977111816</v>
      </c>
      <c r="AE9" s="26" t="n">
        <v>18.4000015258789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77111816</v>
      </c>
      <c r="AO9" s="26" t="n">
        <v>18.3999996185303</v>
      </c>
      <c r="AP9" s="26" t="n">
        <v>18.3999996185303</v>
      </c>
      <c r="AQ9" s="27" t="n">
        <v>18.3999996185303</v>
      </c>
      <c r="AR9" s="27" t="n">
        <v>18.3999977111816</v>
      </c>
      <c r="AS9" s="27" t="n">
        <v>18.3999996185303</v>
      </c>
      <c r="AT9" s="27" t="n">
        <v>18.4000015258789</v>
      </c>
      <c r="AU9" s="27" t="n">
        <v>18.3999996185303</v>
      </c>
      <c r="AV9" s="27" t="n">
        <v>18.4000015258789</v>
      </c>
      <c r="AW9" s="27" t="n">
        <v>18.3999996185303</v>
      </c>
      <c r="AX9" s="27" t="n">
        <v>18.3999977111816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77111816</v>
      </c>
      <c r="BH9" s="27" t="n">
        <v>18.3999977111816</v>
      </c>
      <c r="BI9" s="27" t="n">
        <v>18.4000015258789</v>
      </c>
      <c r="BJ9" s="27" t="n">
        <v>18.3999996185303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20.1499996185303</v>
      </c>
      <c r="D10" s="25" t="n">
        <v>20.1499996185303</v>
      </c>
      <c r="E10" s="26" t="n">
        <v>20.1499996185303</v>
      </c>
      <c r="F10" s="26" t="n">
        <v>20.1499996185303</v>
      </c>
      <c r="G10" s="26" t="n">
        <v>20.1499996185303</v>
      </c>
      <c r="H10" s="26" t="n">
        <v>20.1499996185303</v>
      </c>
      <c r="I10" s="26" t="n">
        <v>20.5100002288818</v>
      </c>
      <c r="J10" s="26" t="n">
        <v>20.5100002288818</v>
      </c>
      <c r="K10" s="26" t="n">
        <v>20.5099983215332</v>
      </c>
      <c r="L10" s="26" t="n">
        <v>20.5100002288818</v>
      </c>
      <c r="M10" s="26" t="n">
        <v>20.5099983215332</v>
      </c>
      <c r="N10" s="26" t="n">
        <v>20.5100002288818</v>
      </c>
      <c r="O10" s="26" t="n">
        <v>20.6499977111816</v>
      </c>
      <c r="P10" s="26" t="n">
        <v>20.6499977111816</v>
      </c>
      <c r="Q10" s="26" t="n">
        <v>20.6500015258789</v>
      </c>
      <c r="R10" s="26" t="n">
        <v>20.6499996185303</v>
      </c>
      <c r="S10" s="26" t="n">
        <v>20.6499977111816</v>
      </c>
      <c r="T10" s="26" t="n">
        <v>20.6299991607666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6299991607666</v>
      </c>
      <c r="AB10" s="26" t="n">
        <v>20.6300010681152</v>
      </c>
      <c r="AC10" s="26" t="n">
        <v>20.6999988555908</v>
      </c>
      <c r="AD10" s="26" t="n">
        <v>20.7000007629395</v>
      </c>
      <c r="AE10" s="26" t="n">
        <v>20.7999992370605</v>
      </c>
      <c r="AF10" s="26" t="n">
        <v>20.7999992370605</v>
      </c>
      <c r="AG10" s="26" t="n">
        <v>20.7999992370605</v>
      </c>
      <c r="AH10" s="26" t="n">
        <v>20.7999992370605</v>
      </c>
      <c r="AI10" s="26" t="n">
        <v>20.7999992370605</v>
      </c>
      <c r="AJ10" s="26" t="n">
        <v>20.7999992370605</v>
      </c>
      <c r="AK10" s="26" t="n">
        <v>20.7999992370605</v>
      </c>
      <c r="AL10" s="26" t="n">
        <v>20.7999992370605</v>
      </c>
      <c r="AM10" s="26" t="n">
        <v>20.7999973297119</v>
      </c>
      <c r="AN10" s="26" t="n">
        <v>20.7999992370605</v>
      </c>
      <c r="AO10" s="26" t="n">
        <v>20.7999973297119</v>
      </c>
      <c r="AP10" s="26" t="n">
        <v>20.7999992370605</v>
      </c>
      <c r="AQ10" s="27" t="n">
        <v>20.8000011444092</v>
      </c>
      <c r="AR10" s="27" t="n">
        <v>20.7999992370605</v>
      </c>
      <c r="AS10" s="27" t="n">
        <v>20.7999992370605</v>
      </c>
      <c r="AT10" s="27" t="n">
        <v>20.8000011444092</v>
      </c>
      <c r="AU10" s="27" t="n">
        <v>20.7999973297119</v>
      </c>
      <c r="AV10" s="27" t="n">
        <v>20.7999992370605</v>
      </c>
      <c r="AW10" s="27" t="n">
        <v>20.7999973297119</v>
      </c>
      <c r="AX10" s="27" t="n">
        <v>20.7999992370605</v>
      </c>
      <c r="AY10" s="27" t="n">
        <v>20.7999992370605</v>
      </c>
      <c r="AZ10" s="27" t="n">
        <v>20.7999992370605</v>
      </c>
      <c r="BA10" s="27" t="n">
        <v>20.7999992370605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92370605</v>
      </c>
      <c r="BF10" s="27" t="n">
        <v>20.7999992370605</v>
      </c>
      <c r="BG10" s="27" t="n">
        <v>20.7999992370605</v>
      </c>
      <c r="BH10" s="27" t="n">
        <v>20.7999973297119</v>
      </c>
      <c r="BI10" s="27" t="n">
        <v>20.7999992370605</v>
      </c>
      <c r="BJ10" s="27" t="n">
        <v>20.7999992370605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5499992370606</v>
      </c>
      <c r="D11" s="25" t="n">
        <v>38.5499992370606</v>
      </c>
      <c r="E11" s="26" t="n">
        <v>38.5499992370606</v>
      </c>
      <c r="F11" s="26" t="n">
        <v>38.5499992370606</v>
      </c>
      <c r="G11" s="26" t="n">
        <v>38.5499992370606</v>
      </c>
      <c r="H11" s="26" t="n">
        <v>38.5499992370606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9.0499992370606</v>
      </c>
      <c r="P11" s="26" t="n">
        <v>39.0499992370606</v>
      </c>
      <c r="Q11" s="26" t="n">
        <v>39.0499992370606</v>
      </c>
      <c r="R11" s="26" t="n">
        <v>39.0499992370606</v>
      </c>
      <c r="S11" s="26" t="n">
        <v>39.0499992370606</v>
      </c>
      <c r="T11" s="26" t="n">
        <v>39.0299949645996</v>
      </c>
      <c r="U11" s="26" t="n">
        <v>39.0299987792969</v>
      </c>
      <c r="V11" s="26" t="n">
        <v>39.0299987792969</v>
      </c>
      <c r="W11" s="26" t="n">
        <v>39.0299949645996</v>
      </c>
      <c r="X11" s="26" t="n">
        <v>39.0299987792969</v>
      </c>
      <c r="Y11" s="26" t="n">
        <v>39.0299949645996</v>
      </c>
      <c r="Z11" s="26" t="n">
        <v>39.0299987792969</v>
      </c>
      <c r="AA11" s="26" t="n">
        <v>39.0299987792969</v>
      </c>
      <c r="AB11" s="26" t="n">
        <v>39.0299987792969</v>
      </c>
      <c r="AC11" s="26" t="n">
        <v>39.0999984741211</v>
      </c>
      <c r="AD11" s="26" t="n">
        <v>39.0999984741211</v>
      </c>
      <c r="AE11" s="26" t="n">
        <v>39.2000007629395</v>
      </c>
      <c r="AF11" s="26" t="n">
        <v>39.2000007629395</v>
      </c>
      <c r="AG11" s="26" t="n">
        <v>39.2000007629395</v>
      </c>
      <c r="AH11" s="26" t="n">
        <v>39.2000007629395</v>
      </c>
      <c r="AI11" s="26" t="n">
        <v>39.2000007629395</v>
      </c>
      <c r="AJ11" s="26" t="n">
        <v>39.2000007629395</v>
      </c>
      <c r="AK11" s="26" t="n">
        <v>39.2000007629395</v>
      </c>
      <c r="AL11" s="26" t="n">
        <v>39.2000007629395</v>
      </c>
      <c r="AM11" s="26" t="n">
        <v>39.2000007629395</v>
      </c>
      <c r="AN11" s="26" t="n">
        <v>39.2000007629395</v>
      </c>
      <c r="AO11" s="26" t="n">
        <v>39.2000007629395</v>
      </c>
      <c r="AP11" s="26" t="n">
        <v>39.2000007629395</v>
      </c>
      <c r="AQ11" s="27" t="n">
        <v>39.2000007629395</v>
      </c>
      <c r="AR11" s="27" t="n">
        <v>39.2000007629395</v>
      </c>
      <c r="AS11" s="27" t="n">
        <v>39.2000007629395</v>
      </c>
      <c r="AT11" s="27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51678467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80015563965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5900630950928</v>
      </c>
      <c r="P15" s="26" t="n">
        <v>19.8379898071289</v>
      </c>
      <c r="Q15" s="26" t="n">
        <v>21.4595947265625</v>
      </c>
      <c r="R15" s="26" t="n">
        <v>21.886251449585</v>
      </c>
      <c r="S15" s="26" t="n">
        <v>21.5089111328125</v>
      </c>
      <c r="T15" s="26" t="n">
        <v>21.9522972106934</v>
      </c>
      <c r="U15" s="26" t="n">
        <v>21.8499717712402</v>
      </c>
      <c r="V15" s="26" t="n">
        <v>21.6538410186768</v>
      </c>
      <c r="W15" s="26" t="n">
        <v>21.3794841766357</v>
      </c>
      <c r="X15" s="26" t="n">
        <v>21.4228458404541</v>
      </c>
      <c r="Y15" s="26" t="n">
        <v>20.9098300933838</v>
      </c>
      <c r="Z15" s="26" t="n">
        <v>20.3489608764648</v>
      </c>
      <c r="AA15" s="26" t="n">
        <v>19.4290351867676</v>
      </c>
      <c r="AB15" s="26" t="n">
        <v>21.0759143829346</v>
      </c>
      <c r="AC15" s="26" t="n">
        <v>21.4617767333984</v>
      </c>
      <c r="AD15" s="26" t="n">
        <v>21.6188335418701</v>
      </c>
      <c r="AE15" s="26" t="n">
        <v>21.58154296875</v>
      </c>
      <c r="AF15" s="26" t="n">
        <v>22.166316986084</v>
      </c>
      <c r="AG15" s="26" t="n">
        <v>21.5774326324463</v>
      </c>
      <c r="AH15" s="26" t="n">
        <v>21.3986473083496</v>
      </c>
      <c r="AI15" s="26" t="n">
        <v>21.3851470947266</v>
      </c>
      <c r="AJ15" s="26" t="n">
        <v>21.3152751922607</v>
      </c>
      <c r="AK15" s="26" t="n">
        <v>21.1205101013184</v>
      </c>
      <c r="AL15" s="26" t="n">
        <v>20.173921585083</v>
      </c>
      <c r="AM15" s="26" t="n">
        <v>20.2669219970703</v>
      </c>
      <c r="AN15" s="26" t="n">
        <v>20.9606533050537</v>
      </c>
      <c r="AO15" s="26" t="n">
        <v>21.2228374481201</v>
      </c>
      <c r="AP15" s="26" t="n">
        <v>21.6572036743164</v>
      </c>
      <c r="AQ15" s="27" t="n">
        <v>21.6161499023438</v>
      </c>
      <c r="AR15" s="27" t="n">
        <v>21.9453983306885</v>
      </c>
      <c r="AS15" s="27" t="n">
        <v>21.6630172729492</v>
      </c>
      <c r="AT15" s="27" t="n">
        <v>21.4428405761719</v>
      </c>
      <c r="AU15" s="27" t="n">
        <v>21.2075691223145</v>
      </c>
      <c r="AV15" s="27" t="n">
        <v>21.3255290985107</v>
      </c>
      <c r="AW15" s="27" t="n">
        <v>20.9439105987549</v>
      </c>
      <c r="AX15" s="27" t="n">
        <v>20.3719596862793</v>
      </c>
      <c r="AY15" s="27" t="n">
        <v>19.9786071777344</v>
      </c>
      <c r="AZ15" s="27" t="n">
        <v>20.6794700622559</v>
      </c>
      <c r="BA15" s="27" t="n">
        <v>21.2560405731201</v>
      </c>
      <c r="BB15" s="27" t="n">
        <v>21.6532001495361</v>
      </c>
      <c r="BC15" s="27" t="n">
        <v>21.6742477416992</v>
      </c>
      <c r="BD15" s="27" t="n">
        <v>21.8986682891846</v>
      </c>
      <c r="BE15" s="27" t="n">
        <v>21.7405109405518</v>
      </c>
      <c r="BF15" s="27" t="n">
        <v>21.4946098327637</v>
      </c>
      <c r="BG15" s="27" t="n">
        <v>21.2816390991211</v>
      </c>
      <c r="BH15" s="27" t="n">
        <v>21.331880569458</v>
      </c>
      <c r="BI15" s="27" t="n">
        <v>20.950159072876</v>
      </c>
      <c r="BJ15" s="27" t="n">
        <v>20.3778800964355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4.11514663696289</v>
      </c>
      <c r="D16" s="25" t="n">
        <v>4.44414710998535</v>
      </c>
      <c r="E16" s="26" t="n">
        <v>4.46330213546753</v>
      </c>
      <c r="F16" s="26" t="n">
        <v>4.15714883804321</v>
      </c>
      <c r="G16" s="26" t="n">
        <v>3.89880561828613</v>
      </c>
      <c r="H16" s="26" t="n">
        <v>3.82829117774963</v>
      </c>
      <c r="I16" s="26" t="n">
        <v>3.86431264877319</v>
      </c>
      <c r="J16" s="26" t="n">
        <v>4.23931360244751</v>
      </c>
      <c r="K16" s="26" t="n">
        <v>4.43354988098145</v>
      </c>
      <c r="L16" s="26" t="n">
        <v>4.06513643264771</v>
      </c>
      <c r="M16" s="26" t="n">
        <v>4.02792310714722</v>
      </c>
      <c r="N16" s="26" t="n">
        <v>4.00553321838379</v>
      </c>
      <c r="O16" s="26" t="n">
        <v>4.42445230484009</v>
      </c>
      <c r="P16" s="26" t="n">
        <v>4.56638240814209</v>
      </c>
      <c r="Q16" s="26" t="n">
        <v>4.43934106826782</v>
      </c>
      <c r="R16" s="26" t="n">
        <v>4.47087240219116</v>
      </c>
      <c r="S16" s="26" t="n">
        <v>4.99051952362061</v>
      </c>
      <c r="T16" s="26" t="n">
        <v>4.86654329299927</v>
      </c>
      <c r="U16" s="26" t="n">
        <v>4.73148727416992</v>
      </c>
      <c r="V16" s="26" t="n">
        <v>4.68126964569092</v>
      </c>
      <c r="W16" s="26" t="n">
        <v>4.70979928970337</v>
      </c>
      <c r="X16" s="26" t="n">
        <v>4.99876403808594</v>
      </c>
      <c r="Y16" s="26" t="n">
        <v>5.06315517425537</v>
      </c>
      <c r="Z16" s="26" t="n">
        <v>4.84177827835083</v>
      </c>
      <c r="AA16" s="26" t="n">
        <v>5.03271198272705</v>
      </c>
      <c r="AB16" s="26" t="n">
        <v>4.8185338973999</v>
      </c>
      <c r="AC16" s="26" t="n">
        <v>5.12522983551025</v>
      </c>
      <c r="AD16" s="26" t="n">
        <v>5.46601533889771</v>
      </c>
      <c r="AE16" s="26" t="n">
        <v>5.26262140274048</v>
      </c>
      <c r="AF16" s="26" t="n">
        <v>5.09164476394653</v>
      </c>
      <c r="AG16" s="26" t="n">
        <v>5.51887321472168</v>
      </c>
      <c r="AH16" s="26" t="n">
        <v>6.00922012329102</v>
      </c>
      <c r="AI16" s="26" t="n">
        <v>6.99358749389648</v>
      </c>
      <c r="AJ16" s="26" t="n">
        <v>6.55677270889282</v>
      </c>
      <c r="AK16" s="26" t="n">
        <v>5.50043535232544</v>
      </c>
      <c r="AL16" s="26" t="n">
        <v>5.5656590461731</v>
      </c>
      <c r="AM16" s="26" t="n">
        <v>5.86889219284058</v>
      </c>
      <c r="AN16" s="26" t="n">
        <v>5.58630275726318</v>
      </c>
      <c r="AO16" s="26" t="n">
        <v>5.81099510192871</v>
      </c>
      <c r="AP16" s="26" t="n">
        <v>6.47895097732544</v>
      </c>
      <c r="AQ16" s="27" t="n">
        <v>6.71967744827271</v>
      </c>
      <c r="AR16" s="27" t="n">
        <v>6.38910722732544</v>
      </c>
      <c r="AS16" s="27" t="n">
        <v>6.23094797134399</v>
      </c>
      <c r="AT16" s="27" t="n">
        <v>6.22090911865234</v>
      </c>
      <c r="AU16" s="27" t="n">
        <v>6.27934265136719</v>
      </c>
      <c r="AV16" s="27" t="n">
        <v>6.08733510971069</v>
      </c>
      <c r="AW16" s="27" t="n">
        <v>6.01856422424316</v>
      </c>
      <c r="AX16" s="27" t="n">
        <v>6.06656265258789</v>
      </c>
      <c r="AY16" s="27" t="n">
        <v>6.16678953170776</v>
      </c>
      <c r="AZ16" s="27" t="n">
        <v>5.96935987472534</v>
      </c>
      <c r="BA16" s="27" t="n">
        <v>5.93190622329712</v>
      </c>
      <c r="BB16" s="27" t="n">
        <v>6.13831520080566</v>
      </c>
      <c r="BC16" s="27" t="n">
        <v>6.31657314300537</v>
      </c>
      <c r="BD16" s="27" t="n">
        <v>6.14372301101685</v>
      </c>
      <c r="BE16" s="27" t="n">
        <v>6.0580153465271</v>
      </c>
      <c r="BF16" s="27" t="n">
        <v>6.05100917816162</v>
      </c>
      <c r="BG16" s="27" t="n">
        <v>6.11629152297974</v>
      </c>
      <c r="BH16" s="27" t="n">
        <v>5.93438100814819</v>
      </c>
      <c r="BI16" s="27" t="n">
        <v>5.86654901504517</v>
      </c>
      <c r="BJ16" s="27" t="n">
        <v>5.91027593612671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62.32275390625</v>
      </c>
      <c r="P17" s="26" t="n">
        <v>7363.37939453125</v>
      </c>
      <c r="Q17" s="26" t="n">
        <v>8133.38720703125</v>
      </c>
      <c r="R17" s="26" t="n">
        <v>8388.7333984375</v>
      </c>
      <c r="S17" s="26" t="n">
        <v>8292.451171875</v>
      </c>
      <c r="T17" s="26" t="n">
        <v>8594.6669921875</v>
      </c>
      <c r="U17" s="26" t="n">
        <v>8587.322265625</v>
      </c>
      <c r="V17" s="26" t="n">
        <v>8482.193359375</v>
      </c>
      <c r="W17" s="26" t="n">
        <v>8095.33349609375</v>
      </c>
      <c r="X17" s="26" t="n">
        <v>8184.9677734375</v>
      </c>
      <c r="Y17" s="26" t="n">
        <v>7952.33349609375</v>
      </c>
      <c r="Z17" s="26" t="n">
        <v>7867.58056640625</v>
      </c>
      <c r="AA17" s="26" t="n">
        <v>7160.51611328125</v>
      </c>
      <c r="AB17" s="26" t="n">
        <v>7787.53564453125</v>
      </c>
      <c r="AC17" s="26" t="n">
        <v>8108.54833984375</v>
      </c>
      <c r="AD17" s="26" t="n">
        <v>8289.966796875</v>
      </c>
      <c r="AE17" s="26" t="n">
        <v>8390.806640625</v>
      </c>
      <c r="AF17" s="26" t="n">
        <v>8732.43359375</v>
      </c>
      <c r="AG17" s="26" t="n">
        <v>8564.7744140625</v>
      </c>
      <c r="AH17" s="26" t="n">
        <v>8497</v>
      </c>
      <c r="AI17" s="26" t="n">
        <v>7990.66650390625</v>
      </c>
      <c r="AJ17" s="26" t="n">
        <v>8068.64501953125</v>
      </c>
      <c r="AK17" s="26" t="n">
        <v>8053.2998046875</v>
      </c>
      <c r="AL17" s="26" t="n">
        <v>7833.9033203125</v>
      </c>
      <c r="AM17" s="26" t="n">
        <v>7428.51611328125</v>
      </c>
      <c r="AN17" s="26" t="n">
        <v>7778.75</v>
      </c>
      <c r="AO17" s="26" t="n">
        <v>8099.06201171875</v>
      </c>
      <c r="AP17" s="26" t="n">
        <v>8305.2470703125</v>
      </c>
      <c r="AQ17" s="27" t="n">
        <v>8468.6787109375</v>
      </c>
      <c r="AR17" s="27" t="n">
        <v>8682.9716796875</v>
      </c>
      <c r="AS17" s="27" t="n">
        <v>8652.7646484375</v>
      </c>
      <c r="AT17" s="27" t="n">
        <v>8611.9140625</v>
      </c>
      <c r="AU17" s="27" t="n">
        <v>8130.93505859375</v>
      </c>
      <c r="AV17" s="27" t="n">
        <v>8259.509765625</v>
      </c>
      <c r="AW17" s="27" t="n">
        <v>8084.76611328125</v>
      </c>
      <c r="AX17" s="27" t="n">
        <v>7945.0400390625</v>
      </c>
      <c r="AY17" s="27" t="n">
        <v>7476.03955078125</v>
      </c>
      <c r="AZ17" s="27" t="n">
        <v>7855.3349609375</v>
      </c>
      <c r="BA17" s="27" t="n">
        <v>8190.26806640625</v>
      </c>
      <c r="BB17" s="27" t="n">
        <v>8437.2119140625</v>
      </c>
      <c r="BC17" s="27" t="n">
        <v>8600.408203125</v>
      </c>
      <c r="BD17" s="27" t="n">
        <v>8775.6748046875</v>
      </c>
      <c r="BE17" s="27" t="n">
        <v>8773.1142578125</v>
      </c>
      <c r="BF17" s="27" t="n">
        <v>8700.779296875</v>
      </c>
      <c r="BG17" s="27" t="n">
        <v>8283.9873046875</v>
      </c>
      <c r="BH17" s="27" t="n">
        <v>8394.353515625</v>
      </c>
      <c r="BI17" s="27" t="n">
        <v>8204.1845703125</v>
      </c>
      <c r="BJ17" s="27" t="n">
        <v>8096.1381835937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9155273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89318848</v>
      </c>
      <c r="K20" s="26" t="n">
        <v>102.5</v>
      </c>
      <c r="L20" s="26" t="n">
        <v>98.1999893188477</v>
      </c>
      <c r="M20" s="26" t="n">
        <v>94.2999954223633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300010681152</v>
      </c>
      <c r="S20" s="26" t="n">
        <v>143.5</v>
      </c>
      <c r="T20" s="26" t="n">
        <v>133.5</v>
      </c>
      <c r="U20" s="26" t="n">
        <v>134.100006103516</v>
      </c>
      <c r="V20" s="26" t="n">
        <v>131</v>
      </c>
      <c r="W20" s="26" t="n">
        <v>132.800018310547</v>
      </c>
      <c r="X20" s="26" t="n">
        <v>145.899978637695</v>
      </c>
      <c r="Y20" s="26" t="n">
        <v>138.199981689453</v>
      </c>
      <c r="Z20" s="26" t="n">
        <v>119.499992370605</v>
      </c>
      <c r="AA20" s="26" t="n">
        <v>128.5</v>
      </c>
      <c r="AB20" s="26" t="n">
        <v>134.500015258789</v>
      </c>
      <c r="AC20" s="26" t="n">
        <v>153.100006103516</v>
      </c>
      <c r="AD20" s="26" t="n">
        <v>164.5</v>
      </c>
      <c r="AE20" s="26" t="n">
        <v>154.100021362305</v>
      </c>
      <c r="AF20" s="26" t="n">
        <v>160.899993896484</v>
      </c>
      <c r="AG20" s="26" t="n">
        <v>171.399993896484</v>
      </c>
      <c r="AH20" s="26" t="n">
        <v>195.399993896484</v>
      </c>
      <c r="AI20" s="26" t="n">
        <v>220.800003051758</v>
      </c>
      <c r="AJ20" s="26" t="n">
        <v>197.300018310547</v>
      </c>
      <c r="AK20" s="26" t="n">
        <v>160.300003051758</v>
      </c>
      <c r="AL20" s="26" t="n">
        <v>160.899993896484</v>
      </c>
      <c r="AM20" s="26" t="n">
        <v>174.899993896484</v>
      </c>
      <c r="AN20" s="26" t="n">
        <v>166</v>
      </c>
      <c r="AO20" s="26" t="n">
        <v>189.081680297852</v>
      </c>
      <c r="AP20" s="26" t="n">
        <v>220.544204711914</v>
      </c>
      <c r="AQ20" s="27" t="n">
        <v>221.693222045898</v>
      </c>
      <c r="AR20" s="27" t="n">
        <v>211.415786743164</v>
      </c>
      <c r="AS20" s="27" t="n">
        <v>203.983093261719</v>
      </c>
      <c r="AT20" s="27" t="n">
        <v>203.30290222168</v>
      </c>
      <c r="AU20" s="27" t="n">
        <v>202.038482666016</v>
      </c>
      <c r="AV20" s="27" t="n">
        <v>195.741821289063</v>
      </c>
      <c r="AW20" s="27" t="n">
        <v>189.054000854492</v>
      </c>
      <c r="AX20" s="27" t="n">
        <v>183.990280151367</v>
      </c>
      <c r="AY20" s="27" t="n">
        <v>187.298904418945</v>
      </c>
      <c r="AZ20" s="27" t="n">
        <v>187.817306518555</v>
      </c>
      <c r="BA20" s="27" t="n">
        <v>192.992004394531</v>
      </c>
      <c r="BB20" s="27" t="n">
        <v>204.639205932617</v>
      </c>
      <c r="BC20" s="27" t="n">
        <v>211.45849609375</v>
      </c>
      <c r="BD20" s="27" t="n">
        <v>205.879486083984</v>
      </c>
      <c r="BE20" s="27" t="n">
        <v>201.245590209961</v>
      </c>
      <c r="BF20" s="27" t="n">
        <v>200.791778564453</v>
      </c>
      <c r="BG20" s="27" t="n">
        <v>199.847793579102</v>
      </c>
      <c r="BH20" s="27" t="n">
        <v>193.132186889648</v>
      </c>
      <c r="BI20" s="27" t="n">
        <v>186.222305297852</v>
      </c>
      <c r="BJ20" s="27" t="n">
        <v>182.042495727539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20141602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8" t="n">
        <v>231.559997558594</v>
      </c>
      <c r="AN21" s="38" t="n">
        <v>228</v>
      </c>
      <c r="AO21" s="38" t="n">
        <v>242.475006103516</v>
      </c>
      <c r="AP21" s="38" t="n">
        <v>274.200012207031</v>
      </c>
      <c r="AQ21" s="39" t="n">
        <v>286.081909179688</v>
      </c>
      <c r="AR21" s="39" t="n">
        <v>276.327789306641</v>
      </c>
      <c r="AS21" s="39" t="n">
        <v>266.027191162109</v>
      </c>
      <c r="AT21" s="39" t="n">
        <v>263.152191162109</v>
      </c>
      <c r="AU21" s="39" t="n">
        <v>263.475189208984</v>
      </c>
      <c r="AV21" s="39" t="n">
        <v>257.160614013672</v>
      </c>
      <c r="AW21" s="39" t="n">
        <v>249.905303955078</v>
      </c>
      <c r="AX21" s="39" t="n">
        <v>245.329895019531</v>
      </c>
      <c r="AY21" s="39" t="n">
        <v>245.241897583008</v>
      </c>
      <c r="AZ21" s="39" t="n">
        <v>246.201095581055</v>
      </c>
      <c r="BA21" s="39" t="n">
        <v>251.693893432617</v>
      </c>
      <c r="BB21" s="39" t="n">
        <v>265.333312988281</v>
      </c>
      <c r="BC21" s="39" t="n">
        <v>273.837371826172</v>
      </c>
      <c r="BD21" s="39" t="n">
        <v>269.265014648438</v>
      </c>
      <c r="BE21" s="39" t="n">
        <v>263.999389648438</v>
      </c>
      <c r="BF21" s="39" t="n">
        <v>261.030700683594</v>
      </c>
      <c r="BG21" s="39" t="n">
        <v>262.062713623047</v>
      </c>
      <c r="BH21" s="39" t="n">
        <v>255.178207397461</v>
      </c>
      <c r="BI21" s="39" t="n">
        <v>247.986999511719</v>
      </c>
      <c r="BJ21" s="39" t="n">
        <v>243.367401123047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220333337329683</v>
      </c>
      <c r="D24" s="41" t="n">
        <f aca="false">+(D20/100-D4/42)</f>
        <v>0.314285714285714</v>
      </c>
      <c r="E24" s="41" t="n">
        <f aca="false">+(E20/100-E4/42)</f>
        <v>0.399238195873442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28636533</v>
      </c>
      <c r="K24" s="41" t="n">
        <f aca="false">+(K20/100-K4/42)</f>
        <v>0.396666635785784</v>
      </c>
      <c r="L24" s="41" t="n">
        <f aca="false">+(L20/100-L4/42)</f>
        <v>0.321285562061128</v>
      </c>
      <c r="M24" s="41" t="n">
        <f aca="false">+(M20/100-M4/42)</f>
        <v>0.269666604541597</v>
      </c>
      <c r="N24" s="41" t="n">
        <f aca="false">+(N20/100-N4/42)</f>
        <v>0.241857187180292</v>
      </c>
      <c r="O24" s="41" t="n">
        <f aca="false">+(O20/100-O4/42)</f>
        <v>0.313809567406064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6333461943127</v>
      </c>
      <c r="S24" s="41" t="n">
        <f aca="false">+(S20/100-S4/42)</f>
        <v>0.570476157778785</v>
      </c>
      <c r="T24" s="41" t="n">
        <f aca="false">+(T20/100-T4/42)</f>
        <v>0.50999996366955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46518671</v>
      </c>
      <c r="X24" s="41" t="n">
        <f aca="false">+(X20/100-X4/42)</f>
        <v>0.360904664539155</v>
      </c>
      <c r="Y24" s="41" t="n">
        <f aca="false">+(Y20/100-Y4/42)</f>
        <v>0.387714142572312</v>
      </c>
      <c r="Z24" s="41" t="n">
        <f aca="false">+(Z20/100-Z4/42)</f>
        <v>0.323333242507208</v>
      </c>
      <c r="AA24" s="41" t="n">
        <f aca="false">+(AA20/100-AA4/42)</f>
        <v>0.35047619047619</v>
      </c>
      <c r="AB24" s="41" t="n">
        <f aca="false">+(AB20/100-AB4/42)</f>
        <v>0.367619218372163</v>
      </c>
      <c r="AC24" s="41" t="n">
        <f aca="false">+(AC20/100-AC4/42)</f>
        <v>0.417428621564593</v>
      </c>
      <c r="AD24" s="41" t="n">
        <f aca="false">+(AD20/100-AD4/42)</f>
        <v>0.53476187933059</v>
      </c>
      <c r="AE24" s="41" t="n">
        <f aca="false">+(AE20/100-AE4/42)</f>
        <v>0.475762078421456</v>
      </c>
      <c r="AF24" s="41" t="n">
        <f aca="false">+(AF20/100-AF4/42)</f>
        <v>0.411381000337147</v>
      </c>
      <c r="AG24" s="41" t="n">
        <f aca="false">+(AG20/100-AG4/42)</f>
        <v>0.431142861502511</v>
      </c>
      <c r="AH24" s="41" t="n">
        <f aca="false">+(AH20/100-AH4/42)</f>
        <v>0.542333250499907</v>
      </c>
      <c r="AI24" s="41" t="n">
        <f aca="false">+(AI20/100-AI4/42)</f>
        <v>0.775142880394345</v>
      </c>
      <c r="AJ24" s="41" t="n">
        <f aca="false">+(AJ20/100-AJ4/42)</f>
        <v>0.609666889735631</v>
      </c>
      <c r="AK24" s="41" t="n">
        <f aca="false">+(AK20/100-AK4/42)</f>
        <v>0.361809528895787</v>
      </c>
      <c r="AL24" s="41" t="n">
        <f aca="false">+(AL20/100-AL4/42)</f>
        <v>0.358761883690244</v>
      </c>
      <c r="AM24" s="41" t="n">
        <f aca="false">+(AM20/100-AM4/42)</f>
        <v>0.384238041469029</v>
      </c>
      <c r="AN24" s="41" t="n">
        <f aca="false">+(AN20/100-AN4/42)</f>
        <v>0.356666626703172</v>
      </c>
      <c r="AO24" s="41" t="n">
        <f aca="false">+(AO20/100-AO4/42)</f>
        <v>0.547959714617048</v>
      </c>
      <c r="AP24" s="41" t="n">
        <f aca="false">+(AP20/100-AP4/42)</f>
        <v>0.687584904261998</v>
      </c>
      <c r="AQ24" s="42" t="n">
        <f aca="false">+(AQ20/100-AQ4/42)</f>
        <v>0.657408410935175</v>
      </c>
      <c r="AR24" s="42" t="n">
        <f aca="false">+(AR20/100-AR4/42)</f>
        <v>0.584395962669736</v>
      </c>
      <c r="AS24" s="42" t="n">
        <f aca="false">+(AS20/100-AS4/42)</f>
        <v>0.533878460838681</v>
      </c>
      <c r="AT24" s="42" t="n">
        <f aca="false">+(AT20/100-AT4/42)</f>
        <v>0.503267117454892</v>
      </c>
      <c r="AU24" s="42" t="n">
        <f aca="false">+(AU20/100-AU4/42)</f>
        <v>0.484670540945871</v>
      </c>
      <c r="AV24" s="42" t="n">
        <f aca="false">+(AV20/100-AV4/42)</f>
        <v>0.445513541811988</v>
      </c>
      <c r="AW24" s="42" t="n">
        <f aca="false">+(AW20/100-AW4/42)</f>
        <v>0.414349532354446</v>
      </c>
      <c r="AX24" s="42" t="n">
        <f aca="false">+(AX20/100-AX4/42)</f>
        <v>0.38752184913272</v>
      </c>
      <c r="AY24" s="42" t="n">
        <f aca="false">+(AY20/100-AY4/42)</f>
        <v>0.408703329903739</v>
      </c>
      <c r="AZ24" s="42" t="n">
        <f aca="false">+(AZ20/100-AZ4/42)</f>
        <v>0.449601727440244</v>
      </c>
      <c r="BA24" s="42" t="n">
        <f aca="false">+(BA20/100-BA4/42)</f>
        <v>0.489443853469122</v>
      </c>
      <c r="BB24" s="42" t="n">
        <f aca="false">+(BB20/100-BB4/42)</f>
        <v>0.570201583135696</v>
      </c>
      <c r="BC24" s="42" t="n">
        <f aca="false">+(BC20/100-BC4/42)</f>
        <v>0.590775437127976</v>
      </c>
      <c r="BD24" s="42" t="n">
        <f aca="false">+(BD20/100-BD4/42)</f>
        <v>0.558794860839844</v>
      </c>
      <c r="BE24" s="42" t="n">
        <f aca="false">+(BE20/100-BE4/42)</f>
        <v>0.536265425909133</v>
      </c>
      <c r="BF24" s="42" t="n">
        <f aca="false">+(BF20/100-BF4/42)</f>
        <v>0.507917785644531</v>
      </c>
      <c r="BG24" s="42" t="n">
        <f aca="false">+(BG20/100-BG4/42)</f>
        <v>0.486573083060128</v>
      </c>
      <c r="BH24" s="42" t="n">
        <f aca="false">+(BH20/100-BH4/42)</f>
        <v>0.443226539975121</v>
      </c>
      <c r="BI24" s="42" t="n">
        <f aca="false">+(BI20/100-BI4/42)</f>
        <v>0.421746862502325</v>
      </c>
      <c r="BJ24" s="42" t="n">
        <f aca="false">+(BJ20/100-BJ4/42)</f>
        <v>0.391853528703962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25000038146973</v>
      </c>
      <c r="D25" s="41" t="n">
        <f aca="false">(+D21-D11-D20)/100</f>
        <v>0.127500038146973</v>
      </c>
      <c r="E25" s="41" t="n">
        <f aca="false">(+E21-E11-E20)/100</f>
        <v>0.178499946594238</v>
      </c>
      <c r="F25" s="41" t="n">
        <f aca="false">(+F21-F11-F20)/100</f>
        <v>0.206499977111816</v>
      </c>
      <c r="G25" s="41" t="n">
        <f aca="false">(+G21-G11-G20)/100</f>
        <v>0.17575008392334</v>
      </c>
      <c r="H25" s="41" t="n">
        <f aca="false">(+H21-H11-H20)/100</f>
        <v>0.151300010681152</v>
      </c>
      <c r="I25" s="41" t="n">
        <f aca="false">(+I21-I11-I20)/100</f>
        <v>0.141400032043457</v>
      </c>
      <c r="J25" s="41" t="n">
        <f aca="false">(+J21-J11-J20)/100</f>
        <v>0.129150047302246</v>
      </c>
      <c r="K25" s="41" t="n">
        <f aca="false">(+K21-K11-K20)/100</f>
        <v>0.264700202941895</v>
      </c>
      <c r="L25" s="41" t="n">
        <f aca="false">(+L21-L11-L20)/100</f>
        <v>0.192400169372559</v>
      </c>
      <c r="M25" s="41" t="n">
        <f aca="false">(+M21-M11-M20)/100</f>
        <v>0.179900016784668</v>
      </c>
      <c r="N25" s="41" t="n">
        <f aca="false">(+N21-N11-N20)/100</f>
        <v>0.150700035095215</v>
      </c>
      <c r="O25" s="41" t="n">
        <f aca="false">(+O21-O11-O20)/100</f>
        <v>0.131250038146973</v>
      </c>
      <c r="P25" s="41" t="n">
        <f aca="false">(+P21-P11-P20)/100</f>
        <v>0.130000038146973</v>
      </c>
      <c r="Q25" s="41" t="n">
        <f aca="false">(+Q21-Q11-Q20)/100</f>
        <v>0.146500053405762</v>
      </c>
      <c r="R25" s="41" t="n">
        <f aca="false">(+R21-R11-R20)/100</f>
        <v>0.154249839782715</v>
      </c>
      <c r="S25" s="41" t="n">
        <f aca="false">(+S21-S11-S20)/100</f>
        <v>0.157899971008301</v>
      </c>
      <c r="T25" s="41" t="n">
        <f aca="false">(+T21-T11-T20)/100</f>
        <v>0.243950080871582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49928283691</v>
      </c>
      <c r="X25" s="41" t="n">
        <f aca="false">(+X21-X11-X20)/100</f>
        <v>0.1502001953125</v>
      </c>
      <c r="Y25" s="41" t="n">
        <f aca="false">(+Y21-Y11-Y20)/100</f>
        <v>0.207100257873535</v>
      </c>
      <c r="Z25" s="41" t="n">
        <f aca="false">(+Z21-Z11-Z20)/100</f>
        <v>0.255700149536133</v>
      </c>
      <c r="AA25" s="41" t="n">
        <f aca="false">(+AA21-AA11-AA20)/100</f>
        <v>0.155500030517578</v>
      </c>
      <c r="AB25" s="41" t="n">
        <f aca="false">(+AB21-AB11-AB20)/100</f>
        <v>0.174699859619141</v>
      </c>
      <c r="AC25" s="41" t="n">
        <f aca="false">(+AC21-AC11-AC20)/100</f>
        <v>0.157249984741211</v>
      </c>
      <c r="AD25" s="41" t="n">
        <f aca="false">(+AD21-AD11-AD20)/100</f>
        <v>0.206500015258789</v>
      </c>
      <c r="AE25" s="41" t="n">
        <f aca="false">(+AE21-AE11-AE20)/100</f>
        <v>0.228199729919434</v>
      </c>
      <c r="AF25" s="41" t="n">
        <f aca="false">(+AF21-AF11-AF20)/100</f>
        <v>0.15450008392334</v>
      </c>
      <c r="AG25" s="41" t="n">
        <f aca="false">(+AG21-AG11-AG20)/100</f>
        <v>0.184000053405762</v>
      </c>
      <c r="AH25" s="41" t="n">
        <f aca="false">(+AH21-AH11-AH20)/100</f>
        <v>0.140200004577637</v>
      </c>
      <c r="AI25" s="41" t="n">
        <f aca="false">(+AI21-AI11-AI20)/100</f>
        <v>0.30325008392334</v>
      </c>
      <c r="AJ25" s="41" t="n">
        <f aca="false">(+AJ21-AJ11-AJ20)/100</f>
        <v>0.351799736022949</v>
      </c>
      <c r="AK25" s="41" t="n">
        <f aca="false">(+AK21-AK11-AK20)/100</f>
        <v>0.261749992370606</v>
      </c>
      <c r="AL25" s="41" t="n">
        <f aca="false">(+AL21-AL11-AL20)/100</f>
        <v>0.184000053405762</v>
      </c>
      <c r="AM25" s="41" t="n">
        <f aca="false">(+AM21-AM11-AM20)/100</f>
        <v>0.174600028991699</v>
      </c>
      <c r="AN25" s="41" t="n">
        <f aca="false">(+AN21-AN11-AN20)/100</f>
        <v>0.227999992370605</v>
      </c>
      <c r="AO25" s="41" t="n">
        <f aca="false">(+AO21-AO11-AO20)/100</f>
        <v>0.141933250427246</v>
      </c>
      <c r="AP25" s="41" t="n">
        <f aca="false">(+AP21-AP11-AP20)/100</f>
        <v>0.144558067321777</v>
      </c>
      <c r="AQ25" s="42" t="n">
        <f aca="false">(+AQ21-AQ11-AQ20)/100</f>
        <v>0.251886863708496</v>
      </c>
      <c r="AR25" s="42" t="n">
        <f aca="false">(+AR21-AR11-AR20)/100</f>
        <v>0.257120018005371</v>
      </c>
      <c r="AS25" s="42" t="n">
        <f aca="false">(+AS21-AS11-AS20)/100</f>
        <v>0.228440971374512</v>
      </c>
      <c r="AT25" s="42" t="n">
        <f aca="false">(+AT21-AT11-AT20)/100</f>
        <v>0.206492881774902</v>
      </c>
      <c r="AU25" s="42" t="n">
        <f aca="false">(+AU21-AU11-AU20)/100</f>
        <v>0.222367057800293</v>
      </c>
      <c r="AV25" s="42" t="n">
        <f aca="false">(+AV21-AV11-AV20)/100</f>
        <v>0.222187919616699</v>
      </c>
      <c r="AW25" s="42" t="n">
        <f aca="false">(+AW21-AW11-AW20)/100</f>
        <v>0.216513023376465</v>
      </c>
      <c r="AX25" s="42" t="n">
        <f aca="false">(+AX21-AX11-AX20)/100</f>
        <v>0.221396141052246</v>
      </c>
      <c r="AY25" s="42" t="n">
        <f aca="false">(+AY21-AY11-AY20)/100</f>
        <v>0.18742992401123</v>
      </c>
      <c r="AZ25" s="42" t="n">
        <f aca="false">(+AZ21-AZ11-AZ20)/100</f>
        <v>0.191837882995605</v>
      </c>
      <c r="BA25" s="42" t="n">
        <f aca="false">(+BA21-BA11-BA20)/100</f>
        <v>0.195018882751465</v>
      </c>
      <c r="BB25" s="42" t="n">
        <f aca="false">(+BB21-BB11-BB20)/100</f>
        <v>0.214941062927246</v>
      </c>
      <c r="BC25" s="42" t="n">
        <f aca="false">(+BC21-BC11-BC20)/100</f>
        <v>0.231788749694824</v>
      </c>
      <c r="BD25" s="42" t="n">
        <f aca="false">(+BD21-BD11-BD20)/100</f>
        <v>0.241855278015137</v>
      </c>
      <c r="BE25" s="42" t="n">
        <f aca="false">(+BE21-BE11-BE20)/100</f>
        <v>0.235537986755371</v>
      </c>
      <c r="BF25" s="42" t="n">
        <f aca="false">(+BF21-BF11-BF20)/100</f>
        <v>0.210389213562012</v>
      </c>
      <c r="BG25" s="42" t="n">
        <f aca="false">(+BG21-BG11-BG20)/100</f>
        <v>0.230149192810059</v>
      </c>
      <c r="BH25" s="42" t="n">
        <f aca="false">(+BH21-BH11-BH20)/100</f>
        <v>0.22846019744873</v>
      </c>
      <c r="BI25" s="42" t="n">
        <f aca="false">(+BI21-BI11-BI20)/100</f>
        <v>0.225646934509277</v>
      </c>
      <c r="BJ25" s="42" t="n">
        <f aca="false">(+BJ21-BJ11-BJ20)/100</f>
        <v>0.221249046325684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88659087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2337879</v>
      </c>
      <c r="K26" s="41" t="n">
        <f aca="false">(K20-K5*100/42)</f>
        <v>35.0952393668039</v>
      </c>
      <c r="L26" s="41" t="n">
        <f aca="false">(L20-L5*100/42)</f>
        <v>25.9618937174479</v>
      </c>
      <c r="M26" s="41" t="n">
        <f aca="false">(M20-M5*100/42)</f>
        <v>20.2285608564104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8000106811523</v>
      </c>
      <c r="S26" s="41" t="n">
        <f aca="false">(S20-S5*100/42)</f>
        <v>47.5952410016741</v>
      </c>
      <c r="T26" s="41" t="n">
        <f aca="false">(T20-T5*100/42)</f>
        <v>42.9523929414295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69199335</v>
      </c>
      <c r="X26" s="41" t="n">
        <f aca="false">(X20-X5*100/42)</f>
        <v>19.0666442144485</v>
      </c>
      <c r="Y26" s="41" t="n">
        <f aca="false">(Y20-Y5*100/42)</f>
        <v>22.7952077956427</v>
      </c>
      <c r="Z26" s="41" t="n">
        <f aca="false">(Z20-Z5*100/42)</f>
        <v>16.6904678344727</v>
      </c>
      <c r="AA26" s="41" t="n">
        <f aca="false">(AA20-AA5*100/42)</f>
        <v>16.976190112886</v>
      </c>
      <c r="AB26" s="41" t="n">
        <f aca="false">(AB20-AB5*100/42)</f>
        <v>19.8571544828869</v>
      </c>
      <c r="AC26" s="41" t="n">
        <f aca="false">(AC20-AC5*100/42)</f>
        <v>24.0761998494466</v>
      </c>
      <c r="AD26" s="41" t="n">
        <f aca="false">(AD20-AD5*100/42)</f>
        <v>38.3571439470564</v>
      </c>
      <c r="AE26" s="41" t="n">
        <f aca="false">(AE20-AE5*100/42)</f>
        <v>35.4571598597935</v>
      </c>
      <c r="AF26" s="41" t="n">
        <f aca="false">(AF20-AF5*100/42)</f>
        <v>26.7333308628627</v>
      </c>
      <c r="AG26" s="41" t="n">
        <f aca="false">(AG20-AG5*100/42)</f>
        <v>30.9238034202939</v>
      </c>
      <c r="AH26" s="41" t="n">
        <f aca="false">(AH20-AH5*100/42)</f>
        <v>40.6619037446522</v>
      </c>
      <c r="AI26" s="41" t="n">
        <f aca="false">(AI20-AI5*100/42)</f>
        <v>64.6333451043992</v>
      </c>
      <c r="AJ26" s="41" t="n">
        <f aca="false">(AJ20-AJ5*100/42)</f>
        <v>49.0619270688011</v>
      </c>
      <c r="AK26" s="41" t="n">
        <f aca="false">(AK20-AK5*100/42)</f>
        <v>21.442860921224</v>
      </c>
      <c r="AL26" s="41" t="n">
        <f aca="false">(AL20-AL5*100/42)</f>
        <v>19.4238077799479</v>
      </c>
      <c r="AM26" s="41" t="n">
        <f aca="false">(AM20-AM5*100/42)</f>
        <v>18.9952239990234</v>
      </c>
      <c r="AN26" s="41" t="n">
        <f aca="false">(AN20-AN5*100/42)</f>
        <v>19.2619022187733</v>
      </c>
      <c r="AO26" s="41" t="n">
        <f aca="false">(AO20-AO5*100/42)</f>
        <v>39.8197788056873</v>
      </c>
      <c r="AP26" s="41" t="n">
        <f aca="false">(AP20-AP5*100/42)</f>
        <v>55.2108474004836</v>
      </c>
      <c r="AQ26" s="42" t="n">
        <f aca="false">(AQ20-AQ5*100/42)</f>
        <v>53.8360791887556</v>
      </c>
      <c r="AR26" s="42" t="n">
        <f aca="false">(AR20-AR5*100/42)</f>
        <v>45.9395962669736</v>
      </c>
      <c r="AS26" s="42" t="n">
        <f aca="false">(AS20-AS5*100/42)</f>
        <v>40.8878551664807</v>
      </c>
      <c r="AT26" s="42" t="n">
        <f aca="false">(AT20-AT5*100/42)</f>
        <v>37.8267117454892</v>
      </c>
      <c r="AU26" s="42" t="n">
        <f aca="false">(AU20-AU5*100/42)</f>
        <v>35.371815999349</v>
      </c>
      <c r="AV26" s="42" t="n">
        <f aca="false">(AV20-AV5*100/42)</f>
        <v>31.4561070033482</v>
      </c>
      <c r="AW26" s="42" t="n">
        <f aca="false">(AW20-AW5*100/42)</f>
        <v>25.9587627592541</v>
      </c>
      <c r="AX26" s="42" t="n">
        <f aca="false">(AX20-AX5*100/42)</f>
        <v>22.0855182466053</v>
      </c>
      <c r="AY26" s="42" t="n">
        <f aca="false">(AY20-AY5*100/42)</f>
        <v>25.3941425141834</v>
      </c>
      <c r="AZ26" s="42" t="n">
        <f aca="false">(AZ20-AZ5*100/42)</f>
        <v>28.2934969947452</v>
      </c>
      <c r="BA26" s="42" t="n">
        <f aca="false">(BA20-BA5*100/42)</f>
        <v>33.4681948707217</v>
      </c>
      <c r="BB26" s="42" t="n">
        <f aca="false">(BB20-BB5*100/42)</f>
        <v>42.7344440278553</v>
      </c>
      <c r="BC26" s="42" t="n">
        <f aca="false">(BC20-BC5*100/42)</f>
        <v>45.9823056175595</v>
      </c>
      <c r="BD26" s="42" t="n">
        <f aca="false">(BD20-BD5*100/42)</f>
        <v>42.7842479887463</v>
      </c>
      <c r="BE26" s="42" t="n">
        <f aca="false">(BE20-BE5*100/42)</f>
        <v>40.5313044956752</v>
      </c>
      <c r="BF26" s="42" t="n">
        <f aca="false">(BF20-BF5*100/42)</f>
        <v>37.696540469215</v>
      </c>
      <c r="BG26" s="42" t="n">
        <f aca="false">(BG20-BG5*100/42)</f>
        <v>35.5620792933873</v>
      </c>
      <c r="BH26" s="42" t="n">
        <f aca="false">(BH20-BH5*100/42)</f>
        <v>31.2274249848865</v>
      </c>
      <c r="BI26" s="42" t="n">
        <f aca="false">(BI20-BI5*100/42)</f>
        <v>26.698495774042</v>
      </c>
      <c r="BJ26" s="42" t="n">
        <f aca="false">(BJ20-BJ5*100/42)</f>
        <v>22.5186862037295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0419998168945</v>
      </c>
      <c r="AB29" s="22" t="n">
        <v>17.049373626709</v>
      </c>
      <c r="AC29" s="22" t="n">
        <v>17.1326732635498</v>
      </c>
      <c r="AD29" s="22" t="n">
        <v>17.1326732635498</v>
      </c>
      <c r="AE29" s="22" t="n">
        <v>17.1326732635498</v>
      </c>
      <c r="AF29" s="22" t="n">
        <v>17.1326732635498</v>
      </c>
      <c r="AG29" s="22" t="n">
        <v>17.1326732635498</v>
      </c>
      <c r="AH29" s="22" t="n">
        <v>17.1366748809814</v>
      </c>
      <c r="AI29" s="22" t="n">
        <v>17.1366748809814</v>
      </c>
      <c r="AJ29" s="22" t="n">
        <v>17.128870010376</v>
      </c>
      <c r="AK29" s="22" t="n">
        <v>17.128870010376</v>
      </c>
      <c r="AL29" s="22" t="n">
        <v>17.1279907226563</v>
      </c>
      <c r="AM29" s="22" t="n">
        <v>17.128999710083</v>
      </c>
      <c r="AN29" s="22" t="n">
        <v>17.1288223266602</v>
      </c>
      <c r="AO29" s="22" t="n">
        <v>17.1814193725586</v>
      </c>
      <c r="AP29" s="22" t="n">
        <v>17.318977355957</v>
      </c>
      <c r="AQ29" s="23" t="n">
        <v>17.3189792633057</v>
      </c>
      <c r="AR29" s="23" t="n">
        <v>17.3189792633057</v>
      </c>
      <c r="AS29" s="23" t="n">
        <v>17.3189792633057</v>
      </c>
      <c r="AT29" s="23" t="n">
        <v>17.3189792633057</v>
      </c>
      <c r="AU29" s="23" t="n">
        <v>17.3189792633057</v>
      </c>
      <c r="AV29" s="23" t="n">
        <v>17.3189792633057</v>
      </c>
      <c r="AW29" s="23" t="n">
        <v>17.3189792633057</v>
      </c>
      <c r="AX29" s="23" t="n">
        <v>17.3189792633057</v>
      </c>
      <c r="AY29" s="23" t="n">
        <v>17.3189792633057</v>
      </c>
      <c r="AZ29" s="23" t="n">
        <v>17.3189792633057</v>
      </c>
      <c r="BA29" s="23" t="n">
        <v>17.3189792633057</v>
      </c>
      <c r="BB29" s="23" t="n">
        <v>17.3189792633057</v>
      </c>
      <c r="BC29" s="23" t="n">
        <v>17.3189792633057</v>
      </c>
      <c r="BD29" s="23" t="n">
        <v>17.3189792633057</v>
      </c>
      <c r="BE29" s="23" t="n">
        <v>17.3189792633057</v>
      </c>
      <c r="BF29" s="23" t="n">
        <v>17.3189792633057</v>
      </c>
      <c r="BG29" s="23" t="n">
        <v>17.3189792633057</v>
      </c>
      <c r="BH29" s="23" t="n">
        <v>17.3189792633057</v>
      </c>
      <c r="BI29" s="23" t="n">
        <v>17.3189792633057</v>
      </c>
      <c r="BJ29" s="23" t="n">
        <v>17.3189792633057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18954468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44741821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5670003890991</v>
      </c>
      <c r="AB30" s="22" t="n">
        <v>15.4509992599487</v>
      </c>
      <c r="AC30" s="22" t="n">
        <v>15.4519996643066</v>
      </c>
      <c r="AD30" s="22" t="n">
        <v>15.8572654724121</v>
      </c>
      <c r="AE30" s="22" t="n">
        <v>16.1158065795898</v>
      </c>
      <c r="AF30" s="22" t="n">
        <v>16.5608997344971</v>
      </c>
      <c r="AG30" s="22" t="n">
        <v>16.1127738952637</v>
      </c>
      <c r="AH30" s="22" t="n">
        <v>15.7861614227295</v>
      </c>
      <c r="AI30" s="22" t="n">
        <v>14.3706655502319</v>
      </c>
      <c r="AJ30" s="22" t="n">
        <v>13.9835157394409</v>
      </c>
      <c r="AK30" s="22" t="n">
        <v>15.2404651641846</v>
      </c>
      <c r="AL30" s="22" t="n">
        <v>15.2521286010742</v>
      </c>
      <c r="AM30" s="22" t="n">
        <v>14.8993549346924</v>
      </c>
      <c r="AN30" s="22" t="n">
        <v>14.6319284439087</v>
      </c>
      <c r="AO30" s="22" t="n">
        <v>14.7931613922119</v>
      </c>
      <c r="AP30" s="22" t="n">
        <v>15.1763935089111</v>
      </c>
      <c r="AQ30" s="23" t="n">
        <v>16.034049987793</v>
      </c>
      <c r="AR30" s="23" t="n">
        <v>16.357889175415</v>
      </c>
      <c r="AS30" s="23" t="n">
        <v>16.2337493896484</v>
      </c>
      <c r="AT30" s="23" t="n">
        <v>16.138500213623</v>
      </c>
      <c r="AU30" s="23" t="n">
        <v>15.7840900421143</v>
      </c>
      <c r="AV30" s="23" t="n">
        <v>15.482029914856</v>
      </c>
      <c r="AW30" s="23" t="n">
        <v>15.830659866333</v>
      </c>
      <c r="AX30" s="23" t="n">
        <v>15.9396696090698</v>
      </c>
      <c r="AY30" s="23" t="n">
        <v>15.3800401687622</v>
      </c>
      <c r="AZ30" s="23" t="n">
        <v>15.4306201934814</v>
      </c>
      <c r="BA30" s="23" t="n">
        <v>15.5839900970459</v>
      </c>
      <c r="BB30" s="23" t="n">
        <v>16.0734004974365</v>
      </c>
      <c r="BC30" s="23" t="n">
        <v>16.4686603546143</v>
      </c>
      <c r="BD30" s="23" t="n">
        <v>16.5739002227783</v>
      </c>
      <c r="BE30" s="23" t="n">
        <v>16.4255504608154</v>
      </c>
      <c r="BF30" s="23" t="n">
        <v>16.3959293365479</v>
      </c>
      <c r="BG30" s="23" t="n">
        <v>16.0312004089355</v>
      </c>
      <c r="BH30" s="23" t="n">
        <v>15.6927404403687</v>
      </c>
      <c r="BI30" s="23" t="n">
        <v>16.1122093200684</v>
      </c>
      <c r="BJ30" s="23" t="n">
        <v>16.1947402954102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78060913</v>
      </c>
      <c r="M31" s="45" t="n">
        <v>0.936213374137878</v>
      </c>
      <c r="N31" s="45" t="n">
        <v>0.930134892463684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89545441</v>
      </c>
      <c r="U31" s="45" t="n">
        <v>0.96775633096695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3449168205261</v>
      </c>
      <c r="AB31" s="45" t="n">
        <v>0.906250298023224</v>
      </c>
      <c r="AC31" s="45" t="n">
        <v>0.901902496814728</v>
      </c>
      <c r="AD31" s="45" t="n">
        <v>0.92555695772171</v>
      </c>
      <c r="AE31" s="45" t="n">
        <v>0.940647602081299</v>
      </c>
      <c r="AF31" s="45" t="n">
        <v>0.966626703739166</v>
      </c>
      <c r="AG31" s="45" t="n">
        <v>0.940470576286316</v>
      </c>
      <c r="AH31" s="45" t="n">
        <v>0.921191573143005</v>
      </c>
      <c r="AI31" s="45" t="n">
        <v>0.838591277599335</v>
      </c>
      <c r="AJ31" s="45" t="n">
        <v>0.816371202468872</v>
      </c>
      <c r="AK31" s="45" t="n">
        <v>0.889753103256226</v>
      </c>
      <c r="AL31" s="45" t="n">
        <v>0.890479743480682</v>
      </c>
      <c r="AM31" s="45" t="n">
        <v>0.869832217693329</v>
      </c>
      <c r="AN31" s="45" t="n">
        <v>0.854228556156158</v>
      </c>
      <c r="AO31" s="45" t="n">
        <v>0.860997557640076</v>
      </c>
      <c r="AP31" s="45" t="n">
        <v>0.876286923885346</v>
      </c>
      <c r="AQ31" s="46" t="n">
        <v>0.925807774066925</v>
      </c>
      <c r="AR31" s="46" t="n">
        <v>0.944506347179413</v>
      </c>
      <c r="AS31" s="46" t="n">
        <v>0.937338829040527</v>
      </c>
      <c r="AT31" s="46" t="n">
        <v>0.931838870048523</v>
      </c>
      <c r="AU31" s="46" t="n">
        <v>0.91137558221817</v>
      </c>
      <c r="AV31" s="46" t="n">
        <v>0.893934071063995</v>
      </c>
      <c r="AW31" s="46" t="n">
        <v>0.914064347743988</v>
      </c>
      <c r="AX31" s="46" t="n">
        <v>0.92035847902298</v>
      </c>
      <c r="AY31" s="46" t="n">
        <v>0.888045191764832</v>
      </c>
      <c r="AZ31" s="46" t="n">
        <v>0.89096599817276</v>
      </c>
      <c r="BA31" s="46" t="n">
        <v>0.899821698665619</v>
      </c>
      <c r="BB31" s="46" t="n">
        <v>0.928080081939697</v>
      </c>
      <c r="BC31" s="46" t="n">
        <v>0.950902819633484</v>
      </c>
      <c r="BD31" s="46" t="n">
        <v>0.956978976726532</v>
      </c>
      <c r="BE31" s="46" t="n">
        <v>0.948413133621216</v>
      </c>
      <c r="BF31" s="46" t="n">
        <v>0.946703195571899</v>
      </c>
      <c r="BG31" s="46" t="n">
        <v>0.925643444061279</v>
      </c>
      <c r="BH31" s="46" t="n">
        <v>0.906100690364838</v>
      </c>
      <c r="BI31" s="46" t="n">
        <v>0.930321276187897</v>
      </c>
      <c r="BJ31" s="46" t="n">
        <v>0.935086607933044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39315033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90530556440353</v>
      </c>
      <c r="AB34" s="22" t="n">
        <v>0.281583219766617</v>
      </c>
      <c r="AC34" s="22" t="n">
        <v>0.223634093999863</v>
      </c>
      <c r="AD34" s="22" t="n">
        <v>0.253658592700958</v>
      </c>
      <c r="AE34" s="22" t="n">
        <v>0.376559853553772</v>
      </c>
      <c r="AF34" s="22" t="n">
        <v>0.363888174295425</v>
      </c>
      <c r="AG34" s="22" t="n">
        <v>0.506539165973663</v>
      </c>
      <c r="AH34" s="22" t="n">
        <v>0.51079249382019</v>
      </c>
      <c r="AI34" s="22" t="n">
        <v>0.422123640775681</v>
      </c>
      <c r="AJ34" s="22" t="n">
        <v>0.405232220888138</v>
      </c>
      <c r="AK34" s="22" t="n">
        <v>0.28861990571022</v>
      </c>
      <c r="AL34" s="22" t="n">
        <v>0.482943087816238</v>
      </c>
      <c r="AM34" s="22" t="n">
        <v>0.310999989509583</v>
      </c>
      <c r="AN34" s="22" t="n">
        <v>0.263000011444092</v>
      </c>
      <c r="AO34" s="22" t="n">
        <v>0.386999994516373</v>
      </c>
      <c r="AP34" s="22" t="n">
        <v>0.370999991893768</v>
      </c>
      <c r="AQ34" s="23" t="n">
        <v>0.528146386146545</v>
      </c>
      <c r="AR34" s="23" t="n">
        <v>0.517989218235016</v>
      </c>
      <c r="AS34" s="23" t="n">
        <v>0.501690983772278</v>
      </c>
      <c r="AT34" s="23" t="n">
        <v>0.524094820022583</v>
      </c>
      <c r="AU34" s="23" t="n">
        <v>0.482089787721634</v>
      </c>
      <c r="AV34" s="23" t="n">
        <v>0.449737906455994</v>
      </c>
      <c r="AW34" s="23" t="n">
        <v>0.417453199625015</v>
      </c>
      <c r="AX34" s="23" t="n">
        <v>0.428943186998367</v>
      </c>
      <c r="AY34" s="23" t="n">
        <v>0.391299903392792</v>
      </c>
      <c r="AZ34" s="23" t="n">
        <v>0.376128286123276</v>
      </c>
      <c r="BA34" s="23" t="n">
        <v>0.437122404575348</v>
      </c>
      <c r="BB34" s="23" t="n">
        <v>0.513981819152832</v>
      </c>
      <c r="BC34" s="23" t="n">
        <v>0.540876507759094</v>
      </c>
      <c r="BD34" s="23" t="n">
        <v>0.562480926513672</v>
      </c>
      <c r="BE34" s="23" t="n">
        <v>0.544179677963257</v>
      </c>
      <c r="BF34" s="23" t="n">
        <v>0.533245801925659</v>
      </c>
      <c r="BG34" s="23" t="n">
        <v>0.50232607126236</v>
      </c>
      <c r="BH34" s="23" t="n">
        <v>0.468530088663101</v>
      </c>
      <c r="BI34" s="23" t="n">
        <v>0.452014714479446</v>
      </c>
      <c r="BJ34" s="23" t="n">
        <v>0.467922300100327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722808838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09438705444336</v>
      </c>
      <c r="AB35" s="22" t="n">
        <v>8.20349979400635</v>
      </c>
      <c r="AC35" s="22" t="n">
        <v>8.04041957855225</v>
      </c>
      <c r="AD35" s="22" t="n">
        <v>8.48763370513916</v>
      </c>
      <c r="AE35" s="22" t="n">
        <v>8.41122627258301</v>
      </c>
      <c r="AF35" s="22" t="n">
        <v>8.53703308105469</v>
      </c>
      <c r="AG35" s="22" t="n">
        <v>8.28948402404785</v>
      </c>
      <c r="AH35" s="22" t="n">
        <v>8.24509716033936</v>
      </c>
      <c r="AI35" s="22" t="n">
        <v>8.00893306732178</v>
      </c>
      <c r="AJ35" s="22" t="n">
        <v>7.90380668640137</v>
      </c>
      <c r="AK35" s="22" t="n">
        <v>8.40040016174316</v>
      </c>
      <c r="AL35" s="22" t="n">
        <v>8.47403240203857</v>
      </c>
      <c r="AM35" s="22" t="n">
        <v>8.18499374389648</v>
      </c>
      <c r="AN35" s="22" t="n">
        <v>7.96899938583374</v>
      </c>
      <c r="AO35" s="22" t="n">
        <v>7.82816123962402</v>
      </c>
      <c r="AP35" s="22" t="n">
        <v>7.92956686019898</v>
      </c>
      <c r="AQ35" s="23" t="n">
        <v>8.29645347595215</v>
      </c>
      <c r="AR35" s="23" t="n">
        <v>8.43135166168213</v>
      </c>
      <c r="AS35" s="23" t="n">
        <v>8.41628360748291</v>
      </c>
      <c r="AT35" s="23" t="n">
        <v>8.35550975799561</v>
      </c>
      <c r="AU35" s="23" t="n">
        <v>8.30998229980469</v>
      </c>
      <c r="AV35" s="23" t="n">
        <v>8.29648494720459</v>
      </c>
      <c r="AW35" s="23" t="n">
        <v>8.54920291900635</v>
      </c>
      <c r="AX35" s="23" t="n">
        <v>8.58455562591553</v>
      </c>
      <c r="AY35" s="23" t="n">
        <v>8.24355030059815</v>
      </c>
      <c r="AZ35" s="23" t="n">
        <v>8.14874076843262</v>
      </c>
      <c r="BA35" s="23" t="n">
        <v>8.13483428955078</v>
      </c>
      <c r="BB35" s="23" t="n">
        <v>8.4603967666626</v>
      </c>
      <c r="BC35" s="23" t="n">
        <v>8.54164600372315</v>
      </c>
      <c r="BD35" s="23" t="n">
        <v>8.53675270080566</v>
      </c>
      <c r="BE35" s="23" t="n">
        <v>8.48061370849609</v>
      </c>
      <c r="BF35" s="23" t="n">
        <v>8.43436336517334</v>
      </c>
      <c r="BG35" s="23" t="n">
        <v>8.36327743530273</v>
      </c>
      <c r="BH35" s="23" t="n">
        <v>8.37639045715332</v>
      </c>
      <c r="BI35" s="23" t="n">
        <v>8.64072227478027</v>
      </c>
      <c r="BJ35" s="23" t="n">
        <v>8.69100284576416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44703293</v>
      </c>
      <c r="R36" s="22" t="n">
        <v>0.318519324064255</v>
      </c>
      <c r="S36" s="22" t="n">
        <v>0.363728612661362</v>
      </c>
      <c r="T36" s="22" t="n">
        <v>0.425111085176468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42853963375092</v>
      </c>
      <c r="AB36" s="22" t="n">
        <v>0.44087678194046</v>
      </c>
      <c r="AC36" s="22" t="n">
        <v>0.387730866670609</v>
      </c>
      <c r="AD36" s="22" t="n">
        <v>0.516184031963348</v>
      </c>
      <c r="AE36" s="22" t="n">
        <v>0.449636220932007</v>
      </c>
      <c r="AF36" s="22" t="n">
        <v>0.509954750537872</v>
      </c>
      <c r="AG36" s="22" t="n">
        <v>0.43364280462265</v>
      </c>
      <c r="AH36" s="22" t="n">
        <v>0.373939782381058</v>
      </c>
      <c r="AI36" s="22" t="n">
        <v>0.568957269191742</v>
      </c>
      <c r="AJ36" s="22" t="n">
        <v>0.76351660490036</v>
      </c>
      <c r="AK36" s="22" t="n">
        <v>0.487774193286896</v>
      </c>
      <c r="AL36" s="22" t="n">
        <v>0.348505109548569</v>
      </c>
      <c r="AM36" s="22" t="n">
        <v>0.505071222782135</v>
      </c>
      <c r="AN36" s="22" t="n">
        <v>0.516642868518829</v>
      </c>
      <c r="AO36" s="22" t="n">
        <v>0.477506905794144</v>
      </c>
      <c r="AP36" s="22" t="n">
        <v>0.333352595567703</v>
      </c>
      <c r="AQ36" s="23" t="n">
        <v>0.652391791343689</v>
      </c>
      <c r="AR36" s="23" t="n">
        <v>0.591373682022095</v>
      </c>
      <c r="AS36" s="23" t="n">
        <v>0.521299779415131</v>
      </c>
      <c r="AT36" s="23" t="n">
        <v>0.472941905260086</v>
      </c>
      <c r="AU36" s="23" t="n">
        <v>0.45310389995575</v>
      </c>
      <c r="AV36" s="23" t="n">
        <v>0.467606991529465</v>
      </c>
      <c r="AW36" s="23" t="n">
        <v>0.449220925569534</v>
      </c>
      <c r="AX36" s="23" t="n">
        <v>0.360621094703674</v>
      </c>
      <c r="AY36" s="23" t="n">
        <v>0.346702009439468</v>
      </c>
      <c r="AZ36" s="23" t="n">
        <v>0.346708685159683</v>
      </c>
      <c r="BA36" s="23" t="n">
        <v>0.434160888195038</v>
      </c>
      <c r="BB36" s="23" t="n">
        <v>0.473522812128067</v>
      </c>
      <c r="BC36" s="23" t="n">
        <v>0.502641797065735</v>
      </c>
      <c r="BD36" s="23" t="n">
        <v>0.535904109477997</v>
      </c>
      <c r="BE36" s="23" t="n">
        <v>0.504638314247131</v>
      </c>
      <c r="BF36" s="23" t="n">
        <v>0.501127779483795</v>
      </c>
      <c r="BG36" s="23" t="n">
        <v>0.484764993190765</v>
      </c>
      <c r="BH36" s="23" t="n">
        <v>0.457973510026932</v>
      </c>
      <c r="BI36" s="23" t="n">
        <v>0.45128870010376</v>
      </c>
      <c r="BJ36" s="23" t="n">
        <v>0.393651306629181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52.8387254284274</v>
      </c>
      <c r="AB37" s="50" t="n">
        <f aca="false">+(AB42-AB41)/AB12*1000</f>
        <v>-128.357478550502</v>
      </c>
      <c r="AC37" s="50" t="n">
        <f aca="false">+(AC42-AC41)/AC12*1000</f>
        <v>343.774118731099</v>
      </c>
      <c r="AD37" s="50" t="n">
        <f aca="false">+(AD42-AD41)/AD12*1000</f>
        <v>-127.466328938802</v>
      </c>
      <c r="AE37" s="50" t="n">
        <f aca="false">+(AE42-AE41)/AE12*1000</f>
        <v>19.6129583543347</v>
      </c>
      <c r="AF37" s="50" t="n">
        <f aca="false">+(AF42-AF41)/AF12*1000</f>
        <v>-31.0999552408854</v>
      </c>
      <c r="AG37" s="50" t="n">
        <f aca="false">+(AG42-AG41)/AG12*1000</f>
        <v>221.096407982611</v>
      </c>
      <c r="AH37" s="50" t="n">
        <f aca="false">+(AH42-AH41)/AH12*1000</f>
        <v>324.484056042087</v>
      </c>
      <c r="AI37" s="50" t="n">
        <f aca="false">+(AI42-AI41)/AI12*1000</f>
        <v>-103.466796875</v>
      </c>
      <c r="AJ37" s="50" t="n">
        <f aca="false">+(AJ42-AJ41)/AJ12*1000</f>
        <v>-59.7416047127016</v>
      </c>
      <c r="AK37" s="50" t="n">
        <f aca="false">+(AK42-AK41)/AK12*1000</f>
        <v>-98.1669108072917</v>
      </c>
      <c r="AL37" s="50" t="n">
        <f aca="false">+(AL42-AL41)/AL12*1000</f>
        <v>-59.8065776209677</v>
      </c>
      <c r="AM37" s="50" t="n">
        <f aca="false">+(AM42-AM41)/AM12*1000</f>
        <v>-274.064587008569</v>
      </c>
      <c r="AN37" s="50" t="n">
        <f aca="false">+(AN42-AN41)/AN12*1000</f>
        <v>87.3571123395647</v>
      </c>
      <c r="AO37" s="50" t="n">
        <f aca="false">+(AO42-AO41)/AO12*1000</f>
        <v>393.525646578881</v>
      </c>
      <c r="AP37" s="50" t="n">
        <f aca="false">+(AP42-AP41)/AP12*1000</f>
        <v>496.714019775391</v>
      </c>
      <c r="AQ37" s="51" t="n">
        <f aca="false">+(AQ42-AQ41)/AQ12*1000</f>
        <v>-149.003551852319</v>
      </c>
      <c r="AR37" s="51" t="n">
        <f aca="false">+(AR42-AR41)/AR12*1000</f>
        <v>-120.17339070638</v>
      </c>
      <c r="AS37" s="51" t="n">
        <f aca="false">+(AS42-AS41)/AS12*1000</f>
        <v>70.8549253402218</v>
      </c>
      <c r="AT37" s="51" t="n">
        <f aca="false">+(AT42-AT41)/AT12*1000</f>
        <v>209.880705802671</v>
      </c>
      <c r="AU37" s="51" t="n">
        <f aca="false">+(AU42-AU41)/AU12*1000</f>
        <v>-116.66005452474</v>
      </c>
      <c r="AV37" s="51" t="n">
        <f aca="false">+(AV42-AV41)/AV12*1000</f>
        <v>7.74506599672379</v>
      </c>
      <c r="AW37" s="51" t="n">
        <f aca="false">+(AW42-AW41)/AW12*1000</f>
        <v>-224.923197428385</v>
      </c>
      <c r="AX37" s="51" t="n">
        <f aca="false">+(AX42-AX41)/AX12*1000</f>
        <v>-88.4355114352319</v>
      </c>
      <c r="AY37" s="51" t="n">
        <f aca="false">+(AY42-AY41)/AY12*1000</f>
        <v>-71.9806301978327</v>
      </c>
      <c r="AZ37" s="51" t="n">
        <f aca="false">+(AZ42-AZ41)/AZ12*1000</f>
        <v>172.746385846819</v>
      </c>
      <c r="BA37" s="51" t="n">
        <f aca="false">+(BA42-BA41)/BA12*1000</f>
        <v>168.048489478327</v>
      </c>
      <c r="BB37" s="51" t="n">
        <f aca="false">+(BB42-BB41)/BB12*1000</f>
        <v>-170.476786295573</v>
      </c>
      <c r="BC37" s="51" t="n">
        <f aca="false">+(BC42-BC41)/BC12*1000</f>
        <v>-137.474060058594</v>
      </c>
      <c r="BD37" s="51" t="n">
        <f aca="false">+(BD42-BD41)/BD12*1000</f>
        <v>-93.7034606933594</v>
      </c>
      <c r="BE37" s="51" t="n">
        <f aca="false">+(BE42-BE41)/BE12*1000</f>
        <v>78.6063901839718</v>
      </c>
      <c r="BF37" s="51" t="n">
        <f aca="false">+(BF42-BF41)/BF12*1000</f>
        <v>169.093716529108</v>
      </c>
      <c r="BG37" s="51" t="n">
        <f aca="false">+(BG42-BG41)/BG12*1000</f>
        <v>-82.3933919270833</v>
      </c>
      <c r="BH37" s="51" t="n">
        <f aca="false">+(BH42-BH41)/BH12*1000</f>
        <v>66.4451353011593</v>
      </c>
      <c r="BI37" s="51" t="n">
        <f aca="false">+(BI42-BI41)/BI12*1000</f>
        <v>-220.10014851888</v>
      </c>
      <c r="BJ37" s="51" t="n">
        <f aca="false">+(BJ42-BJ41)/BJ12*1000</f>
        <v>-93.048095703125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470611572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163909912</v>
      </c>
      <c r="R38" s="22" t="n">
        <v>9.12590026855469</v>
      </c>
      <c r="S38" s="22" t="n">
        <v>9.17941951751709</v>
      </c>
      <c r="T38" s="22" t="n">
        <v>9.32179927825928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77493286132813</v>
      </c>
      <c r="AB38" s="22" t="n">
        <v>8.79760265350342</v>
      </c>
      <c r="AC38" s="22" t="n">
        <v>8.9955587387085</v>
      </c>
      <c r="AD38" s="22" t="n">
        <v>9.13000965118408</v>
      </c>
      <c r="AE38" s="22" t="n">
        <v>9.25703525543213</v>
      </c>
      <c r="AF38" s="22" t="n">
        <v>9.37977600097656</v>
      </c>
      <c r="AG38" s="22" t="n">
        <v>9.45076274871826</v>
      </c>
      <c r="AH38" s="22" t="n">
        <v>9.45431327819824</v>
      </c>
      <c r="AI38" s="22" t="n">
        <v>8.89654731750488</v>
      </c>
      <c r="AJ38" s="22" t="n">
        <v>9.01281356811523</v>
      </c>
      <c r="AK38" s="22" t="n">
        <v>9.07862758636475</v>
      </c>
      <c r="AL38" s="22" t="n">
        <v>9.24567413330078</v>
      </c>
      <c r="AM38" s="22" t="n">
        <v>8.72700023651123</v>
      </c>
      <c r="AN38" s="22" t="n">
        <v>8.83600044250488</v>
      </c>
      <c r="AO38" s="22" t="n">
        <v>9.0861930847168</v>
      </c>
      <c r="AP38" s="22" t="n">
        <v>9.13063335418701</v>
      </c>
      <c r="AQ38" s="23" t="n">
        <v>9.32798862457275</v>
      </c>
      <c r="AR38" s="23" t="n">
        <v>9.4205379486084</v>
      </c>
      <c r="AS38" s="23" t="n">
        <v>9.51013088226318</v>
      </c>
      <c r="AT38" s="23" t="n">
        <v>9.56242656707764</v>
      </c>
      <c r="AU38" s="23" t="n">
        <v>9.12851810455322</v>
      </c>
      <c r="AV38" s="23" t="n">
        <v>9.22157573699951</v>
      </c>
      <c r="AW38" s="23" t="n">
        <v>9.19095230102539</v>
      </c>
      <c r="AX38" s="23" t="n">
        <v>9.28568458557129</v>
      </c>
      <c r="AY38" s="23" t="n">
        <v>8.90957260131836</v>
      </c>
      <c r="AZ38" s="23" t="n">
        <v>9.0443229675293</v>
      </c>
      <c r="BA38" s="23" t="n">
        <v>9.17416477203369</v>
      </c>
      <c r="BB38" s="23" t="n">
        <v>9.27742671966553</v>
      </c>
      <c r="BC38" s="23" t="n">
        <v>9.44768905639648</v>
      </c>
      <c r="BD38" s="23" t="n">
        <v>9.54143238067627</v>
      </c>
      <c r="BE38" s="23" t="n">
        <v>9.6080379486084</v>
      </c>
      <c r="BF38" s="23" t="n">
        <v>9.63782978057861</v>
      </c>
      <c r="BG38" s="23" t="n">
        <v>9.26797676086426</v>
      </c>
      <c r="BH38" s="23" t="n">
        <v>9.36933708190918</v>
      </c>
      <c r="BI38" s="23" t="n">
        <v>9.32392501831055</v>
      </c>
      <c r="BJ38" s="23" t="n">
        <v>9.45952892303467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4.841995239258</v>
      </c>
      <c r="AB41" s="38" t="n">
        <v>148.436004638672</v>
      </c>
      <c r="AC41" s="38" t="n">
        <v>137.779006958008</v>
      </c>
      <c r="AD41" s="38" t="n">
        <v>141.602996826172</v>
      </c>
      <c r="AE41" s="38" t="n">
        <v>140.994995117188</v>
      </c>
      <c r="AF41" s="38" t="n">
        <v>141.927993774414</v>
      </c>
      <c r="AG41" s="38" t="n">
        <v>135.074005126953</v>
      </c>
      <c r="AH41" s="38" t="n">
        <v>125.014999389648</v>
      </c>
      <c r="AI41" s="38" t="n">
        <v>128.119003295898</v>
      </c>
      <c r="AJ41" s="38" t="n">
        <v>129.970993041992</v>
      </c>
      <c r="AK41" s="38" t="n">
        <v>132.916000366211</v>
      </c>
      <c r="AL41" s="38" t="n">
        <v>134.770004272461</v>
      </c>
      <c r="AM41" s="38" t="n">
        <v>143.266006469727</v>
      </c>
      <c r="AN41" s="38" t="n">
        <v>140.820007324219</v>
      </c>
      <c r="AO41" s="38" t="n">
        <v>128.620712280273</v>
      </c>
      <c r="AP41" s="38" t="n">
        <v>113.719291687012</v>
      </c>
      <c r="AQ41" s="39" t="n">
        <v>118.338401794434</v>
      </c>
      <c r="AR41" s="39" t="n">
        <v>121.943603515625</v>
      </c>
      <c r="AS41" s="39" t="n">
        <v>119.747100830078</v>
      </c>
      <c r="AT41" s="39" t="n">
        <v>113.240798950195</v>
      </c>
      <c r="AU41" s="39" t="n">
        <v>116.740600585938</v>
      </c>
      <c r="AV41" s="39" t="n">
        <v>116.500503540039</v>
      </c>
      <c r="AW41" s="39" t="n">
        <v>123.248199462891</v>
      </c>
      <c r="AX41" s="39" t="n">
        <v>125.989700317383</v>
      </c>
      <c r="AY41" s="39" t="n">
        <v>128.221099853516</v>
      </c>
      <c r="AZ41" s="39" t="n">
        <v>123.384201049805</v>
      </c>
      <c r="BA41" s="39" t="n">
        <v>118.174697875977</v>
      </c>
      <c r="BB41" s="39" t="n">
        <v>123.289001464844</v>
      </c>
      <c r="BC41" s="39" t="n">
        <v>127.55069732666</v>
      </c>
      <c r="BD41" s="39" t="n">
        <v>130.361801147461</v>
      </c>
      <c r="BE41" s="39" t="n">
        <v>127.925003051758</v>
      </c>
      <c r="BF41" s="39" t="n">
        <v>122.683097839355</v>
      </c>
      <c r="BG41" s="39" t="n">
        <v>125.154899597168</v>
      </c>
      <c r="BH41" s="39" t="n">
        <v>123.095100402832</v>
      </c>
      <c r="BI41" s="39" t="n">
        <v>129.698104858398</v>
      </c>
      <c r="BJ41" s="39" t="n">
        <v>132.582595825195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4.841995239258</v>
      </c>
      <c r="AC42" s="53" t="n">
        <f aca="false">AB41</f>
        <v>148.436004638672</v>
      </c>
      <c r="AD42" s="53" t="n">
        <f aca="false">AC41</f>
        <v>137.779006958008</v>
      </c>
      <c r="AE42" s="53" t="n">
        <f aca="false">AD41</f>
        <v>141.602996826172</v>
      </c>
      <c r="AF42" s="53" t="n">
        <f aca="false">AE41</f>
        <v>140.994995117188</v>
      </c>
      <c r="AG42" s="53" t="n">
        <f aca="false">AF41</f>
        <v>141.927993774414</v>
      </c>
      <c r="AH42" s="53" t="n">
        <f aca="false">AG41</f>
        <v>135.074005126953</v>
      </c>
      <c r="AI42" s="53" t="n">
        <f aca="false">AH41</f>
        <v>125.014999389648</v>
      </c>
      <c r="AJ42" s="53" t="n">
        <f aca="false">AI41</f>
        <v>128.119003295898</v>
      </c>
      <c r="AK42" s="53" t="n">
        <f aca="false">AJ41</f>
        <v>129.970993041992</v>
      </c>
      <c r="AL42" s="53" t="n">
        <f aca="false">AK41</f>
        <v>132.916000366211</v>
      </c>
      <c r="AM42" s="53" t="n">
        <f aca="false">AL41</f>
        <v>134.770004272461</v>
      </c>
      <c r="AN42" s="53" t="n">
        <f aca="false">AM41</f>
        <v>143.266006469727</v>
      </c>
      <c r="AO42" s="53" t="n">
        <f aca="false">AN41</f>
        <v>140.820007324219</v>
      </c>
      <c r="AP42" s="53" t="n">
        <f aca="false">AO41</f>
        <v>128.620712280273</v>
      </c>
      <c r="AQ42" s="54" t="n">
        <f aca="false">AP41</f>
        <v>113.719291687012</v>
      </c>
      <c r="AR42" s="54" t="n">
        <f aca="false">AQ41</f>
        <v>118.338401794434</v>
      </c>
      <c r="AS42" s="54" t="n">
        <f aca="false">AR41</f>
        <v>121.943603515625</v>
      </c>
      <c r="AT42" s="54" t="n">
        <f aca="false">AS41</f>
        <v>119.747100830078</v>
      </c>
      <c r="AU42" s="54" t="n">
        <f aca="false">AT41</f>
        <v>113.240798950195</v>
      </c>
      <c r="AV42" s="54" t="n">
        <f aca="false">AU41</f>
        <v>116.740600585938</v>
      </c>
      <c r="AW42" s="54" t="n">
        <f aca="false">AV41</f>
        <v>116.500503540039</v>
      </c>
      <c r="AX42" s="54" t="n">
        <f aca="false">AW41</f>
        <v>123.248199462891</v>
      </c>
      <c r="AY42" s="54" t="n">
        <f aca="false">AX41</f>
        <v>125.989700317383</v>
      </c>
      <c r="AZ42" s="54" t="n">
        <f aca="false">AY41</f>
        <v>128.221099853516</v>
      </c>
      <c r="BA42" s="54" t="n">
        <f aca="false">AZ41</f>
        <v>123.384201049805</v>
      </c>
      <c r="BB42" s="54" t="n">
        <f aca="false">BA41</f>
        <v>118.174697875977</v>
      </c>
      <c r="BC42" s="54" t="n">
        <f aca="false">BB41</f>
        <v>123.289001464844</v>
      </c>
      <c r="BD42" s="54" t="n">
        <f aca="false">BC41</f>
        <v>127.55069732666</v>
      </c>
      <c r="BE42" s="54" t="n">
        <f aca="false">BD41</f>
        <v>130.361801147461</v>
      </c>
      <c r="BF42" s="54" t="n">
        <f aca="false">BE41</f>
        <v>127.925003051758</v>
      </c>
      <c r="BG42" s="54" t="n">
        <f aca="false">BF41</f>
        <v>122.683097839355</v>
      </c>
      <c r="BH42" s="54" t="n">
        <f aca="false">BG41</f>
        <v>125.154899597168</v>
      </c>
      <c r="BI42" s="54" t="n">
        <f aca="false">BH41</f>
        <v>123.095100402832</v>
      </c>
      <c r="BJ42" s="54" t="n">
        <f aca="false">BI41</f>
        <v>129.698104858398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4.0820007324219</v>
      </c>
      <c r="AB43" s="38" t="n">
        <v>78.5950012207031</v>
      </c>
      <c r="AC43" s="38" t="n">
        <v>73.9599990844727</v>
      </c>
      <c r="AD43" s="38" t="n">
        <v>71.4260025024414</v>
      </c>
      <c r="AE43" s="38" t="n">
        <v>74.5059967041016</v>
      </c>
      <c r="AF43" s="38" t="n">
        <v>74.2730026245117</v>
      </c>
      <c r="AG43" s="38" t="n">
        <v>72.2760009765625</v>
      </c>
      <c r="AH43" s="38" t="n">
        <v>69.0329971313477</v>
      </c>
      <c r="AI43" s="38" t="n">
        <v>68.3320007324219</v>
      </c>
      <c r="AJ43" s="38" t="n">
        <v>69.0299987792969</v>
      </c>
      <c r="AK43" s="38" t="n">
        <v>68.6419982910156</v>
      </c>
      <c r="AL43" s="38" t="n">
        <v>72.2289962768555</v>
      </c>
      <c r="AM43" s="38" t="n">
        <v>78.8830032348633</v>
      </c>
      <c r="AN43" s="38" t="n">
        <v>84.8099975585938</v>
      </c>
      <c r="AO43" s="38" t="n">
        <v>82.6105728149414</v>
      </c>
      <c r="AP43" s="38" t="n">
        <v>88.6356506347656</v>
      </c>
      <c r="AQ43" s="39" t="n">
        <v>88.3393783569336</v>
      </c>
      <c r="AR43" s="39" t="n">
        <v>87.1235198974609</v>
      </c>
      <c r="AS43" s="39" t="n">
        <v>86.3432083129883</v>
      </c>
      <c r="AT43" s="39" t="n">
        <v>83.3827590942383</v>
      </c>
      <c r="AU43" s="39" t="n">
        <v>83.748176574707</v>
      </c>
      <c r="AV43" s="39" t="n">
        <v>81.0065307617188</v>
      </c>
      <c r="AW43" s="39" t="n">
        <v>82.027473449707</v>
      </c>
      <c r="AX43" s="39" t="n">
        <v>81.5871887207031</v>
      </c>
      <c r="AY43" s="39" t="n">
        <v>86.7871780395508</v>
      </c>
      <c r="AZ43" s="39" t="n">
        <v>87.2133712768555</v>
      </c>
      <c r="BA43" s="39" t="n">
        <v>86.3308563232422</v>
      </c>
      <c r="BB43" s="39" t="n">
        <v>84.6057510375977</v>
      </c>
      <c r="BC43" s="39" t="n">
        <v>84.0402526855469</v>
      </c>
      <c r="BD43" s="39" t="n">
        <v>82.5049362182617</v>
      </c>
      <c r="BE43" s="39" t="n">
        <v>81.3184280395508</v>
      </c>
      <c r="BF43" s="39" t="n">
        <v>78.2377319335938</v>
      </c>
      <c r="BG43" s="39" t="n">
        <v>78.7269515991211</v>
      </c>
      <c r="BH43" s="39" t="n">
        <v>77.0861434936523</v>
      </c>
      <c r="BI43" s="39" t="n">
        <v>78.455680847168</v>
      </c>
      <c r="BJ43" s="39" t="n">
        <v>78.0938873291016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4.0820007324219</v>
      </c>
      <c r="AC44" s="53" t="n">
        <f aca="false">AB43</f>
        <v>78.5950012207031</v>
      </c>
      <c r="AD44" s="53" t="n">
        <f aca="false">AC43</f>
        <v>73.9599990844727</v>
      </c>
      <c r="AE44" s="53" t="n">
        <f aca="false">AD43</f>
        <v>71.4260025024414</v>
      </c>
      <c r="AF44" s="53" t="n">
        <f aca="false">AE43</f>
        <v>74.5059967041016</v>
      </c>
      <c r="AG44" s="53" t="n">
        <f aca="false">AF43</f>
        <v>74.2730026245117</v>
      </c>
      <c r="AH44" s="53" t="n">
        <f aca="false">AG43</f>
        <v>72.2760009765625</v>
      </c>
      <c r="AI44" s="53" t="n">
        <f aca="false">AH43</f>
        <v>69.0329971313477</v>
      </c>
      <c r="AJ44" s="53" t="n">
        <f aca="false">AI43</f>
        <v>68.3320007324219</v>
      </c>
      <c r="AK44" s="53" t="n">
        <f aca="false">AJ43</f>
        <v>69.0299987792969</v>
      </c>
      <c r="AL44" s="53" t="n">
        <f aca="false">AK43</f>
        <v>68.6419982910156</v>
      </c>
      <c r="AM44" s="53" t="n">
        <f aca="false">AL43</f>
        <v>72.2289962768555</v>
      </c>
      <c r="AN44" s="53" t="n">
        <f aca="false">AM43</f>
        <v>78.8830032348633</v>
      </c>
      <c r="AO44" s="53" t="n">
        <f aca="false">AN43</f>
        <v>84.8099975585938</v>
      </c>
      <c r="AP44" s="53" t="n">
        <f aca="false">AO43</f>
        <v>82.6105728149414</v>
      </c>
      <c r="AQ44" s="54" t="n">
        <f aca="false">AP43</f>
        <v>88.6356506347656</v>
      </c>
      <c r="AR44" s="54" t="n">
        <f aca="false">AQ43</f>
        <v>88.3393783569336</v>
      </c>
      <c r="AS44" s="54" t="n">
        <f aca="false">AR43</f>
        <v>87.1235198974609</v>
      </c>
      <c r="AT44" s="54" t="n">
        <f aca="false">AS43</f>
        <v>86.3432083129883</v>
      </c>
      <c r="AU44" s="54" t="n">
        <f aca="false">AT43</f>
        <v>83.3827590942383</v>
      </c>
      <c r="AV44" s="54" t="n">
        <f aca="false">AU43</f>
        <v>83.748176574707</v>
      </c>
      <c r="AW44" s="54" t="n">
        <f aca="false">AV43</f>
        <v>81.0065307617188</v>
      </c>
      <c r="AX44" s="54" t="n">
        <f aca="false">AW43</f>
        <v>82.027473449707</v>
      </c>
      <c r="AY44" s="54" t="n">
        <f aca="false">AX43</f>
        <v>81.5871887207031</v>
      </c>
      <c r="AZ44" s="54" t="n">
        <f aca="false">AY43</f>
        <v>86.7871780395508</v>
      </c>
      <c r="BA44" s="54" t="n">
        <f aca="false">AZ43</f>
        <v>87.2133712768555</v>
      </c>
      <c r="BB44" s="54" t="n">
        <f aca="false">BA43</f>
        <v>86.3308563232422</v>
      </c>
      <c r="BC44" s="54" t="n">
        <f aca="false">BB43</f>
        <v>84.6057510375977</v>
      </c>
      <c r="BD44" s="54" t="n">
        <f aca="false">BC43</f>
        <v>84.0402526855469</v>
      </c>
      <c r="BE44" s="54" t="n">
        <f aca="false">BD43</f>
        <v>82.5049362182617</v>
      </c>
      <c r="BF44" s="54" t="n">
        <f aca="false">BE43</f>
        <v>81.3184280395508</v>
      </c>
      <c r="BG44" s="54" t="n">
        <f aca="false">BF43</f>
        <v>78.2377319335938</v>
      </c>
      <c r="BH44" s="54" t="n">
        <f aca="false">BG43</f>
        <v>78.7269515991211</v>
      </c>
      <c r="BI44" s="54" t="n">
        <f aca="false">BH43</f>
        <v>77.0861434936523</v>
      </c>
      <c r="BJ44" s="54" t="n">
        <f aca="false">BI43</f>
        <v>78.455680847168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18.92399597168</v>
      </c>
      <c r="AB45" s="38" t="n">
        <v>227.031005859375</v>
      </c>
      <c r="AC45" s="38" t="n">
        <v>211.738998413086</v>
      </c>
      <c r="AD45" s="38" t="n">
        <v>213.029006958008</v>
      </c>
      <c r="AE45" s="38" t="n">
        <v>215.501007080078</v>
      </c>
      <c r="AF45" s="38" t="n">
        <v>216.20100402832</v>
      </c>
      <c r="AG45" s="38" t="n">
        <v>207.350006103516</v>
      </c>
      <c r="AH45" s="38" t="n">
        <v>194.048004150391</v>
      </c>
      <c r="AI45" s="38" t="n">
        <v>196.45100402832</v>
      </c>
      <c r="AJ45" s="38" t="n">
        <v>199.001007080078</v>
      </c>
      <c r="AK45" s="38" t="n">
        <v>201.557998657227</v>
      </c>
      <c r="AL45" s="38" t="n">
        <v>206.998992919922</v>
      </c>
      <c r="AM45" s="38" t="n">
        <v>222.149002075195</v>
      </c>
      <c r="AN45" s="38" t="n">
        <v>225.630004882813</v>
      </c>
      <c r="AO45" s="38" t="n">
        <v>211.231292724609</v>
      </c>
      <c r="AP45" s="38" t="n">
        <v>202.354949951172</v>
      </c>
      <c r="AQ45" s="39" t="n">
        <v>206.677703857422</v>
      </c>
      <c r="AR45" s="39" t="n">
        <v>209.067199707031</v>
      </c>
      <c r="AS45" s="39" t="n">
        <v>206.090301513672</v>
      </c>
      <c r="AT45" s="39" t="n">
        <v>196.623596191406</v>
      </c>
      <c r="AU45" s="39" t="n">
        <v>200.488800048828</v>
      </c>
      <c r="AV45" s="39" t="n">
        <v>197.50700378418</v>
      </c>
      <c r="AW45" s="39" t="n">
        <v>205.275695800781</v>
      </c>
      <c r="AX45" s="39" t="n">
        <v>207.576904296875</v>
      </c>
      <c r="AY45" s="39" t="n">
        <v>215.008193969727</v>
      </c>
      <c r="AZ45" s="39" t="n">
        <v>210.597595214844</v>
      </c>
      <c r="BA45" s="39" t="n">
        <v>204.505599975586</v>
      </c>
      <c r="BB45" s="39" t="n">
        <v>207.89469909668</v>
      </c>
      <c r="BC45" s="39" t="n">
        <v>211.590896606445</v>
      </c>
      <c r="BD45" s="39" t="n">
        <v>212.866806030273</v>
      </c>
      <c r="BE45" s="39" t="n">
        <v>209.243499755859</v>
      </c>
      <c r="BF45" s="39" t="n">
        <v>200.9208984375</v>
      </c>
      <c r="BG45" s="39" t="n">
        <v>203.881805419922</v>
      </c>
      <c r="BH45" s="39" t="n">
        <v>200.181304931641</v>
      </c>
      <c r="BI45" s="39" t="n">
        <v>208.153793334961</v>
      </c>
      <c r="BJ45" s="39" t="n">
        <v>210.676498413086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18.92399597168</v>
      </c>
      <c r="AC46" s="53" t="n">
        <f aca="false">AB45</f>
        <v>227.031005859375</v>
      </c>
      <c r="AD46" s="53" t="n">
        <f aca="false">AC45</f>
        <v>211.738998413086</v>
      </c>
      <c r="AE46" s="53" t="n">
        <f aca="false">AD45</f>
        <v>213.029006958008</v>
      </c>
      <c r="AF46" s="53" t="n">
        <f aca="false">AE45</f>
        <v>215.501007080078</v>
      </c>
      <c r="AG46" s="53" t="n">
        <f aca="false">AF45</f>
        <v>216.20100402832</v>
      </c>
      <c r="AH46" s="53" t="n">
        <f aca="false">AG45</f>
        <v>207.350006103516</v>
      </c>
      <c r="AI46" s="53" t="n">
        <f aca="false">AH45</f>
        <v>194.048004150391</v>
      </c>
      <c r="AJ46" s="53" t="n">
        <f aca="false">AI45</f>
        <v>196.45100402832</v>
      </c>
      <c r="AK46" s="53" t="n">
        <f aca="false">AJ45</f>
        <v>199.001007080078</v>
      </c>
      <c r="AL46" s="53" t="n">
        <f aca="false">AK45</f>
        <v>201.557998657227</v>
      </c>
      <c r="AM46" s="53" t="n">
        <f aca="false">AL45</f>
        <v>206.998992919922</v>
      </c>
      <c r="AN46" s="53" t="n">
        <f aca="false">AM45</f>
        <v>222.149002075195</v>
      </c>
      <c r="AO46" s="53" t="n">
        <f aca="false">AN45</f>
        <v>225.630004882813</v>
      </c>
      <c r="AP46" s="53" t="n">
        <f aca="false">AO45</f>
        <v>211.231292724609</v>
      </c>
      <c r="AQ46" s="54" t="n">
        <f aca="false">AP45</f>
        <v>202.354949951172</v>
      </c>
      <c r="AR46" s="54" t="n">
        <f aca="false">AQ45</f>
        <v>206.677703857422</v>
      </c>
      <c r="AS46" s="54" t="n">
        <f aca="false">AR45</f>
        <v>209.067199707031</v>
      </c>
      <c r="AT46" s="54" t="n">
        <f aca="false">AS45</f>
        <v>206.090301513672</v>
      </c>
      <c r="AU46" s="54" t="n">
        <f aca="false">AT45</f>
        <v>196.623596191406</v>
      </c>
      <c r="AV46" s="54" t="n">
        <f aca="false">AU45</f>
        <v>200.488800048828</v>
      </c>
      <c r="AW46" s="54" t="n">
        <f aca="false">AV45</f>
        <v>197.50700378418</v>
      </c>
      <c r="AX46" s="54" t="n">
        <f aca="false">AW45</f>
        <v>205.275695800781</v>
      </c>
      <c r="AY46" s="54" t="n">
        <f aca="false">AX45</f>
        <v>207.576904296875</v>
      </c>
      <c r="AZ46" s="54" t="n">
        <f aca="false">AY45</f>
        <v>215.008193969727</v>
      </c>
      <c r="BA46" s="54" t="n">
        <f aca="false">AZ45</f>
        <v>210.597595214844</v>
      </c>
      <c r="BB46" s="54" t="n">
        <f aca="false">BA45</f>
        <v>204.505599975586</v>
      </c>
      <c r="BC46" s="54" t="n">
        <f aca="false">BB45</f>
        <v>207.89469909668</v>
      </c>
      <c r="BD46" s="54" t="n">
        <f aca="false">BC45</f>
        <v>211.590896606445</v>
      </c>
      <c r="BE46" s="54" t="n">
        <f aca="false">BD45</f>
        <v>212.866806030273</v>
      </c>
      <c r="BF46" s="54" t="n">
        <f aca="false">BE45</f>
        <v>209.243499755859</v>
      </c>
      <c r="BG46" s="54" t="n">
        <f aca="false">BF45</f>
        <v>200.9208984375</v>
      </c>
      <c r="BH46" s="54" t="n">
        <f aca="false">BG45</f>
        <v>203.881805419922</v>
      </c>
      <c r="BI46" s="54" t="n">
        <f aca="false">BH45</f>
        <v>200.181304931641</v>
      </c>
      <c r="BJ46" s="54" t="n">
        <f aca="false">BI45</f>
        <v>208.153793334961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3196697235107</v>
      </c>
      <c r="AB47" s="38" t="n">
        <v>16.4638042449951</v>
      </c>
      <c r="AC47" s="38" t="n">
        <v>16.5010318756104</v>
      </c>
      <c r="AD47" s="38" t="n">
        <v>15.090784072876</v>
      </c>
      <c r="AE47" s="38" t="n">
        <v>15.2967977523804</v>
      </c>
      <c r="AF47" s="38" t="n">
        <v>15.0318088531494</v>
      </c>
      <c r="AG47" s="38" t="n">
        <v>15.0176229476929</v>
      </c>
      <c r="AH47" s="38" t="n">
        <v>14.2870235443115</v>
      </c>
      <c r="AI47" s="38" t="n">
        <v>14.0520801544189</v>
      </c>
      <c r="AJ47" s="38" t="n">
        <v>14.2152061462402</v>
      </c>
      <c r="AK47" s="38" t="n">
        <v>14.3161506652832</v>
      </c>
      <c r="AL47" s="38" t="n">
        <v>14.3760204315186</v>
      </c>
      <c r="AM47" s="38" t="n">
        <v>15.4428787231445</v>
      </c>
      <c r="AN47" s="38" t="n">
        <v>16.2138977050781</v>
      </c>
      <c r="AO47" s="38" t="n">
        <v>15.4982395172119</v>
      </c>
      <c r="AP47" s="38" t="n">
        <v>14.086724281311</v>
      </c>
      <c r="AQ47" s="39" t="n">
        <v>21.6933097839355</v>
      </c>
      <c r="AR47" s="39" t="n">
        <v>21.9390602111816</v>
      </c>
      <c r="AS47" s="39" t="n">
        <v>21.9836196899414</v>
      </c>
      <c r="AT47" s="39" t="n">
        <v>21.5520896911621</v>
      </c>
      <c r="AU47" s="39" t="n">
        <v>21.5394897460938</v>
      </c>
      <c r="AV47" s="39" t="n">
        <v>21.7412700653076</v>
      </c>
      <c r="AW47" s="39" t="n">
        <v>21.4892902374268</v>
      </c>
      <c r="AX47" s="39" t="n">
        <v>22.1066799163818</v>
      </c>
      <c r="AY47" s="39" t="n">
        <v>23.298189163208</v>
      </c>
      <c r="AZ47" s="39" t="n">
        <v>23.7727298736572</v>
      </c>
      <c r="BA47" s="39" t="n">
        <v>22.9554996490479</v>
      </c>
      <c r="BB47" s="39" t="n">
        <v>22.0433521270752</v>
      </c>
      <c r="BC47" s="39" t="n">
        <v>22.0048198699951</v>
      </c>
      <c r="BD47" s="39" t="n">
        <v>22.1760082244873</v>
      </c>
      <c r="BE47" s="39" t="n">
        <v>22.1550693511963</v>
      </c>
      <c r="BF47" s="39" t="n">
        <v>21.7106399536133</v>
      </c>
      <c r="BG47" s="39" t="n">
        <v>21.6790409088135</v>
      </c>
      <c r="BH47" s="39" t="n">
        <v>21.7605400085449</v>
      </c>
      <c r="BI47" s="39" t="n">
        <v>21.4696407318115</v>
      </c>
      <c r="BJ47" s="39" t="n">
        <v>22.0046710968018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722808838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09438705444336</v>
      </c>
      <c r="AB49" s="22" t="n">
        <v>8.20349979400635</v>
      </c>
      <c r="AC49" s="22" t="n">
        <v>8.04041957855225</v>
      </c>
      <c r="AD49" s="22" t="n">
        <v>8.48763370513916</v>
      </c>
      <c r="AE49" s="22" t="n">
        <v>8.41122627258301</v>
      </c>
      <c r="AF49" s="22" t="n">
        <v>8.53703308105469</v>
      </c>
      <c r="AG49" s="22" t="n">
        <v>8.28948402404785</v>
      </c>
      <c r="AH49" s="22" t="n">
        <v>8.24509716033936</v>
      </c>
      <c r="AI49" s="22" t="n">
        <v>8.00893306732178</v>
      </c>
      <c r="AJ49" s="22" t="n">
        <v>7.90380668640137</v>
      </c>
      <c r="AK49" s="22" t="n">
        <v>8.40040016174316</v>
      </c>
      <c r="AL49" s="22" t="n">
        <v>8.47403240203857</v>
      </c>
      <c r="AM49" s="22" t="n">
        <v>8.18499374389648</v>
      </c>
      <c r="AN49" s="22" t="n">
        <v>7.96899938583374</v>
      </c>
      <c r="AO49" s="22" t="n">
        <v>7.82816123962402</v>
      </c>
      <c r="AP49" s="22" t="n">
        <v>7.92956686019898</v>
      </c>
      <c r="AQ49" s="23" t="n">
        <v>8.29645347595215</v>
      </c>
      <c r="AR49" s="23" t="n">
        <v>8.43135166168213</v>
      </c>
      <c r="AS49" s="23" t="n">
        <v>8.41628360748291</v>
      </c>
      <c r="AT49" s="23" t="n">
        <v>8.35550975799561</v>
      </c>
      <c r="AU49" s="23" t="n">
        <v>8.30998229980469</v>
      </c>
      <c r="AV49" s="23" t="n">
        <v>8.29648494720459</v>
      </c>
      <c r="AW49" s="23" t="n">
        <v>8.54920291900635</v>
      </c>
      <c r="AX49" s="23" t="n">
        <v>8.58455562591553</v>
      </c>
      <c r="AY49" s="23" t="n">
        <v>8.24355030059815</v>
      </c>
      <c r="AZ49" s="23" t="n">
        <v>8.14874076843262</v>
      </c>
      <c r="BA49" s="23" t="n">
        <v>8.13483428955078</v>
      </c>
      <c r="BB49" s="23" t="n">
        <v>8.4603967666626</v>
      </c>
      <c r="BC49" s="23" t="n">
        <v>8.54164600372315</v>
      </c>
      <c r="BD49" s="23" t="n">
        <v>8.53675270080566</v>
      </c>
      <c r="BE49" s="23" t="n">
        <v>8.48061370849609</v>
      </c>
      <c r="BF49" s="23" t="n">
        <v>8.43436336517334</v>
      </c>
      <c r="BG49" s="23" t="n">
        <v>8.36327743530273</v>
      </c>
      <c r="BH49" s="23" t="n">
        <v>8.37639045715332</v>
      </c>
      <c r="BI49" s="23" t="n">
        <v>8.64072227478027</v>
      </c>
      <c r="BJ49" s="23" t="n">
        <v>8.69100284576416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61774182319641</v>
      </c>
      <c r="AB50" s="22" t="n">
        <v>0.259785711765289</v>
      </c>
      <c r="AC50" s="22" t="n">
        <v>0.200161293148994</v>
      </c>
      <c r="AD50" s="22" t="n">
        <v>0.190566673874855</v>
      </c>
      <c r="AE50" s="22" t="n">
        <v>0.195741936564446</v>
      </c>
      <c r="AF50" s="22" t="n">
        <v>0.210133329033852</v>
      </c>
      <c r="AG50" s="22" t="n">
        <v>0.183548390865326</v>
      </c>
      <c r="AH50" s="22" t="n">
        <v>0.202967748045921</v>
      </c>
      <c r="AI50" s="22" t="n">
        <v>0.258066654205322</v>
      </c>
      <c r="AJ50" s="22" t="n">
        <v>0.327548384666443</v>
      </c>
      <c r="AK50" s="22" t="n">
        <v>0.354900002479553</v>
      </c>
      <c r="AL50" s="22" t="n">
        <v>0.351580649614334</v>
      </c>
      <c r="AM50" s="22" t="n">
        <v>0.350709587335587</v>
      </c>
      <c r="AN50" s="22" t="n">
        <v>0.285499900579453</v>
      </c>
      <c r="AO50" s="22" t="n">
        <v>0.229628190398216</v>
      </c>
      <c r="AP50" s="22" t="n">
        <v>0.204627200961113</v>
      </c>
      <c r="AQ50" s="23" t="n">
        <v>0.195801094174385</v>
      </c>
      <c r="AR50" s="23" t="n">
        <v>0.191491693258286</v>
      </c>
      <c r="AS50" s="23" t="n">
        <v>0.191910296678543</v>
      </c>
      <c r="AT50" s="23" t="n">
        <v>0.20003579556942</v>
      </c>
      <c r="AU50" s="23" t="n">
        <v>0.219133511185646</v>
      </c>
      <c r="AV50" s="23" t="n">
        <v>0.259618908166885</v>
      </c>
      <c r="AW50" s="23" t="n">
        <v>0.322902292013168</v>
      </c>
      <c r="AX50" s="23" t="n">
        <v>0.316226989030838</v>
      </c>
      <c r="AY50" s="23" t="n">
        <v>0.318358808755875</v>
      </c>
      <c r="AZ50" s="23" t="n">
        <v>0.280743688344955</v>
      </c>
      <c r="BA50" s="23" t="n">
        <v>0.225757196545601</v>
      </c>
      <c r="BB50" s="23" t="n">
        <v>0.202102318406105</v>
      </c>
      <c r="BC50" s="23" t="n">
        <v>0.198574498295784</v>
      </c>
      <c r="BD50" s="23" t="n">
        <v>0.192749097943306</v>
      </c>
      <c r="BE50" s="23" t="n">
        <v>0.193754196166992</v>
      </c>
      <c r="BF50" s="23" t="n">
        <v>0.193574696779251</v>
      </c>
      <c r="BG50" s="23" t="n">
        <v>0.213223397731781</v>
      </c>
      <c r="BH50" s="23" t="n">
        <v>0.255342990159988</v>
      </c>
      <c r="BI50" s="23" t="n">
        <v>0.309763789176941</v>
      </c>
      <c r="BJ50" s="23" t="n">
        <v>0.314185202121735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50557518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2354837656021</v>
      </c>
      <c r="AB51" s="22" t="n">
        <v>0.195785716176033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36665558815</v>
      </c>
      <c r="AG51" s="22" t="n">
        <v>0.168096795678139</v>
      </c>
      <c r="AH51" s="22" t="n">
        <v>0.147258058190346</v>
      </c>
      <c r="AI51" s="22" t="n">
        <v>0.176399990916252</v>
      </c>
      <c r="AJ51" s="22" t="n">
        <v>0.206483870744705</v>
      </c>
      <c r="AK51" s="22" t="n">
        <v>0.200733333826065</v>
      </c>
      <c r="AL51" s="22" t="n">
        <v>0.203709676861763</v>
      </c>
      <c r="AM51" s="22" t="n">
        <v>0.175999999046326</v>
      </c>
      <c r="AN51" s="22" t="n">
        <v>0.187999993562698</v>
      </c>
      <c r="AO51" s="22" t="n">
        <v>0.176341310143471</v>
      </c>
      <c r="AP51" s="22" t="n">
        <v>0.179174393415451</v>
      </c>
      <c r="AQ51" s="23" t="n">
        <v>0.187904104590416</v>
      </c>
      <c r="AR51" s="23" t="n">
        <v>0.192271798849106</v>
      </c>
      <c r="AS51" s="23" t="n">
        <v>0.187957793474197</v>
      </c>
      <c r="AT51" s="23" t="n">
        <v>0.189609602093697</v>
      </c>
      <c r="AU51" s="23" t="n">
        <v>0.191891297698021</v>
      </c>
      <c r="AV51" s="23" t="n">
        <v>0.196068003773689</v>
      </c>
      <c r="AW51" s="23" t="n">
        <v>0.196274802088738</v>
      </c>
      <c r="AX51" s="23" t="n">
        <v>0.187879294157028</v>
      </c>
      <c r="AY51" s="23" t="n">
        <v>0.166748002171516</v>
      </c>
      <c r="AZ51" s="23" t="n">
        <v>0.170515701174736</v>
      </c>
      <c r="BA51" s="23" t="n">
        <v>0.174977004528046</v>
      </c>
      <c r="BB51" s="23" t="n">
        <v>0.178645297884941</v>
      </c>
      <c r="BC51" s="23" t="n">
        <v>0.184572607278824</v>
      </c>
      <c r="BD51" s="23" t="n">
        <v>0.189799919724464</v>
      </c>
      <c r="BE51" s="23" t="n">
        <v>0.185278907418251</v>
      </c>
      <c r="BF51" s="23" t="n">
        <v>0.187859699130058</v>
      </c>
      <c r="BG51" s="23" t="n">
        <v>0.190358906984329</v>
      </c>
      <c r="BH51" s="23" t="n">
        <v>0.194496408104897</v>
      </c>
      <c r="BI51" s="23" t="n">
        <v>0.195232406258583</v>
      </c>
      <c r="BJ51" s="23" t="n">
        <v>0.187854200601578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329806447029114</v>
      </c>
      <c r="D52" s="21" t="n">
        <v>0.505500018596649</v>
      </c>
      <c r="E52" s="22" t="n">
        <v>0.441677421331406</v>
      </c>
      <c r="F52" s="22" t="n">
        <v>0.543766677379608</v>
      </c>
      <c r="G52" s="22" t="n">
        <v>0.578096747398377</v>
      </c>
      <c r="H52" s="22" t="n">
        <v>0.5174999833107</v>
      </c>
      <c r="I52" s="22" t="n">
        <v>0.557225823402405</v>
      </c>
      <c r="J52" s="22" t="n">
        <v>0.543935477733612</v>
      </c>
      <c r="K52" s="22" t="n">
        <v>0.269866645336151</v>
      </c>
      <c r="L52" s="22" t="n">
        <v>0.377935498952866</v>
      </c>
      <c r="M52" s="22" t="n">
        <v>0.216733321547508</v>
      </c>
      <c r="N52" s="22" t="n">
        <v>0.357516139745712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38000005483627</v>
      </c>
      <c r="AB52" s="22" t="n">
        <v>0.495000034570694</v>
      </c>
      <c r="AC52" s="22" t="n">
        <v>0.725000023841858</v>
      </c>
      <c r="AD52" s="22" t="n">
        <v>0.730000078678131</v>
      </c>
      <c r="AE52" s="22" t="n">
        <v>0.469999998807907</v>
      </c>
      <c r="AF52" s="22" t="n">
        <v>0.624000012874603</v>
      </c>
      <c r="AG52" s="22" t="n">
        <v>0.474999994039536</v>
      </c>
      <c r="AH52" s="22" t="n">
        <v>0.561999976634979</v>
      </c>
      <c r="AI52" s="22" t="n">
        <v>0.578000009059906</v>
      </c>
      <c r="AJ52" s="22" t="n">
        <v>0.592999994754791</v>
      </c>
      <c r="AK52" s="22" t="n">
        <v>0.58899998664856</v>
      </c>
      <c r="AL52" s="22" t="n">
        <v>0.365000009536743</v>
      </c>
      <c r="AM52" s="22" t="n">
        <v>0.356000006198883</v>
      </c>
      <c r="AN52" s="22" t="n">
        <v>0.474999994039536</v>
      </c>
      <c r="AO52" s="22" t="n">
        <v>0.577776849269867</v>
      </c>
      <c r="AP52" s="22" t="n">
        <v>0.592999994754791</v>
      </c>
      <c r="AQ52" s="23" t="n">
        <v>0.569040417671204</v>
      </c>
      <c r="AR52" s="23" t="n">
        <v>0.549111425876617</v>
      </c>
      <c r="AS52" s="23" t="n">
        <v>0.539722502231598</v>
      </c>
      <c r="AT52" s="23" t="n">
        <v>0.531518220901489</v>
      </c>
      <c r="AU52" s="23" t="n">
        <v>0.408683389425278</v>
      </c>
      <c r="AV52" s="23" t="n">
        <v>0.497901886701584</v>
      </c>
      <c r="AW52" s="23" t="n">
        <v>0.41145521402359</v>
      </c>
      <c r="AX52" s="23" t="n">
        <v>0.414237409830093</v>
      </c>
      <c r="AY52" s="23" t="n">
        <v>0.323421388864517</v>
      </c>
      <c r="AZ52" s="23" t="n">
        <v>0.463156700134277</v>
      </c>
      <c r="BA52" s="23" t="n">
        <v>0.525469481945038</v>
      </c>
      <c r="BB52" s="23" t="n">
        <v>0.559798419475555</v>
      </c>
      <c r="BC52" s="23" t="n">
        <v>0.554817080497742</v>
      </c>
      <c r="BD52" s="23" t="n">
        <v>0.541638970375061</v>
      </c>
      <c r="BE52" s="23" t="n">
        <v>0.537294685840607</v>
      </c>
      <c r="BF52" s="23" t="n">
        <v>0.531229674816132</v>
      </c>
      <c r="BG52" s="23" t="n">
        <v>0.402415812015533</v>
      </c>
      <c r="BH52" s="23" t="n">
        <v>0.496823906898499</v>
      </c>
      <c r="BI52" s="23" t="n">
        <v>0.412693709135056</v>
      </c>
      <c r="BJ52" s="23" t="n">
        <v>0.417571395635605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54193552583456</v>
      </c>
      <c r="D53" s="22" t="n">
        <v>0.139500021934509</v>
      </c>
      <c r="E53" s="22" t="n">
        <v>0.0586774200201035</v>
      </c>
      <c r="F53" s="22" t="n">
        <v>0.135766670107842</v>
      </c>
      <c r="G53" s="22" t="n">
        <v>0.151096746325493</v>
      </c>
      <c r="H53" s="22" t="n">
        <v>0.0884999856352806</v>
      </c>
      <c r="I53" s="22" t="n">
        <v>0.122225821018219</v>
      </c>
      <c r="J53" s="22" t="n">
        <v>0.0909354761242867</v>
      </c>
      <c r="K53" s="22" t="n">
        <v>-0.157133355736732</v>
      </c>
      <c r="L53" s="22" t="n">
        <v>-0.0330644994974136</v>
      </c>
      <c r="M53" s="22" t="n">
        <v>-0.166266679763794</v>
      </c>
      <c r="N53" s="22" t="n">
        <v>-0.0444838590919972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131999999284744</v>
      </c>
      <c r="AB53" s="22" t="n">
        <v>0.0979999974370003</v>
      </c>
      <c r="AC53" s="22" t="n">
        <v>0.333999991416931</v>
      </c>
      <c r="AD53" s="22" t="n">
        <v>0.31700000166893</v>
      </c>
      <c r="AE53" s="22" t="n">
        <v>0.0670000016689301</v>
      </c>
      <c r="AF53" s="22" t="n">
        <v>0.204999998211861</v>
      </c>
      <c r="AG53" s="22" t="n">
        <v>0.061999998986721</v>
      </c>
      <c r="AH53" s="22" t="n">
        <v>0.151999995112419</v>
      </c>
      <c r="AI53" s="22" t="n">
        <v>0.194999992847443</v>
      </c>
      <c r="AJ53" s="22" t="n">
        <v>0.212999999523163</v>
      </c>
      <c r="AK53" s="22" t="n">
        <v>0.186000004410744</v>
      </c>
      <c r="AL53" s="22" t="n">
        <v>-0.0599999986588955</v>
      </c>
      <c r="AM53" s="22" t="n">
        <v>-0.0140000004321337</v>
      </c>
      <c r="AN53" s="22" t="n">
        <v>0.0649999976158142</v>
      </c>
      <c r="AO53" s="22" t="n">
        <v>0.177776902914047</v>
      </c>
      <c r="AP53" s="22" t="n">
        <v>0.165999993681908</v>
      </c>
      <c r="AQ53" s="23" t="n">
        <v>0.142448902130127</v>
      </c>
      <c r="AR53" s="23" t="n">
        <v>0.133989199995995</v>
      </c>
      <c r="AS53" s="23" t="n">
        <v>0.131426900625229</v>
      </c>
      <c r="AT53" s="23" t="n">
        <v>0.117950901389122</v>
      </c>
      <c r="AU53" s="23" t="n">
        <v>-0.00134529999922961</v>
      </c>
      <c r="AV53" s="23" t="n">
        <v>0.0971276015043259</v>
      </c>
      <c r="AW53" s="23" t="n">
        <v>0.0104545000940561</v>
      </c>
      <c r="AX53" s="23" t="n">
        <v>0.0197916999459267</v>
      </c>
      <c r="AY53" s="23" t="n">
        <v>-0.0541392005980015</v>
      </c>
      <c r="AZ53" s="23" t="n">
        <v>0.079932801425457</v>
      </c>
      <c r="BA53" s="23" t="n">
        <v>0.136766001582146</v>
      </c>
      <c r="BB53" s="23" t="n">
        <v>0.155936300754547</v>
      </c>
      <c r="BC53" s="23" t="n">
        <v>0.135799705982208</v>
      </c>
      <c r="BD53" s="23" t="n">
        <v>0.125455394387245</v>
      </c>
      <c r="BE53" s="23" t="n">
        <v>0.122215196490288</v>
      </c>
      <c r="BF53" s="23" t="n">
        <v>0.114425398409367</v>
      </c>
      <c r="BG53" s="23" t="n">
        <v>-0.00304506998509169</v>
      </c>
      <c r="BH53" s="23" t="n">
        <v>0.0964490994811058</v>
      </c>
      <c r="BI53" s="23" t="n">
        <v>0.00966592039912939</v>
      </c>
      <c r="BJ53" s="23" t="n">
        <v>0.0190258007496595</v>
      </c>
      <c r="BK53" s="2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541015625</v>
      </c>
      <c r="AH4" s="18" t="n">
        <v>11204.78515625</v>
      </c>
      <c r="AI4" s="18" t="n">
        <v>11227.57421875</v>
      </c>
      <c r="AJ4" s="18" t="n">
        <v>11220.85546875</v>
      </c>
      <c r="AK4" s="18" t="n">
        <v>11245.2724609375</v>
      </c>
      <c r="AL4" s="18" t="n">
        <v>11278.7724609375</v>
      </c>
      <c r="AM4" s="18" t="n">
        <v>11337.361328125</v>
      </c>
      <c r="AN4" s="18" t="n">
        <v>11377.0234375</v>
      </c>
      <c r="AO4" s="18" t="n">
        <v>11413.7646484375</v>
      </c>
      <c r="AP4" s="18" t="n">
        <v>11447.0087890625</v>
      </c>
      <c r="AQ4" s="19" t="n">
        <v>11478.33984375</v>
      </c>
      <c r="AR4" s="19" t="n">
        <v>11507.1787109375</v>
      </c>
      <c r="AS4" s="19" t="n">
        <v>11531.2197265625</v>
      </c>
      <c r="AT4" s="19" t="n">
        <v>11556.8203125</v>
      </c>
      <c r="AU4" s="19" t="n">
        <v>11581.669921875</v>
      </c>
      <c r="AV4" s="19" t="n">
        <v>11607.01953125</v>
      </c>
      <c r="AW4" s="19" t="n">
        <v>11629.4404296875</v>
      </c>
      <c r="AX4" s="19" t="n">
        <v>11650.1904296875</v>
      </c>
      <c r="AY4" s="19" t="n">
        <v>11665.3603515625</v>
      </c>
      <c r="AZ4" s="19" t="n">
        <v>11685.669921875</v>
      </c>
      <c r="BA4" s="19" t="n">
        <v>11707.2099609375</v>
      </c>
      <c r="BB4" s="19" t="n">
        <v>11730.900390625</v>
      </c>
      <c r="BC4" s="19" t="n">
        <v>11754.25</v>
      </c>
      <c r="BD4" s="19" t="n">
        <v>11778.169921875</v>
      </c>
      <c r="BE4" s="19" t="n">
        <v>11801.650390625</v>
      </c>
      <c r="BF4" s="19" t="n">
        <v>11827.4501953125</v>
      </c>
      <c r="BG4" s="19" t="n">
        <v>11854.5712890625</v>
      </c>
      <c r="BH4" s="19" t="n">
        <v>11884.3798828125</v>
      </c>
      <c r="BI4" s="19" t="n">
        <v>11913.1201171875</v>
      </c>
      <c r="BJ4" s="19" t="n">
        <v>11942.150390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420532227</v>
      </c>
      <c r="D5" s="58" t="n">
        <v>100.363487243652</v>
      </c>
      <c r="E5" s="59" t="n">
        <v>100.234085083008</v>
      </c>
      <c r="F5" s="59" t="n">
        <v>99.6890716552734</v>
      </c>
      <c r="G5" s="59" t="n">
        <v>99.6582946777344</v>
      </c>
      <c r="H5" s="59" t="n">
        <v>99.8036270141602</v>
      </c>
      <c r="I5" s="59" t="n">
        <v>100.269416809082</v>
      </c>
      <c r="J5" s="59" t="n">
        <v>100.658714294434</v>
      </c>
      <c r="K5" s="59" t="n">
        <v>101.115867614746</v>
      </c>
      <c r="L5" s="59" t="n">
        <v>101.747825622559</v>
      </c>
      <c r="M5" s="59" t="n">
        <v>102.260459899902</v>
      </c>
      <c r="N5" s="59" t="n">
        <v>102.760719299316</v>
      </c>
      <c r="O5" s="59" t="n">
        <v>103.202087402344</v>
      </c>
      <c r="P5" s="59" t="n">
        <v>103.712493896484</v>
      </c>
      <c r="Q5" s="59" t="n">
        <v>104.245422363281</v>
      </c>
      <c r="R5" s="59" t="n">
        <v>104.919975280762</v>
      </c>
      <c r="S5" s="59" t="n">
        <v>105.40860748291</v>
      </c>
      <c r="T5" s="59" t="n">
        <v>105.830421447754</v>
      </c>
      <c r="U5" s="59" t="n">
        <v>106.087692260742</v>
      </c>
      <c r="V5" s="59" t="n">
        <v>106.449172973633</v>
      </c>
      <c r="W5" s="59" t="n">
        <v>106.817138671875</v>
      </c>
      <c r="X5" s="59" t="n">
        <v>107.202095031738</v>
      </c>
      <c r="Y5" s="59" t="n">
        <v>107.575126647949</v>
      </c>
      <c r="Z5" s="59" t="n">
        <v>107.946762084961</v>
      </c>
      <c r="AA5" s="59" t="n">
        <v>108.430076599121</v>
      </c>
      <c r="AB5" s="59" t="n">
        <v>108.714073181152</v>
      </c>
      <c r="AC5" s="59" t="n">
        <v>108.911849975586</v>
      </c>
      <c r="AD5" s="59" t="n">
        <v>108.854866027832</v>
      </c>
      <c r="AE5" s="59" t="n">
        <v>109.006607055664</v>
      </c>
      <c r="AF5" s="59" t="n">
        <v>109.198532104492</v>
      </c>
      <c r="AG5" s="59" t="n">
        <v>109.213409423828</v>
      </c>
      <c r="AH5" s="59" t="n">
        <v>109.648628234863</v>
      </c>
      <c r="AI5" s="59" t="n">
        <v>110.286964416504</v>
      </c>
      <c r="AJ5" s="59" t="n">
        <v>111.505561828613</v>
      </c>
      <c r="AK5" s="59" t="n">
        <v>112.267250061035</v>
      </c>
      <c r="AL5" s="59" t="n">
        <v>112.949188232422</v>
      </c>
      <c r="AM5" s="59" t="n">
        <v>113.568138122559</v>
      </c>
      <c r="AN5" s="59" t="n">
        <v>114.077980041504</v>
      </c>
      <c r="AO5" s="59" t="n">
        <v>114.495475769043</v>
      </c>
      <c r="AP5" s="59" t="n">
        <v>114.748039245605</v>
      </c>
      <c r="AQ5" s="60" t="n">
        <v>115.03532409668</v>
      </c>
      <c r="AR5" s="60" t="n">
        <v>115.284736633301</v>
      </c>
      <c r="AS5" s="60" t="n">
        <v>115.455795288086</v>
      </c>
      <c r="AT5" s="60" t="n">
        <v>115.659805297852</v>
      </c>
      <c r="AU5" s="60" t="n">
        <v>115.856292724609</v>
      </c>
      <c r="AV5" s="60" t="n">
        <v>116.018844604492</v>
      </c>
      <c r="AW5" s="60" t="n">
        <v>116.220100402832</v>
      </c>
      <c r="AX5" s="60" t="n">
        <v>116.433647155762</v>
      </c>
      <c r="AY5" s="60" t="n">
        <v>116.66960144043</v>
      </c>
      <c r="AZ5" s="60" t="n">
        <v>116.900131225586</v>
      </c>
      <c r="BA5" s="60" t="n">
        <v>117.135368347168</v>
      </c>
      <c r="BB5" s="60" t="n">
        <v>117.368453979492</v>
      </c>
      <c r="BC5" s="60" t="n">
        <v>117.618225097656</v>
      </c>
      <c r="BD5" s="60" t="n">
        <v>117.877822875977</v>
      </c>
      <c r="BE5" s="60" t="n">
        <v>118.171257019043</v>
      </c>
      <c r="BF5" s="60" t="n">
        <v>118.432525634766</v>
      </c>
      <c r="BG5" s="60" t="n">
        <v>118.685623168945</v>
      </c>
      <c r="BH5" s="60" t="n">
        <v>118.896484375</v>
      </c>
      <c r="BI5" s="60" t="n">
        <v>119.158805847168</v>
      </c>
      <c r="BJ5" s="60" t="n">
        <v>119.438514709473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210754394531</v>
      </c>
      <c r="AL6" s="18" t="n">
        <v>844</v>
      </c>
      <c r="AM6" s="18" t="n">
        <v>662</v>
      </c>
      <c r="AN6" s="18" t="n">
        <v>714</v>
      </c>
      <c r="AO6" s="18" t="n">
        <v>580</v>
      </c>
      <c r="AP6" s="18" t="n">
        <v>262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79</v>
      </c>
      <c r="AW6" s="19" t="n">
        <v>536</v>
      </c>
      <c r="AX6" s="19" t="n">
        <v>809</v>
      </c>
      <c r="AY6" s="19" t="n">
        <v>899</v>
      </c>
      <c r="AZ6" s="19" t="n">
        <v>715</v>
      </c>
      <c r="BA6" s="19" t="n">
        <v>582</v>
      </c>
      <c r="BB6" s="19" t="n">
        <v>341</v>
      </c>
      <c r="BC6" s="19" t="n">
        <v>159</v>
      </c>
      <c r="BD6" s="19" t="n">
        <v>39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410</v>
      </c>
      <c r="B7" s="0" t="s">
        <v>411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9467658996582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81.8607330322266</v>
      </c>
      <c r="AF7" s="18" t="n">
        <v>249.944915771484</v>
      </c>
      <c r="AG7" s="18" t="n">
        <v>366.669586181641</v>
      </c>
      <c r="AH7" s="18" t="n">
        <v>350.855682373047</v>
      </c>
      <c r="AI7" s="18" t="n">
        <v>214.601974487305</v>
      </c>
      <c r="AJ7" s="18" t="n">
        <v>55.1931571960449</v>
      </c>
      <c r="AK7" s="18" t="n">
        <v>19.6842079162598</v>
      </c>
      <c r="AL7" s="18" t="n">
        <v>4</v>
      </c>
      <c r="AM7" s="18" t="n">
        <v>8</v>
      </c>
      <c r="AN7" s="18" t="n">
        <v>5</v>
      </c>
      <c r="AO7" s="18" t="n">
        <v>21</v>
      </c>
      <c r="AP7" s="18" t="n">
        <v>57</v>
      </c>
      <c r="AQ7" s="19" t="n">
        <v>100</v>
      </c>
      <c r="AR7" s="19" t="n">
        <v>217</v>
      </c>
      <c r="AS7" s="19" t="n">
        <v>325</v>
      </c>
      <c r="AT7" s="19" t="n">
        <v>294</v>
      </c>
      <c r="AU7" s="19" t="n">
        <v>158</v>
      </c>
      <c r="AV7" s="19" t="n">
        <v>54</v>
      </c>
      <c r="AW7" s="19" t="n">
        <v>15</v>
      </c>
      <c r="AX7" s="19" t="n">
        <v>8</v>
      </c>
      <c r="AY7" s="19" t="n">
        <v>10</v>
      </c>
      <c r="AZ7" s="19" t="n">
        <v>8</v>
      </c>
      <c r="BA7" s="19" t="n">
        <v>19</v>
      </c>
      <c r="BB7" s="19" t="n">
        <v>31</v>
      </c>
      <c r="BC7" s="19" t="n">
        <v>97</v>
      </c>
      <c r="BD7" s="19" t="n">
        <v>213</v>
      </c>
      <c r="BE7" s="19" t="n">
        <v>321</v>
      </c>
      <c r="BF7" s="19" t="n">
        <v>290</v>
      </c>
      <c r="BG7" s="19" t="n">
        <v>155</v>
      </c>
      <c r="BH7" s="19" t="n">
        <v>53</v>
      </c>
      <c r="BI7" s="19" t="n">
        <v>15</v>
      </c>
      <c r="BJ7" s="19" t="n">
        <v>8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84.8323669433594</v>
      </c>
      <c r="D8" s="37" t="n">
        <v>84.8323593139648</v>
      </c>
      <c r="E8" s="38" t="n">
        <v>84.8323669433594</v>
      </c>
      <c r="F8" s="38" t="n">
        <v>84.818733215332</v>
      </c>
      <c r="G8" s="38" t="n">
        <v>84.818733215332</v>
      </c>
      <c r="H8" s="38" t="n">
        <v>84.818733215332</v>
      </c>
      <c r="I8" s="38" t="n">
        <v>84.9579010009766</v>
      </c>
      <c r="J8" s="38" t="n">
        <v>84.9579010009766</v>
      </c>
      <c r="K8" s="38" t="n">
        <v>84.9579010009766</v>
      </c>
      <c r="L8" s="38" t="n">
        <v>85.3218307495117</v>
      </c>
      <c r="M8" s="38" t="n">
        <v>85.3218307495117</v>
      </c>
      <c r="N8" s="38" t="n">
        <v>85.3218307495117</v>
      </c>
      <c r="O8" s="38" t="n">
        <v>85.6473999023438</v>
      </c>
      <c r="P8" s="38" t="n">
        <v>85.6473999023438</v>
      </c>
      <c r="Q8" s="38" t="n">
        <v>85.6473999023438</v>
      </c>
      <c r="R8" s="38" t="n">
        <v>86.1709976196289</v>
      </c>
      <c r="S8" s="38" t="n">
        <v>86.1709976196289</v>
      </c>
      <c r="T8" s="38" t="n">
        <v>86.1709976196289</v>
      </c>
      <c r="U8" s="38" t="n">
        <v>86.3843307495117</v>
      </c>
      <c r="V8" s="38" t="n">
        <v>86.3843307495117</v>
      </c>
      <c r="W8" s="38" t="n">
        <v>86.3843307495117</v>
      </c>
      <c r="X8" s="38" t="n">
        <v>86.8629302978516</v>
      </c>
      <c r="Y8" s="38" t="n">
        <v>86.8629302978516</v>
      </c>
      <c r="Z8" s="38" t="n">
        <v>86.8629302978516</v>
      </c>
      <c r="AA8" s="38" t="n">
        <v>87.2395629882813</v>
      </c>
      <c r="AB8" s="38" t="n">
        <v>87.2395629882813</v>
      </c>
      <c r="AC8" s="38" t="n">
        <v>87.2395629882813</v>
      </c>
      <c r="AD8" s="38" t="n">
        <v>87.6387634277344</v>
      </c>
      <c r="AE8" s="38" t="n">
        <v>87.6387634277344</v>
      </c>
      <c r="AF8" s="38" t="n">
        <v>87.6387634277344</v>
      </c>
      <c r="AG8" s="38" t="n">
        <v>88.0747299194336</v>
      </c>
      <c r="AH8" s="38" t="n">
        <v>88.0747299194336</v>
      </c>
      <c r="AI8" s="38" t="n">
        <v>88.0747299194336</v>
      </c>
      <c r="AJ8" s="38" t="n">
        <v>88.3616638183594</v>
      </c>
      <c r="AK8" s="38" t="n">
        <v>88.3616638183594</v>
      </c>
      <c r="AL8" s="38" t="n">
        <v>88.3616638183594</v>
      </c>
      <c r="AM8" s="38" t="n">
        <v>88.8025131225586</v>
      </c>
      <c r="AN8" s="38" t="n">
        <v>88.8025131225586</v>
      </c>
      <c r="AO8" s="38" t="n">
        <v>88.8025131225586</v>
      </c>
      <c r="AP8" s="38" t="n">
        <v>89.2305221557617</v>
      </c>
      <c r="AQ8" s="39" t="n">
        <v>89.2305221557617</v>
      </c>
      <c r="AR8" s="39" t="n">
        <v>89.2305221557617</v>
      </c>
      <c r="AS8" s="39" t="n">
        <v>89.6568832397461</v>
      </c>
      <c r="AT8" s="39" t="n">
        <v>89.6568832397461</v>
      </c>
      <c r="AU8" s="39" t="n">
        <v>89.6568832397461</v>
      </c>
      <c r="AV8" s="39" t="n">
        <v>90.0629653930664</v>
      </c>
      <c r="AW8" s="39" t="n">
        <v>90.0629653930664</v>
      </c>
      <c r="AX8" s="39" t="n">
        <v>90.0629653930664</v>
      </c>
      <c r="AY8" s="39" t="n">
        <v>90.4040298461914</v>
      </c>
      <c r="AZ8" s="39" t="n">
        <v>90.4040298461914</v>
      </c>
      <c r="BA8" s="39" t="n">
        <v>90.4040298461914</v>
      </c>
      <c r="BB8" s="39" t="n">
        <v>90.8103179931641</v>
      </c>
      <c r="BC8" s="39" t="n">
        <v>90.8103179931641</v>
      </c>
      <c r="BD8" s="39" t="n">
        <v>90.8103179931641</v>
      </c>
      <c r="BE8" s="39" t="n">
        <v>91.1867980957031</v>
      </c>
      <c r="BF8" s="39" t="n">
        <v>91.1867980957031</v>
      </c>
      <c r="BG8" s="39" t="n">
        <v>91.1867980957031</v>
      </c>
      <c r="BH8" s="39" t="n">
        <v>91.5763092041016</v>
      </c>
      <c r="BI8" s="39" t="n">
        <v>91.5763092041016</v>
      </c>
      <c r="BJ8" s="39" t="n">
        <v>91.5763092041016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6.438606262207</v>
      </c>
      <c r="D9" s="75" t="n">
        <v>116.56315612793</v>
      </c>
      <c r="E9" s="76" t="n">
        <v>116.683898925781</v>
      </c>
      <c r="F9" s="76" t="n">
        <v>116.800765991211</v>
      </c>
      <c r="G9" s="76" t="n">
        <v>116.914215087891</v>
      </c>
      <c r="H9" s="76" t="n">
        <v>117.025146484375</v>
      </c>
      <c r="I9" s="76" t="n">
        <v>117.133483886719</v>
      </c>
      <c r="J9" s="76" t="n">
        <v>117.238311767578</v>
      </c>
      <c r="K9" s="76" t="n">
        <v>117.337768554688</v>
      </c>
      <c r="L9" s="76" t="n">
        <v>117.431427001953</v>
      </c>
      <c r="M9" s="76" t="n">
        <v>117.520950317383</v>
      </c>
      <c r="N9" s="76" t="n">
        <v>117.609443664551</v>
      </c>
      <c r="O9" s="76" t="n">
        <v>117.702995300293</v>
      </c>
      <c r="P9" s="76" t="n">
        <v>117.801536560059</v>
      </c>
      <c r="Q9" s="76" t="n">
        <v>117.907943725586</v>
      </c>
      <c r="R9" s="76" t="n">
        <v>118.024307250977</v>
      </c>
      <c r="S9" s="76" t="n">
        <v>118.148773193359</v>
      </c>
      <c r="T9" s="76" t="n">
        <v>118.278678894043</v>
      </c>
      <c r="U9" s="76" t="n">
        <v>118.411979675293</v>
      </c>
      <c r="V9" s="76" t="n">
        <v>118.550354003906</v>
      </c>
      <c r="W9" s="76" t="n">
        <v>118.696067810059</v>
      </c>
      <c r="X9" s="76" t="n">
        <v>118.847068786621</v>
      </c>
      <c r="Y9" s="76" t="n">
        <v>119.000053405762</v>
      </c>
      <c r="Z9" s="76" t="n">
        <v>119.147361755371</v>
      </c>
      <c r="AA9" s="76" t="n">
        <v>119.286270141602</v>
      </c>
      <c r="AB9" s="76" t="n">
        <v>119.423057556152</v>
      </c>
      <c r="AC9" s="76" t="n">
        <v>119.568946838379</v>
      </c>
      <c r="AD9" s="76" t="n">
        <v>119.718330383301</v>
      </c>
      <c r="AE9" s="76" t="n">
        <v>119.857192993164</v>
      </c>
      <c r="AF9" s="76" t="n">
        <v>119.954765319824</v>
      </c>
      <c r="AG9" s="76" t="n">
        <v>120.005065917969</v>
      </c>
      <c r="AH9" s="76" t="n">
        <v>120.035919189453</v>
      </c>
      <c r="AI9" s="76" t="n">
        <v>120.099945068359</v>
      </c>
      <c r="AJ9" s="76" t="n">
        <v>120.236541748047</v>
      </c>
      <c r="AK9" s="76" t="n">
        <v>120.41276550293</v>
      </c>
      <c r="AL9" s="76" t="n">
        <v>120.582412719727</v>
      </c>
      <c r="AM9" s="76" t="n">
        <v>120.701347351074</v>
      </c>
      <c r="AN9" s="76" t="n">
        <v>120.793685913086</v>
      </c>
      <c r="AO9" s="76" t="n">
        <v>120.885597229004</v>
      </c>
      <c r="AP9" s="76" t="n">
        <v>121.004791259766</v>
      </c>
      <c r="AQ9" s="77" t="n">
        <v>121.138900756836</v>
      </c>
      <c r="AR9" s="77" t="n">
        <v>121.277297973633</v>
      </c>
      <c r="AS9" s="77" t="n">
        <v>121.406402587891</v>
      </c>
      <c r="AT9" s="77" t="n">
        <v>121.530296325684</v>
      </c>
      <c r="AU9" s="77" t="n">
        <v>121.650398254395</v>
      </c>
      <c r="AV9" s="77" t="n">
        <v>121.768600463867</v>
      </c>
      <c r="AW9" s="77" t="n">
        <v>121.88459777832</v>
      </c>
      <c r="AX9" s="77" t="n">
        <v>121.998596191406</v>
      </c>
      <c r="AY9" s="77" t="n">
        <v>122.111000061035</v>
      </c>
      <c r="AZ9" s="77" t="n">
        <v>122.22200012207</v>
      </c>
      <c r="BA9" s="77" t="n">
        <v>122.332000732422</v>
      </c>
      <c r="BB9" s="77" t="n">
        <v>122.441497802734</v>
      </c>
      <c r="BC9" s="77" t="n">
        <v>122.550399780273</v>
      </c>
      <c r="BD9" s="77" t="n">
        <v>122.658798217773</v>
      </c>
      <c r="BE9" s="77" t="n">
        <v>122.766799926758</v>
      </c>
      <c r="BF9" s="77" t="n">
        <v>122.874298095703</v>
      </c>
      <c r="BG9" s="77" t="n">
        <v>122.981498718262</v>
      </c>
      <c r="BH9" s="77" t="n">
        <v>123.088508605957</v>
      </c>
      <c r="BI9" s="77" t="n">
        <v>123.195297241211</v>
      </c>
      <c r="BJ9" s="77" t="n">
        <v>123.302101135254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12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13</v>
      </c>
      <c r="B13" s="0" t="s">
        <v>414</v>
      </c>
      <c r="C13" s="21" t="n">
        <v>0.626980245113373</v>
      </c>
      <c r="D13" s="21" t="n">
        <v>0.668394684791565</v>
      </c>
      <c r="E13" s="22" t="n">
        <v>0.743632912635803</v>
      </c>
      <c r="F13" s="22" t="n">
        <v>0.798890471458435</v>
      </c>
      <c r="G13" s="22" t="n">
        <v>0.916322946548462</v>
      </c>
      <c r="H13" s="22" t="n">
        <v>0.915160298347473</v>
      </c>
      <c r="I13" s="22" t="n">
        <v>0.765393853187561</v>
      </c>
      <c r="J13" s="22" t="n">
        <v>0.702934324741364</v>
      </c>
      <c r="K13" s="22" t="n">
        <v>0.579153478145599</v>
      </c>
      <c r="L13" s="22" t="n">
        <v>0.563804507255554</v>
      </c>
      <c r="M13" s="22" t="n">
        <v>0.622249305248261</v>
      </c>
      <c r="N13" s="22" t="n">
        <v>0.738929152488709</v>
      </c>
      <c r="O13" s="22" t="n">
        <v>0.709039211273193</v>
      </c>
      <c r="P13" s="22" t="n">
        <v>0.689838469028473</v>
      </c>
      <c r="Q13" s="22" t="n">
        <v>0.705396473407745</v>
      </c>
      <c r="R13" s="22" t="n">
        <v>0.666814267635346</v>
      </c>
      <c r="S13" s="22" t="n">
        <v>0.73909342288971</v>
      </c>
      <c r="T13" s="22" t="n">
        <v>0.807106673717499</v>
      </c>
      <c r="U13" s="22" t="n">
        <v>0.716651022434235</v>
      </c>
      <c r="V13" s="22" t="n">
        <v>0.663730084896088</v>
      </c>
      <c r="W13" s="22" t="n">
        <v>0.646002590656281</v>
      </c>
      <c r="X13" s="22" t="n">
        <v>0.580093860626221</v>
      </c>
      <c r="Y13" s="22" t="n">
        <v>0.666964471340179</v>
      </c>
      <c r="Z13" s="22" t="n">
        <v>0.814800977706909</v>
      </c>
      <c r="AA13" s="22" t="n">
        <v>0.735002040863037</v>
      </c>
      <c r="AB13" s="22" t="n">
        <v>0.738665163516998</v>
      </c>
      <c r="AC13" s="22" t="n">
        <v>0.704449474811554</v>
      </c>
      <c r="AD13" s="22" t="n">
        <v>0.726438224315643</v>
      </c>
      <c r="AE13" s="22" t="n">
        <v>0.836352944374085</v>
      </c>
      <c r="AF13" s="22" t="n">
        <v>0.84925788640976</v>
      </c>
      <c r="AG13" s="22" t="n">
        <v>0.79351133108139</v>
      </c>
      <c r="AH13" s="22" t="n">
        <v>0.654430329799652</v>
      </c>
      <c r="AI13" s="22" t="n">
        <v>0.540990650653839</v>
      </c>
      <c r="AJ13" s="22" t="n">
        <v>0.543168365955353</v>
      </c>
      <c r="AK13" s="22" t="n">
        <v>0.602326273918152</v>
      </c>
      <c r="AL13" s="22" t="n">
        <v>0.670905292034149</v>
      </c>
      <c r="AM13" s="22" t="n">
        <v>0.770927131175995</v>
      </c>
      <c r="AN13" s="22" t="n">
        <v>0.790125787258148</v>
      </c>
      <c r="AO13" s="22" t="n">
        <v>0.792094111442566</v>
      </c>
      <c r="AP13" s="22" t="n">
        <v>0.79661637544632</v>
      </c>
      <c r="AQ13" s="23" t="n">
        <v>0.862185716629028</v>
      </c>
      <c r="AR13" s="23" t="n">
        <v>0.895416498184204</v>
      </c>
      <c r="AS13" s="23" t="n">
        <v>0.805377423763275</v>
      </c>
      <c r="AT13" s="23" t="n">
        <v>0.713625729084015</v>
      </c>
      <c r="AU13" s="23" t="n">
        <v>0.625377297401428</v>
      </c>
      <c r="AV13" s="23" t="n">
        <v>0.591091096401215</v>
      </c>
      <c r="AW13" s="23" t="n">
        <v>0.663383424282074</v>
      </c>
      <c r="AX13" s="23" t="n">
        <v>0.791349709033966</v>
      </c>
      <c r="AY13" s="23" t="n">
        <v>0.808477997779846</v>
      </c>
      <c r="AZ13" s="23" t="n">
        <v>0.843023717403412</v>
      </c>
      <c r="BA13" s="23" t="n">
        <v>0.86359304189682</v>
      </c>
      <c r="BB13" s="23" t="n">
        <v>0.86125248670578</v>
      </c>
      <c r="BC13" s="23" t="n">
        <v>0.921608686447144</v>
      </c>
      <c r="BD13" s="23" t="n">
        <v>0.937099814414978</v>
      </c>
      <c r="BE13" s="23" t="n">
        <v>0.820226907730103</v>
      </c>
      <c r="BF13" s="23" t="n">
        <v>0.724972188472748</v>
      </c>
      <c r="BG13" s="23" t="n">
        <v>0.626735150814056</v>
      </c>
      <c r="BH13" s="23" t="n">
        <v>0.616064190864563</v>
      </c>
      <c r="BI13" s="23" t="n">
        <v>0.683721721172333</v>
      </c>
      <c r="BJ13" s="23" t="n">
        <v>0.787086725234985</v>
      </c>
      <c r="BK13" s="24"/>
    </row>
    <row r="14" customFormat="false" ht="12.8" hidden="false" customHeight="false" outlineLevel="0" collapsed="false">
      <c r="A14" s="0" t="s">
        <v>415</v>
      </c>
      <c r="B14" s="0" t="s">
        <v>416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03670502</v>
      </c>
      <c r="G14" s="22" t="n">
        <v>0.928980767726898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16614961624146</v>
      </c>
      <c r="P14" s="22" t="n">
        <v>0.697312295436859</v>
      </c>
      <c r="Q14" s="22" t="n">
        <v>0.718095600605011</v>
      </c>
      <c r="R14" s="22" t="n">
        <v>0.673969507217407</v>
      </c>
      <c r="S14" s="22" t="n">
        <v>0.752606630325317</v>
      </c>
      <c r="T14" s="22" t="n">
        <v>0.81779807806015</v>
      </c>
      <c r="U14" s="22" t="n">
        <v>0.729833245277405</v>
      </c>
      <c r="V14" s="22" t="n">
        <v>0.670127987861633</v>
      </c>
      <c r="W14" s="22" t="n">
        <v>0.658520817756653</v>
      </c>
      <c r="X14" s="22" t="n">
        <v>0.585793852806091</v>
      </c>
      <c r="Y14" s="22" t="n">
        <v>0.675739943981171</v>
      </c>
      <c r="Z14" s="22" t="n">
        <v>0.824546754360199</v>
      </c>
      <c r="AA14" s="22" t="n">
        <v>0.74605792760849</v>
      </c>
      <c r="AB14" s="22" t="n">
        <v>0.748221933841705</v>
      </c>
      <c r="AC14" s="22" t="n">
        <v>0.71405041217804</v>
      </c>
      <c r="AD14" s="22" t="n">
        <v>0.735587537288666</v>
      </c>
      <c r="AE14" s="22" t="n">
        <v>0.844800710678101</v>
      </c>
      <c r="AF14" s="22" t="n">
        <v>0.859057009220123</v>
      </c>
      <c r="AG14" s="22" t="n">
        <v>0.802800953388214</v>
      </c>
      <c r="AH14" s="22" t="n">
        <v>0.661276757717133</v>
      </c>
      <c r="AI14" s="22" t="n">
        <v>0.548172771930695</v>
      </c>
      <c r="AJ14" s="22" t="n">
        <v>0.550185263156891</v>
      </c>
      <c r="AK14" s="22" t="n">
        <v>0.609733045101166</v>
      </c>
      <c r="AL14" s="22" t="n">
        <v>0.680272817611694</v>
      </c>
      <c r="AM14" s="22" t="n">
        <v>0.856399655342102</v>
      </c>
      <c r="AN14" s="22" t="n">
        <v>0.799238085746765</v>
      </c>
      <c r="AO14" s="22" t="n">
        <v>0.801435172557831</v>
      </c>
      <c r="AP14" s="22" t="n">
        <v>0.805781126022339</v>
      </c>
      <c r="AQ14" s="23" t="n">
        <v>0.870878577232361</v>
      </c>
      <c r="AR14" s="23" t="n">
        <v>0.905348360538483</v>
      </c>
      <c r="AS14" s="23" t="n">
        <v>0.814569711685181</v>
      </c>
      <c r="AT14" s="23" t="n">
        <v>0.720527291297913</v>
      </c>
      <c r="AU14" s="23" t="n">
        <v>0.63320404291153</v>
      </c>
      <c r="AV14" s="23" t="n">
        <v>0.599574387073517</v>
      </c>
      <c r="AW14" s="23" t="n">
        <v>0.671794176101685</v>
      </c>
      <c r="AX14" s="23" t="n">
        <v>0.8016437292099</v>
      </c>
      <c r="AY14" s="23" t="n">
        <v>0.820817828178406</v>
      </c>
      <c r="AZ14" s="23" t="n">
        <v>0.852716147899628</v>
      </c>
      <c r="BA14" s="23" t="n">
        <v>0.873417794704437</v>
      </c>
      <c r="BB14" s="23" t="n">
        <v>0.870783388614655</v>
      </c>
      <c r="BC14" s="23" t="n">
        <v>0.930649876594544</v>
      </c>
      <c r="BD14" s="23" t="n">
        <v>0.947323024272919</v>
      </c>
      <c r="BE14" s="23" t="n">
        <v>0.829652070999146</v>
      </c>
      <c r="BF14" s="23" t="n">
        <v>0.731990694999695</v>
      </c>
      <c r="BG14" s="23" t="n">
        <v>0.634677529335022</v>
      </c>
      <c r="BH14" s="23" t="n">
        <v>0.624663710594177</v>
      </c>
      <c r="BI14" s="23" t="n">
        <v>0.692240417003632</v>
      </c>
      <c r="BJ14" s="23" t="n">
        <v>0.797525823116303</v>
      </c>
      <c r="BK14" s="24"/>
    </row>
    <row r="15" customFormat="false" ht="12.8" hidden="false" customHeight="false" outlineLevel="0" collapsed="false">
      <c r="A15" s="0" t="s">
        <v>417</v>
      </c>
      <c r="B15" s="0" t="s">
        <v>418</v>
      </c>
      <c r="C15" s="21" t="n">
        <v>2.23261547088623</v>
      </c>
      <c r="D15" s="21" t="n">
        <v>2.17649531364441</v>
      </c>
      <c r="E15" s="22" t="n">
        <v>1.93333089351654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288833618</v>
      </c>
      <c r="J15" s="22" t="n">
        <v>2.22657656669617</v>
      </c>
      <c r="K15" s="22" t="n">
        <v>2.11945486068726</v>
      </c>
      <c r="L15" s="22" t="n">
        <v>1.9360066652298</v>
      </c>
      <c r="M15" s="22" t="n">
        <v>1.98666739463806</v>
      </c>
      <c r="N15" s="22" t="n">
        <v>2.21328043937683</v>
      </c>
      <c r="O15" s="22" t="n">
        <v>2.28406953811646</v>
      </c>
      <c r="P15" s="22" t="n">
        <v>2.21041250228882</v>
      </c>
      <c r="Q15" s="22" t="n">
        <v>2.04145526885986</v>
      </c>
      <c r="R15" s="22" t="n">
        <v>1.95400857925415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796356201</v>
      </c>
      <c r="Y15" s="22" t="n">
        <v>1.9646954536438</v>
      </c>
      <c r="Z15" s="22" t="n">
        <v>2.21343946456909</v>
      </c>
      <c r="AA15" s="22" t="n">
        <v>2.25252366065979</v>
      </c>
      <c r="AB15" s="22" t="n">
        <v>2.17667627334595</v>
      </c>
      <c r="AC15" s="22" t="n">
        <v>1.98511385917664</v>
      </c>
      <c r="AD15" s="22" t="n">
        <v>1.82490718364716</v>
      </c>
      <c r="AE15" s="22" t="n">
        <v>2.03133749961853</v>
      </c>
      <c r="AF15" s="22" t="n">
        <v>2.20480895042419</v>
      </c>
      <c r="AG15" s="22" t="n">
        <v>2.28074097633362</v>
      </c>
      <c r="AH15" s="22" t="n">
        <v>2.28911995887756</v>
      </c>
      <c r="AI15" s="22" t="n">
        <v>2.22463274002075</v>
      </c>
      <c r="AJ15" s="22" t="n">
        <v>1.97534084320068</v>
      </c>
      <c r="AK15" s="22" t="n">
        <v>2.09709024429321</v>
      </c>
      <c r="AL15" s="22" t="n">
        <v>2.3140344619751</v>
      </c>
      <c r="AM15" s="22" t="n">
        <v>2.31972670555115</v>
      </c>
      <c r="AN15" s="22" t="n">
        <v>2.23627328872681</v>
      </c>
      <c r="AO15" s="22" t="n">
        <v>2.04540586471558</v>
      </c>
      <c r="AP15" s="22" t="n">
        <v>1.91768765449524</v>
      </c>
      <c r="AQ15" s="23" t="n">
        <v>2.07565307617188</v>
      </c>
      <c r="AR15" s="23" t="n">
        <v>2.37209796905518</v>
      </c>
      <c r="AS15" s="23" t="n">
        <v>2.34626793861389</v>
      </c>
      <c r="AT15" s="23" t="n">
        <v>2.30537009239197</v>
      </c>
      <c r="AU15" s="23" t="n">
        <v>2.15253901481628</v>
      </c>
      <c r="AV15" s="23" t="n">
        <v>1.96320199966431</v>
      </c>
      <c r="AW15" s="23" t="n">
        <v>2.07975697517395</v>
      </c>
      <c r="AX15" s="23" t="n">
        <v>2.27136993408203</v>
      </c>
      <c r="AY15" s="23" t="n">
        <v>2.34435296058655</v>
      </c>
      <c r="AZ15" s="23" t="n">
        <v>2.24307990074158</v>
      </c>
      <c r="BA15" s="23" t="n">
        <v>2.03837990760803</v>
      </c>
      <c r="BB15" s="23" t="n">
        <v>1.95486700534821</v>
      </c>
      <c r="BC15" s="23" t="n">
        <v>2.08106899261475</v>
      </c>
      <c r="BD15" s="23" t="n">
        <v>2.37651610374451</v>
      </c>
      <c r="BE15" s="23" t="n">
        <v>2.3790431022644</v>
      </c>
      <c r="BF15" s="23" t="n">
        <v>2.33757305145264</v>
      </c>
      <c r="BG15" s="23" t="n">
        <v>2.18260788917542</v>
      </c>
      <c r="BH15" s="23" t="n">
        <v>1.9905389547348</v>
      </c>
      <c r="BI15" s="23" t="n">
        <v>2.10840010643005</v>
      </c>
      <c r="BJ15" s="23" t="n">
        <v>2.30265188217163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19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20</v>
      </c>
      <c r="B18" s="0" t="s">
        <v>421</v>
      </c>
      <c r="C18" s="13" t="n">
        <v>1.25300002098084</v>
      </c>
      <c r="D18" s="13" t="n">
        <v>1.27600002288818</v>
      </c>
      <c r="E18" s="14" t="n">
        <v>1.28550004959106</v>
      </c>
      <c r="F18" s="14" t="n">
        <v>1.31099998950958</v>
      </c>
      <c r="G18" s="14" t="n">
        <v>1.27799999713898</v>
      </c>
      <c r="H18" s="14" t="n">
        <v>1.27579998970032</v>
      </c>
      <c r="I18" s="14" t="n">
        <v>1.27269995212555</v>
      </c>
      <c r="J18" s="14" t="n">
        <v>1.26760005950928</v>
      </c>
      <c r="K18" s="14" t="n">
        <v>1.26049995422363</v>
      </c>
      <c r="L18" s="14" t="n">
        <v>1.26289999485016</v>
      </c>
      <c r="M18" s="14" t="n">
        <v>1.25469994544983</v>
      </c>
      <c r="N18" s="14" t="n">
        <v>1.24800002574921</v>
      </c>
      <c r="O18" s="14" t="n">
        <v>1.27799999713898</v>
      </c>
      <c r="P18" s="14" t="n">
        <v>1.30999994277954</v>
      </c>
      <c r="Q18" s="14" t="n">
        <v>1.32000005245209</v>
      </c>
      <c r="R18" s="14" t="n">
        <v>1.29999995231628</v>
      </c>
      <c r="S18" s="14" t="n">
        <v>1.32000005245209</v>
      </c>
      <c r="T18" s="14" t="n">
        <v>1.3400000333786</v>
      </c>
      <c r="U18" s="14" t="n">
        <v>1.35000002384186</v>
      </c>
      <c r="V18" s="14" t="n">
        <v>1.38999998569489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13828278</v>
      </c>
      <c r="AC18" s="14" t="n">
        <v>1.50999999046326</v>
      </c>
      <c r="AD18" s="14" t="n">
        <v>1.53999984264374</v>
      </c>
      <c r="AE18" s="14" t="n">
        <v>1.53999996185303</v>
      </c>
      <c r="AF18" s="14" t="n">
        <v>1.53999984264374</v>
      </c>
      <c r="AG18" s="14" t="n">
        <v>1.52999997138977</v>
      </c>
      <c r="AH18" s="14" t="n">
        <v>1.54999995231628</v>
      </c>
      <c r="AI18" s="14" t="n">
        <v>1.58000004291534</v>
      </c>
      <c r="AJ18" s="14" t="n">
        <v>1.57000005245209</v>
      </c>
      <c r="AK18" s="14" t="n">
        <v>1.55999994277954</v>
      </c>
      <c r="AL18" s="14" t="n">
        <v>1.58000004291534</v>
      </c>
      <c r="AM18" s="14" t="n">
        <v>1.59056103229523</v>
      </c>
      <c r="AN18" s="14" t="n">
        <v>1.60061204433441</v>
      </c>
      <c r="AO18" s="14" t="n">
        <v>1.61455595493317</v>
      </c>
      <c r="AP18" s="14" t="n">
        <v>1.61952900886536</v>
      </c>
      <c r="AQ18" s="15" t="n">
        <v>1.61750590801239</v>
      </c>
      <c r="AR18" s="15" t="n">
        <v>1.61598205566406</v>
      </c>
      <c r="AS18" s="15" t="n">
        <v>1.60214400291443</v>
      </c>
      <c r="AT18" s="15" t="n">
        <v>1.60770297050476</v>
      </c>
      <c r="AU18" s="15" t="n">
        <v>1.60993897914886</v>
      </c>
      <c r="AV18" s="15" t="n">
        <v>1.61039197444916</v>
      </c>
      <c r="AW18" s="15" t="n">
        <v>1.61108696460724</v>
      </c>
      <c r="AX18" s="15" t="n">
        <v>1.59990394115448</v>
      </c>
      <c r="AY18" s="15" t="n">
        <v>1.62712395191193</v>
      </c>
      <c r="AZ18" s="15" t="n">
        <v>1.64900398254395</v>
      </c>
      <c r="BA18" s="15" t="n">
        <v>1.65442097187042</v>
      </c>
      <c r="BB18" s="15" t="n">
        <v>1.66279804706573</v>
      </c>
      <c r="BC18" s="15" t="n">
        <v>1.66026103496552</v>
      </c>
      <c r="BD18" s="15" t="n">
        <v>1.65960800647736</v>
      </c>
      <c r="BE18" s="15" t="n">
        <v>1.64655697345734</v>
      </c>
      <c r="BF18" s="15" t="n">
        <v>1.65445911884308</v>
      </c>
      <c r="BG18" s="15" t="n">
        <v>1.65889704227448</v>
      </c>
      <c r="BH18" s="15" t="n">
        <v>1.66273403167725</v>
      </c>
      <c r="BI18" s="15" t="n">
        <v>1.66597402095795</v>
      </c>
      <c r="BJ18" s="15" t="n">
        <v>1.65567398071289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5.01000022888184</v>
      </c>
      <c r="D19" s="13" t="n">
        <v>5.63000011444092</v>
      </c>
      <c r="E19" s="14" t="n">
        <v>5.44000005722046</v>
      </c>
      <c r="F19" s="14" t="n">
        <v>4.67999982833862</v>
      </c>
      <c r="G19" s="14" t="n">
        <v>4.40000009536743</v>
      </c>
      <c r="H19" s="14" t="n">
        <v>4.44000005722046</v>
      </c>
      <c r="I19" s="14" t="n">
        <v>4.71999979019165</v>
      </c>
      <c r="J19" s="14" t="n">
        <v>4.75</v>
      </c>
      <c r="K19" s="14" t="n">
        <v>4.42000007629395</v>
      </c>
      <c r="L19" s="14" t="n">
        <v>4.28000020980835</v>
      </c>
      <c r="M19" s="14" t="n">
        <v>4.55000019073486</v>
      </c>
      <c r="N19" s="14" t="n">
        <v>4.48999977111816</v>
      </c>
      <c r="O19" s="14" t="n">
        <v>4.57999992370606</v>
      </c>
      <c r="P19" s="14" t="n">
        <v>4.55000019073486</v>
      </c>
      <c r="Q19" s="14" t="n">
        <v>4.34999990463257</v>
      </c>
      <c r="R19" s="14" t="n">
        <v>4.55999994277954</v>
      </c>
      <c r="S19" s="14" t="n">
        <v>5.03000020980835</v>
      </c>
      <c r="T19" s="14" t="n">
        <v>5.05000019073486</v>
      </c>
      <c r="U19" s="14" t="n">
        <v>4.82999992370606</v>
      </c>
      <c r="V19" s="14" t="n">
        <v>4.8600001335144</v>
      </c>
      <c r="W19" s="14" t="n">
        <v>5.09000062942505</v>
      </c>
      <c r="X19" s="14" t="n">
        <v>5.30999994277954</v>
      </c>
      <c r="Y19" s="14" t="n">
        <v>5.55000019073486</v>
      </c>
      <c r="Z19" s="14" t="n">
        <v>5.03999996185303</v>
      </c>
      <c r="AA19" s="14" t="n">
        <v>5.13000011444092</v>
      </c>
      <c r="AB19" s="14" t="n">
        <v>5.38000011444092</v>
      </c>
      <c r="AC19" s="14" t="n">
        <v>5.71999979019165</v>
      </c>
      <c r="AD19" s="14" t="n">
        <v>6.67000007629395</v>
      </c>
      <c r="AE19" s="14" t="n">
        <v>6.32000017166138</v>
      </c>
      <c r="AF19" s="14" t="n">
        <v>6.63000011444092</v>
      </c>
      <c r="AG19" s="14" t="n">
        <v>6.8899998664856</v>
      </c>
      <c r="AH19" s="14" t="n">
        <v>7.5</v>
      </c>
      <c r="AI19" s="14" t="n">
        <v>8.43000030517578</v>
      </c>
      <c r="AJ19" s="14" t="n">
        <v>8.55000019073486</v>
      </c>
      <c r="AK19" s="14" t="n">
        <v>8.28999996185303</v>
      </c>
      <c r="AL19" s="14" t="n">
        <v>8.17000007629395</v>
      </c>
      <c r="AM19" s="14" t="n">
        <v>8.13663291931152</v>
      </c>
      <c r="AN19" s="14" t="n">
        <v>7.65939617156982</v>
      </c>
      <c r="AO19" s="14" t="n">
        <v>7.39156007766724</v>
      </c>
      <c r="AP19" s="14" t="n">
        <v>7.92678594589233</v>
      </c>
      <c r="AQ19" s="15" t="n">
        <v>8.33583164215088</v>
      </c>
      <c r="AR19" s="15" t="n">
        <v>8.29880905151367</v>
      </c>
      <c r="AS19" s="15" t="n">
        <v>8.19660091400147</v>
      </c>
      <c r="AT19" s="15" t="n">
        <v>8.29248905181885</v>
      </c>
      <c r="AU19" s="15" t="n">
        <v>8.42573833465576</v>
      </c>
      <c r="AV19" s="15" t="n">
        <v>8.41104888916016</v>
      </c>
      <c r="AW19" s="15" t="n">
        <v>8.31650543212891</v>
      </c>
      <c r="AX19" s="15" t="n">
        <v>8.25858879089356</v>
      </c>
      <c r="AY19" s="15" t="n">
        <v>8.31937026977539</v>
      </c>
      <c r="AZ19" s="15" t="n">
        <v>8.19855213165283</v>
      </c>
      <c r="BA19" s="15" t="n">
        <v>8.03904628753662</v>
      </c>
      <c r="BB19" s="15" t="n">
        <v>8.04839038848877</v>
      </c>
      <c r="BC19" s="15" t="n">
        <v>8.19881343841553</v>
      </c>
      <c r="BD19" s="15" t="n">
        <v>8.18485927581787</v>
      </c>
      <c r="BE19" s="15" t="n">
        <v>8.15033435821533</v>
      </c>
      <c r="BF19" s="15" t="n">
        <v>8.24309062957764</v>
      </c>
      <c r="BG19" s="15" t="n">
        <v>8.40526390075684</v>
      </c>
      <c r="BH19" s="15" t="n">
        <v>8.42442131042481</v>
      </c>
      <c r="BI19" s="15" t="n">
        <v>8.28962230682373</v>
      </c>
      <c r="BJ19" s="15" t="n">
        <v>8.18645668029785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62942505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37057495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62942505</v>
      </c>
      <c r="S20" s="14" t="n">
        <v>6.09000015258789</v>
      </c>
      <c r="T20" s="14" t="n">
        <v>6.34000062942505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0999984741211</v>
      </c>
      <c r="AB20" s="14" t="n">
        <v>6.21999979019165</v>
      </c>
      <c r="AC20" s="14" t="n">
        <v>6.59000015258789</v>
      </c>
      <c r="AD20" s="14" t="n">
        <v>7.09000062942505</v>
      </c>
      <c r="AE20" s="14" t="n">
        <v>6.65999984741211</v>
      </c>
      <c r="AF20" s="14" t="n">
        <v>6.82000017166138</v>
      </c>
      <c r="AG20" s="14" t="n">
        <v>7.30999994277954</v>
      </c>
      <c r="AH20" s="14" t="n">
        <v>8.35999965667725</v>
      </c>
      <c r="AI20" s="14" t="n">
        <v>10.5799999237061</v>
      </c>
      <c r="AJ20" s="14" t="n">
        <v>11.5299997329712</v>
      </c>
      <c r="AK20" s="14" t="n">
        <v>9.84000015258789</v>
      </c>
      <c r="AL20" s="14" t="n">
        <v>10.8500003814697</v>
      </c>
      <c r="AM20" s="14" t="n">
        <v>10.2551803588867</v>
      </c>
      <c r="AN20" s="14" t="n">
        <v>8.50440216064453</v>
      </c>
      <c r="AO20" s="14" t="n">
        <v>7.20041513442993</v>
      </c>
      <c r="AP20" s="14" t="n">
        <v>7.26739597320557</v>
      </c>
      <c r="AQ20" s="15" t="n">
        <v>6.94093799591064</v>
      </c>
      <c r="AR20" s="15" t="n">
        <v>6.86105680465698</v>
      </c>
      <c r="AS20" s="15" t="n">
        <v>7.03074789047241</v>
      </c>
      <c r="AT20" s="15" t="n">
        <v>7.65388298034668</v>
      </c>
      <c r="AU20" s="15" t="n">
        <v>8.03491878509522</v>
      </c>
      <c r="AV20" s="15" t="n">
        <v>8.2817964553833</v>
      </c>
      <c r="AW20" s="15" t="n">
        <v>9.03221988677979</v>
      </c>
      <c r="AX20" s="15" t="n">
        <v>10.1590795516968</v>
      </c>
      <c r="AY20" s="15" t="n">
        <v>10.7308702468872</v>
      </c>
      <c r="AZ20" s="15" t="n">
        <v>9.64866733551025</v>
      </c>
      <c r="BA20" s="15" t="n">
        <v>8.82213497161865</v>
      </c>
      <c r="BB20" s="15" t="n">
        <v>7.75023698806763</v>
      </c>
      <c r="BC20" s="15" t="n">
        <v>7.73262882232666</v>
      </c>
      <c r="BD20" s="15" t="n">
        <v>7.66013288497925</v>
      </c>
      <c r="BE20" s="15" t="n">
        <v>8.13217067718506</v>
      </c>
      <c r="BF20" s="15" t="n">
        <v>8.53480625152588</v>
      </c>
      <c r="BG20" s="15" t="n">
        <v>8.90148544311523</v>
      </c>
      <c r="BH20" s="15" t="n">
        <v>9.28040599822998</v>
      </c>
      <c r="BI20" s="15" t="n">
        <v>9.87778282165527</v>
      </c>
      <c r="BJ20" s="15" t="n">
        <v>10.5830898284912</v>
      </c>
      <c r="BK20" s="16"/>
    </row>
    <row r="21" customFormat="false" ht="12.8" hidden="false" customHeight="false" outlineLevel="0" collapsed="false">
      <c r="C21" s="84"/>
      <c r="D21" s="8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22</v>
      </c>
      <c r="C22" s="84"/>
      <c r="D22" s="8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23</v>
      </c>
      <c r="B23" s="0" t="s">
        <v>424</v>
      </c>
      <c r="C23" s="25" t="n">
        <v>7.97714233398438</v>
      </c>
      <c r="D23" s="25" t="n">
        <v>7.99257183074951</v>
      </c>
      <c r="E23" s="26" t="n">
        <v>8.30217361450195</v>
      </c>
      <c r="F23" s="26" t="n">
        <v>8.8112382888794</v>
      </c>
      <c r="G23" s="26" t="n">
        <v>8.98792552947998</v>
      </c>
      <c r="H23" s="26" t="n">
        <v>9.19846248626709</v>
      </c>
      <c r="I23" s="26" t="n">
        <v>9.14371681213379</v>
      </c>
      <c r="J23" s="26" t="n">
        <v>9.18186187744141</v>
      </c>
      <c r="K23" s="26" t="n">
        <v>8.89554977416992</v>
      </c>
      <c r="L23" s="26" t="n">
        <v>8.89501857757568</v>
      </c>
      <c r="M23" s="26" t="n">
        <v>8.73674297332764</v>
      </c>
      <c r="N23" s="26" t="n">
        <v>8.33454990386963</v>
      </c>
      <c r="O23" s="26" t="n">
        <v>8.2634162902832</v>
      </c>
      <c r="P23" s="26" t="n">
        <v>8.36069011688232</v>
      </c>
      <c r="Q23" s="26" t="n">
        <v>8.64965629577637</v>
      </c>
      <c r="R23" s="26" t="n">
        <v>8.9611234664917</v>
      </c>
      <c r="S23" s="26" t="n">
        <v>9.09717845916748</v>
      </c>
      <c r="T23" s="26" t="n">
        <v>9.28334903717041</v>
      </c>
      <c r="U23" s="26" t="n">
        <v>9.36942195892334</v>
      </c>
      <c r="V23" s="26" t="n">
        <v>9.49864864349365</v>
      </c>
      <c r="W23" s="26" t="n">
        <v>9.41125583648682</v>
      </c>
      <c r="X23" s="26" t="n">
        <v>9.11396312713623</v>
      </c>
      <c r="Y23" s="26" t="n">
        <v>8.99154853820801</v>
      </c>
      <c r="Z23" s="26" t="n">
        <v>8.62160396575928</v>
      </c>
      <c r="AA23" s="26" t="n">
        <v>8.49444198608398</v>
      </c>
      <c r="AB23" s="26" t="n">
        <v>8.72871685028076</v>
      </c>
      <c r="AC23" s="26" t="n">
        <v>8.77317905426025</v>
      </c>
      <c r="AD23" s="26" t="n">
        <v>9.21153736114502</v>
      </c>
      <c r="AE23" s="26" t="n">
        <v>9.55268096923828</v>
      </c>
      <c r="AF23" s="26" t="n">
        <v>9.76958751678467</v>
      </c>
      <c r="AG23" s="26" t="n">
        <v>9.75354194641113</v>
      </c>
      <c r="AH23" s="26" t="n">
        <v>9.91072368621826</v>
      </c>
      <c r="AI23" s="26" t="n">
        <v>9.90776348114014</v>
      </c>
      <c r="AJ23" s="26" t="n">
        <v>9.72947597503662</v>
      </c>
      <c r="AK23" s="26" t="n">
        <v>9.74374294281006</v>
      </c>
      <c r="AL23" s="26" t="n">
        <v>9.25148868560791</v>
      </c>
      <c r="AM23" s="26" t="n">
        <v>9.55004692077637</v>
      </c>
      <c r="AN23" s="26" t="n">
        <v>10.1242914199829</v>
      </c>
      <c r="AO23" s="26" t="n">
        <v>9.84251308441162</v>
      </c>
      <c r="AP23" s="26" t="n">
        <v>9.82442092895508</v>
      </c>
      <c r="AQ23" s="27" t="n">
        <v>9.64969635009766</v>
      </c>
      <c r="AR23" s="27" t="n">
        <v>9.97242736816406</v>
      </c>
      <c r="AS23" s="27" t="n">
        <v>10.0082397460938</v>
      </c>
      <c r="AT23" s="27" t="n">
        <v>10.1382999420166</v>
      </c>
      <c r="AU23" s="27" t="n">
        <v>9.97256088256836</v>
      </c>
      <c r="AV23" s="27" t="n">
        <v>9.7856559753418</v>
      </c>
      <c r="AW23" s="27" t="n">
        <v>9.60125255584717</v>
      </c>
      <c r="AX23" s="27" t="n">
        <v>9.68457508087158</v>
      </c>
      <c r="AY23" s="27" t="n">
        <v>9.70158767700195</v>
      </c>
      <c r="AZ23" s="27" t="n">
        <v>10.1304302215576</v>
      </c>
      <c r="BA23" s="27" t="n">
        <v>10.2342596054077</v>
      </c>
      <c r="BB23" s="27" t="n">
        <v>9.82103633880615</v>
      </c>
      <c r="BC23" s="27" t="n">
        <v>9.91678714752197</v>
      </c>
      <c r="BD23" s="27" t="n">
        <v>10.4009199142456</v>
      </c>
      <c r="BE23" s="27" t="n">
        <v>10.3824996948242</v>
      </c>
      <c r="BF23" s="27" t="n">
        <v>10.5204401016235</v>
      </c>
      <c r="BG23" s="27" t="n">
        <v>10.321629524231</v>
      </c>
      <c r="BH23" s="27" t="n">
        <v>10.125599861145</v>
      </c>
      <c r="BI23" s="27" t="n">
        <v>9.90003490447998</v>
      </c>
      <c r="BJ23" s="27" t="n">
        <v>9.86756038665772</v>
      </c>
      <c r="BK23" s="28"/>
    </row>
    <row r="24" customFormat="false" ht="12.8" hidden="false" customHeight="false" outlineLevel="0" collapsed="false">
      <c r="A24" s="0" t="s">
        <v>425</v>
      </c>
      <c r="B24" s="0" t="s">
        <v>426</v>
      </c>
      <c r="C24" s="13" t="n">
        <v>7.65759515762329</v>
      </c>
      <c r="D24" s="13" t="n">
        <v>7.6468071937561</v>
      </c>
      <c r="E24" s="14" t="n">
        <v>7.71738147735596</v>
      </c>
      <c r="F24" s="14" t="n">
        <v>7.91055154800415</v>
      </c>
      <c r="G24" s="14" t="n">
        <v>8.02545261383057</v>
      </c>
      <c r="H24" s="14" t="n">
        <v>8.39445877075195</v>
      </c>
      <c r="I24" s="14" t="n">
        <v>8.47275257110596</v>
      </c>
      <c r="J24" s="14" t="n">
        <v>8.39507865905762</v>
      </c>
      <c r="K24" s="14" t="n">
        <v>8.07992076873779</v>
      </c>
      <c r="L24" s="14" t="n">
        <v>8.04791164398193</v>
      </c>
      <c r="M24" s="14" t="n">
        <v>7.81105661392212</v>
      </c>
      <c r="N24" s="14" t="n">
        <v>7.68228244781494</v>
      </c>
      <c r="O24" s="14" t="n">
        <v>7.69994497299194</v>
      </c>
      <c r="P24" s="14" t="n">
        <v>7.84179782867432</v>
      </c>
      <c r="Q24" s="14" t="n">
        <v>7.92642736434937</v>
      </c>
      <c r="R24" s="14" t="n">
        <v>7.89254808425903</v>
      </c>
      <c r="S24" s="14" t="n">
        <v>7.99071598052979</v>
      </c>
      <c r="T24" s="14" t="n">
        <v>8.46689701080322</v>
      </c>
      <c r="U24" s="14" t="n">
        <v>8.61215400695801</v>
      </c>
      <c r="V24" s="14" t="n">
        <v>8.66998291015625</v>
      </c>
      <c r="W24" s="14" t="n">
        <v>8.53450870513916</v>
      </c>
      <c r="X24" s="14" t="n">
        <v>8.23538112640381</v>
      </c>
      <c r="Y24" s="14" t="n">
        <v>8.05037593841553</v>
      </c>
      <c r="Z24" s="14" t="n">
        <v>7.82362222671509</v>
      </c>
      <c r="AA24" s="14" t="n">
        <v>7.96348381042481</v>
      </c>
      <c r="AB24" s="14" t="n">
        <v>8.2253589630127</v>
      </c>
      <c r="AC24" s="14" t="n">
        <v>8.11746311187744</v>
      </c>
      <c r="AD24" s="14" t="n">
        <v>8.28540515899658</v>
      </c>
      <c r="AE24" s="14" t="n">
        <v>8.46185398101807</v>
      </c>
      <c r="AF24" s="14" t="n">
        <v>8.95947360992432</v>
      </c>
      <c r="AG24" s="14" t="n">
        <v>9.0542049407959</v>
      </c>
      <c r="AH24" s="14" t="n">
        <v>9.16319179534912</v>
      </c>
      <c r="AI24" s="14" t="n">
        <v>9.22708511352539</v>
      </c>
      <c r="AJ24" s="14" t="n">
        <v>8.89211559295654</v>
      </c>
      <c r="AK24" s="14" t="n">
        <v>8.74807929992676</v>
      </c>
      <c r="AL24" s="14" t="n">
        <v>8.75419902801514</v>
      </c>
      <c r="AM24" s="14" t="n">
        <v>8.84135055541992</v>
      </c>
      <c r="AN24" s="14" t="n">
        <v>8.78924083709717</v>
      </c>
      <c r="AO24" s="14" t="n">
        <v>8.95379161834717</v>
      </c>
      <c r="AP24" s="14" t="n">
        <v>8.46206855773926</v>
      </c>
      <c r="AQ24" s="15" t="n">
        <v>8.45981502532959</v>
      </c>
      <c r="AR24" s="15" t="n">
        <v>8.82118225097656</v>
      </c>
      <c r="AS24" s="15" t="n">
        <v>8.96955108642578</v>
      </c>
      <c r="AT24" s="15" t="n">
        <v>9.17294311523438</v>
      </c>
      <c r="AU24" s="15" t="n">
        <v>9.13971900939941</v>
      </c>
      <c r="AV24" s="15" t="n">
        <v>8.92300128936768</v>
      </c>
      <c r="AW24" s="15" t="n">
        <v>8.76546573638916</v>
      </c>
      <c r="AX24" s="15" t="n">
        <v>8.78343105316162</v>
      </c>
      <c r="AY24" s="15" t="n">
        <v>8.960280418396</v>
      </c>
      <c r="AZ24" s="15" t="n">
        <v>8.91009616851807</v>
      </c>
      <c r="BA24" s="15" t="n">
        <v>9.03963661193848</v>
      </c>
      <c r="BB24" s="15" t="n">
        <v>8.53040885925293</v>
      </c>
      <c r="BC24" s="15" t="n">
        <v>8.73253154754639</v>
      </c>
      <c r="BD24" s="15" t="n">
        <v>9.10709667205811</v>
      </c>
      <c r="BE24" s="15" t="n">
        <v>9.23569011688232</v>
      </c>
      <c r="BF24" s="15" t="n">
        <v>9.43752670288086</v>
      </c>
      <c r="BG24" s="15" t="n">
        <v>9.40283870697022</v>
      </c>
      <c r="BH24" s="15" t="n">
        <v>9.17722511291504</v>
      </c>
      <c r="BI24" s="15" t="n">
        <v>9.00185203552246</v>
      </c>
      <c r="BJ24" s="15" t="n">
        <v>9.01500988006592</v>
      </c>
      <c r="BK24" s="16"/>
    </row>
    <row r="25" customFormat="false" ht="12.8" hidden="false" customHeight="false" outlineLevel="0" collapsed="false">
      <c r="A25" s="0" t="s">
        <v>427</v>
      </c>
      <c r="B25" s="0" t="s">
        <v>428</v>
      </c>
      <c r="C25" s="13" t="n">
        <v>4.83390522003174</v>
      </c>
      <c r="D25" s="13" t="n">
        <v>4.99023103713989</v>
      </c>
      <c r="E25" s="14" t="n">
        <v>5.06263494491577</v>
      </c>
      <c r="F25" s="14" t="n">
        <v>5.03291177749634</v>
      </c>
      <c r="G25" s="14" t="n">
        <v>5.08574342727661</v>
      </c>
      <c r="H25" s="14" t="n">
        <v>5.24078369140625</v>
      </c>
      <c r="I25" s="14" t="n">
        <v>5.46457386016846</v>
      </c>
      <c r="J25" s="14" t="n">
        <v>5.45592308044434</v>
      </c>
      <c r="K25" s="14" t="n">
        <v>5.19587278366089</v>
      </c>
      <c r="L25" s="14" t="n">
        <v>5.13084888458252</v>
      </c>
      <c r="M25" s="14" t="n">
        <v>4.93030118942261</v>
      </c>
      <c r="N25" s="14" t="n">
        <v>4.94406938552856</v>
      </c>
      <c r="O25" s="14" t="n">
        <v>5.02018928527832</v>
      </c>
      <c r="P25" s="14" t="n">
        <v>5.0617880821228</v>
      </c>
      <c r="Q25" s="14" t="n">
        <v>5.0734395980835</v>
      </c>
      <c r="R25" s="14" t="n">
        <v>5.11300182342529</v>
      </c>
      <c r="S25" s="14" t="n">
        <v>5.17899656295776</v>
      </c>
      <c r="T25" s="14" t="n">
        <v>5.44621753692627</v>
      </c>
      <c r="U25" s="14" t="n">
        <v>5.63129186630249</v>
      </c>
      <c r="V25" s="14" t="n">
        <v>5.64965486526489</v>
      </c>
      <c r="W25" s="14" t="n">
        <v>5.42014741897583</v>
      </c>
      <c r="X25" s="14" t="n">
        <v>5.2615122795105</v>
      </c>
      <c r="Y25" s="14" t="n">
        <v>5.11537742614746</v>
      </c>
      <c r="Z25" s="14" t="n">
        <v>5.17434453964233</v>
      </c>
      <c r="AA25" s="14" t="n">
        <v>5.07172012329102</v>
      </c>
      <c r="AB25" s="14" t="n">
        <v>5.07013607025147</v>
      </c>
      <c r="AC25" s="14" t="n">
        <v>5.11375236511231</v>
      </c>
      <c r="AD25" s="14" t="n">
        <v>5.17129278182983</v>
      </c>
      <c r="AE25" s="14" t="n">
        <v>5.28953742980957</v>
      </c>
      <c r="AF25" s="14" t="n">
        <v>5.69653367996216</v>
      </c>
      <c r="AG25" s="14" t="n">
        <v>5.95047807693481</v>
      </c>
      <c r="AH25" s="14" t="n">
        <v>6.02358102798462</v>
      </c>
      <c r="AI25" s="14" t="n">
        <v>5.99138355255127</v>
      </c>
      <c r="AJ25" s="14" t="n">
        <v>5.88796091079712</v>
      </c>
      <c r="AK25" s="14" t="n">
        <v>5.7182412147522</v>
      </c>
      <c r="AL25" s="14" t="n">
        <v>5.74959802627564</v>
      </c>
      <c r="AM25" s="14" t="n">
        <v>5.7110447883606</v>
      </c>
      <c r="AN25" s="14" t="n">
        <v>5.71233701705933</v>
      </c>
      <c r="AO25" s="14" t="n">
        <v>5.71792316436768</v>
      </c>
      <c r="AP25" s="14" t="n">
        <v>5.67277812957764</v>
      </c>
      <c r="AQ25" s="15" t="n">
        <v>5.89598703384399</v>
      </c>
      <c r="AR25" s="15" t="n">
        <v>6.03250598907471</v>
      </c>
      <c r="AS25" s="15" t="n">
        <v>6.11368179321289</v>
      </c>
      <c r="AT25" s="15" t="n">
        <v>6.03070878982544</v>
      </c>
      <c r="AU25" s="15" t="n">
        <v>5.88930702209473</v>
      </c>
      <c r="AV25" s="15" t="n">
        <v>5.62707376480103</v>
      </c>
      <c r="AW25" s="15" t="n">
        <v>5.50603151321411</v>
      </c>
      <c r="AX25" s="15" t="n">
        <v>5.48201417922974</v>
      </c>
      <c r="AY25" s="15" t="n">
        <v>5.72547483444214</v>
      </c>
      <c r="AZ25" s="15" t="n">
        <v>5.69272613525391</v>
      </c>
      <c r="BA25" s="15" t="n">
        <v>5.62678718566895</v>
      </c>
      <c r="BB25" s="15" t="n">
        <v>5.58146190643311</v>
      </c>
      <c r="BC25" s="15" t="n">
        <v>5.74422311782837</v>
      </c>
      <c r="BD25" s="15" t="n">
        <v>5.92182397842407</v>
      </c>
      <c r="BE25" s="15" t="n">
        <v>6.05045366287231</v>
      </c>
      <c r="BF25" s="15" t="n">
        <v>6.00823879241943</v>
      </c>
      <c r="BG25" s="15" t="n">
        <v>5.8953127861023</v>
      </c>
      <c r="BH25" s="15" t="n">
        <v>5.65382289886475</v>
      </c>
      <c r="BI25" s="15" t="n">
        <v>5.54274702072144</v>
      </c>
      <c r="BJ25" s="15" t="n">
        <v>5.52867221832275</v>
      </c>
      <c r="BK25" s="16"/>
    </row>
    <row r="26" customFormat="false" ht="12.8" hidden="false" customHeight="false" outlineLevel="0" collapsed="false">
      <c r="C26" s="84"/>
      <c r="D26" s="8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29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30</v>
      </c>
      <c r="B28" s="0" t="s">
        <v>431</v>
      </c>
      <c r="C28" s="21" t="n">
        <v>10.5627603530884</v>
      </c>
      <c r="D28" s="21" t="n">
        <v>10.2392578125</v>
      </c>
      <c r="E28" s="22" t="n">
        <v>9.38987255096436</v>
      </c>
      <c r="F28" s="22" t="n">
        <v>9.10053825378418</v>
      </c>
      <c r="G28" s="22" t="n">
        <v>9.49164390563965</v>
      </c>
      <c r="H28" s="22" t="n">
        <v>10.5102071762085</v>
      </c>
      <c r="I28" s="22" t="n">
        <v>11.6166343688965</v>
      </c>
      <c r="J28" s="22" t="n">
        <v>11.8522644042969</v>
      </c>
      <c r="K28" s="22" t="n">
        <v>10.3250494003296</v>
      </c>
      <c r="L28" s="22" t="n">
        <v>9.46092987060547</v>
      </c>
      <c r="M28" s="22" t="n">
        <v>9.49674701690674</v>
      </c>
      <c r="N28" s="22" t="n">
        <v>10.2544031143188</v>
      </c>
      <c r="O28" s="22" t="n">
        <v>10.7104415893555</v>
      </c>
      <c r="P28" s="22" t="n">
        <v>10.3812971115112</v>
      </c>
      <c r="Q28" s="22" t="n">
        <v>9.52597808837891</v>
      </c>
      <c r="R28" s="22" t="n">
        <v>9.24596977233887</v>
      </c>
      <c r="S28" s="22" t="n">
        <v>10.120608329773</v>
      </c>
      <c r="T28" s="22" t="n">
        <v>11.045072555542</v>
      </c>
      <c r="U28" s="22" t="n">
        <v>11.7009010314941</v>
      </c>
      <c r="V28" s="22" t="n">
        <v>11.4291543960571</v>
      </c>
      <c r="W28" s="22" t="n">
        <v>10.7425165176392</v>
      </c>
      <c r="X28" s="22" t="n">
        <v>9.65864372253418</v>
      </c>
      <c r="Y28" s="22" t="n">
        <v>9.63276481628418</v>
      </c>
      <c r="Z28" s="22" t="n">
        <v>10.5713176727295</v>
      </c>
      <c r="AA28" s="22" t="n">
        <v>10.6363039016724</v>
      </c>
      <c r="AB28" s="22" t="n">
        <v>10.2067461013794</v>
      </c>
      <c r="AC28" s="22" t="n">
        <v>9.79650688171387</v>
      </c>
      <c r="AD28" s="22" t="n">
        <v>9.20182228088379</v>
      </c>
      <c r="AE28" s="22" t="n">
        <v>9.71217155456543</v>
      </c>
      <c r="AF28" s="22" t="n">
        <v>11.6028985977173</v>
      </c>
      <c r="AG28" s="22" t="n">
        <v>12.4055395126343</v>
      </c>
      <c r="AH28" s="22" t="n">
        <v>12.4971170425415</v>
      </c>
      <c r="AI28" s="22" t="n">
        <v>11.2081928253174</v>
      </c>
      <c r="AJ28" s="22" t="n">
        <v>9.79970645904541</v>
      </c>
      <c r="AK28" s="22" t="n">
        <v>9.77795696258545</v>
      </c>
      <c r="AL28" s="22" t="n">
        <v>10.7624759674072</v>
      </c>
      <c r="AM28" s="22" t="n">
        <v>10.084376335144</v>
      </c>
      <c r="AN28" s="22" t="n">
        <v>9.70561790466309</v>
      </c>
      <c r="AO28" s="22" t="n">
        <v>9.40587139129639</v>
      </c>
      <c r="AP28" s="22" t="n">
        <v>9.43360614776611</v>
      </c>
      <c r="AQ28" s="23" t="n">
        <v>10.9856796264648</v>
      </c>
      <c r="AR28" s="23" t="n">
        <v>12.009560585022</v>
      </c>
      <c r="AS28" s="23" t="n">
        <v>12.3357095718384</v>
      </c>
      <c r="AT28" s="23" t="n">
        <v>11.8320999145508</v>
      </c>
      <c r="AU28" s="23" t="n">
        <v>10.3484601974487</v>
      </c>
      <c r="AV28" s="23" t="n">
        <v>10.0137796401978</v>
      </c>
      <c r="AW28" s="23" t="n">
        <v>10.4626398086548</v>
      </c>
      <c r="AX28" s="23" t="n">
        <v>11.2442502975464</v>
      </c>
      <c r="AY28" s="23" t="n">
        <v>10.9204597473145</v>
      </c>
      <c r="AZ28" s="23" t="n">
        <v>10.2296695709229</v>
      </c>
      <c r="BA28" s="23" t="n">
        <v>9.80149078369141</v>
      </c>
      <c r="BB28" s="23" t="n">
        <v>9.81825923919678</v>
      </c>
      <c r="BC28" s="23" t="n">
        <v>11.2327604293823</v>
      </c>
      <c r="BD28" s="23" t="n">
        <v>12.1264495849609</v>
      </c>
      <c r="BE28" s="23" t="n">
        <v>12.4960899353027</v>
      </c>
      <c r="BF28" s="23" t="n">
        <v>11.9261903762817</v>
      </c>
      <c r="BG28" s="23" t="n">
        <v>10.6591196060181</v>
      </c>
      <c r="BH28" s="23" t="n">
        <v>10.2486600875855</v>
      </c>
      <c r="BI28" s="23" t="n">
        <v>10.6071100234985</v>
      </c>
      <c r="BJ28" s="23" t="n">
        <v>11.3824195861816</v>
      </c>
      <c r="BK28" s="24"/>
    </row>
    <row r="29" customFormat="false" ht="12.8" hidden="false" customHeight="false" outlineLevel="0" collapsed="false">
      <c r="A29" s="0" t="s">
        <v>432</v>
      </c>
      <c r="B29" s="0" t="s">
        <v>433</v>
      </c>
      <c r="C29" s="21" t="n">
        <v>5.78568363189697</v>
      </c>
      <c r="D29" s="21" t="n">
        <v>5.54583215713501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105911255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497793197632</v>
      </c>
      <c r="P29" s="22" t="n">
        <v>5.5097918510437</v>
      </c>
      <c r="Q29" s="22" t="n">
        <v>4.92099189758301</v>
      </c>
      <c r="R29" s="22" t="n">
        <v>4.66103458404541</v>
      </c>
      <c r="S29" s="22" t="n">
        <v>5.00944328308106</v>
      </c>
      <c r="T29" s="22" t="n">
        <v>5.52746295928955</v>
      </c>
      <c r="U29" s="22" t="n">
        <v>5.79352617263794</v>
      </c>
      <c r="V29" s="22" t="n">
        <v>5.68940925598145</v>
      </c>
      <c r="W29" s="22" t="n">
        <v>5.41985416412354</v>
      </c>
      <c r="X29" s="22" t="n">
        <v>5.02980136871338</v>
      </c>
      <c r="Y29" s="22" t="n">
        <v>5.19216251373291</v>
      </c>
      <c r="Z29" s="22" t="n">
        <v>5.64327478408814</v>
      </c>
      <c r="AA29" s="22" t="n">
        <v>5.66076755523682</v>
      </c>
      <c r="AB29" s="22" t="n">
        <v>5.51319456100464</v>
      </c>
      <c r="AC29" s="22" t="n">
        <v>5.22891902923584</v>
      </c>
      <c r="AD29" s="22" t="n">
        <v>4.71876239776611</v>
      </c>
      <c r="AE29" s="22" t="n">
        <v>4.91041994094849</v>
      </c>
      <c r="AF29" s="22" t="n">
        <v>5.76496458053589</v>
      </c>
      <c r="AG29" s="22" t="n">
        <v>5.93995428085327</v>
      </c>
      <c r="AH29" s="22" t="n">
        <v>5.99090480804443</v>
      </c>
      <c r="AI29" s="22" t="n">
        <v>5.66346454620361</v>
      </c>
      <c r="AJ29" s="22" t="n">
        <v>5.1861515045166</v>
      </c>
      <c r="AK29" s="22" t="n">
        <v>5.23861265182495</v>
      </c>
      <c r="AL29" s="22" t="n">
        <v>5.68244457244873</v>
      </c>
      <c r="AM29" s="22" t="n">
        <v>5.39082670211792</v>
      </c>
      <c r="AN29" s="22" t="n">
        <v>5.08652257919312</v>
      </c>
      <c r="AO29" s="22" t="n">
        <v>4.76390886306763</v>
      </c>
      <c r="AP29" s="22" t="n">
        <v>4.69789600372314</v>
      </c>
      <c r="AQ29" s="23" t="n">
        <v>5.46766805648804</v>
      </c>
      <c r="AR29" s="23" t="n">
        <v>5.88420820236206</v>
      </c>
      <c r="AS29" s="23" t="n">
        <v>6.01885318756104</v>
      </c>
      <c r="AT29" s="23" t="n">
        <v>5.75312900543213</v>
      </c>
      <c r="AU29" s="23" t="n">
        <v>5.14578676223755</v>
      </c>
      <c r="AV29" s="23" t="n">
        <v>5.30937480926514</v>
      </c>
      <c r="AW29" s="23" t="n">
        <v>5.6729907989502</v>
      </c>
      <c r="AX29" s="23" t="n">
        <v>6.06566715240479</v>
      </c>
      <c r="AY29" s="23" t="n">
        <v>5.80494594573975</v>
      </c>
      <c r="AZ29" s="23" t="n">
        <v>5.35277605056763</v>
      </c>
      <c r="BA29" s="23" t="n">
        <v>5.00936412811279</v>
      </c>
      <c r="BB29" s="23" t="n">
        <v>4.91443586349487</v>
      </c>
      <c r="BC29" s="23" t="n">
        <v>5.57876777648926</v>
      </c>
      <c r="BD29" s="23" t="n">
        <v>5.90545606613159</v>
      </c>
      <c r="BE29" s="23" t="n">
        <v>6.04958009719849</v>
      </c>
      <c r="BF29" s="23" t="n">
        <v>5.77476406097412</v>
      </c>
      <c r="BG29" s="23" t="n">
        <v>5.28746700286865</v>
      </c>
      <c r="BH29" s="23" t="n">
        <v>5.3943510055542</v>
      </c>
      <c r="BI29" s="23" t="n">
        <v>5.70384645462036</v>
      </c>
      <c r="BJ29" s="23" t="n">
        <v>6.09672689437866</v>
      </c>
      <c r="BK29" s="24"/>
    </row>
    <row r="30" customFormat="false" ht="12.8" hidden="false" customHeight="false" outlineLevel="0" collapsed="false">
      <c r="A30" s="0" t="s">
        <v>434</v>
      </c>
      <c r="B30" s="0" t="s">
        <v>435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3034825325012</v>
      </c>
      <c r="P30" s="22" t="n">
        <v>1.5051760673523</v>
      </c>
      <c r="Q30" s="22" t="n">
        <v>1.38810288906097</v>
      </c>
      <c r="R30" s="22" t="n">
        <v>1.51172876358032</v>
      </c>
      <c r="S30" s="22" t="n">
        <v>1.77312541007996</v>
      </c>
      <c r="T30" s="22" t="n">
        <v>1.92598700523376</v>
      </c>
      <c r="U30" s="22" t="n">
        <v>2.31573700904846</v>
      </c>
      <c r="V30" s="22" t="n">
        <v>2.27536201477051</v>
      </c>
      <c r="W30" s="22" t="n">
        <v>2.03160166740418</v>
      </c>
      <c r="X30" s="22" t="n">
        <v>1.63821995258331</v>
      </c>
      <c r="Y30" s="22" t="n">
        <v>1.44048488140106</v>
      </c>
      <c r="Z30" s="22" t="n">
        <v>1.42669415473938</v>
      </c>
      <c r="AA30" s="22" t="n">
        <v>1.45969760417938</v>
      </c>
      <c r="AB30" s="22" t="n">
        <v>1.38179969787598</v>
      </c>
      <c r="AC30" s="22" t="n">
        <v>1.45563948154449</v>
      </c>
      <c r="AD30" s="22" t="n">
        <v>1.54421079158783</v>
      </c>
      <c r="AE30" s="22" t="n">
        <v>1.54488575458527</v>
      </c>
      <c r="AF30" s="22" t="n">
        <v>2.25043773651123</v>
      </c>
      <c r="AG30" s="22" t="n">
        <v>2.81389021873474</v>
      </c>
      <c r="AH30" s="22" t="n">
        <v>2.93791842460632</v>
      </c>
      <c r="AI30" s="22" t="n">
        <v>2.20063138008118</v>
      </c>
      <c r="AJ30" s="22" t="n">
        <v>1.60908770561218</v>
      </c>
      <c r="AK30" s="22" t="n">
        <v>1.44130909442902</v>
      </c>
      <c r="AL30" s="22" t="n">
        <v>1.51053881645203</v>
      </c>
      <c r="AM30" s="22" t="n">
        <v>1.15601432323456</v>
      </c>
      <c r="AN30" s="22" t="n">
        <v>1.17009699344635</v>
      </c>
      <c r="AO30" s="22" t="n">
        <v>1.33015394210815</v>
      </c>
      <c r="AP30" s="22" t="n">
        <v>1.56453597545624</v>
      </c>
      <c r="AQ30" s="23" t="n">
        <v>2.08407497406006</v>
      </c>
      <c r="AR30" s="23" t="n">
        <v>2.32778310775757</v>
      </c>
      <c r="AS30" s="23" t="n">
        <v>2.61415910720825</v>
      </c>
      <c r="AT30" s="23" t="n">
        <v>2.49282693862915</v>
      </c>
      <c r="AU30" s="23" t="n">
        <v>1.93016004562378</v>
      </c>
      <c r="AV30" s="23" t="n">
        <v>1.69900715351105</v>
      </c>
      <c r="AW30" s="23" t="n">
        <v>1.61868405342102</v>
      </c>
      <c r="AX30" s="23" t="n">
        <v>1.61534595489502</v>
      </c>
      <c r="AY30" s="23" t="n">
        <v>1.40787994861603</v>
      </c>
      <c r="AZ30" s="23" t="n">
        <v>1.29484295845032</v>
      </c>
      <c r="BA30" s="23" t="n">
        <v>1.38578593730927</v>
      </c>
      <c r="BB30" s="23" t="n">
        <v>1.5927449464798</v>
      </c>
      <c r="BC30" s="23" t="n">
        <v>2.1078679561615</v>
      </c>
      <c r="BD30" s="23" t="n">
        <v>2.3182361125946</v>
      </c>
      <c r="BE30" s="23" t="n">
        <v>2.6132640838623</v>
      </c>
      <c r="BF30" s="23" t="n">
        <v>2.47064805030823</v>
      </c>
      <c r="BG30" s="23" t="n">
        <v>1.99641096591949</v>
      </c>
      <c r="BH30" s="23" t="n">
        <v>1.73294794559479</v>
      </c>
      <c r="BI30" s="23" t="n">
        <v>1.62849998474121</v>
      </c>
      <c r="BJ30" s="23" t="n">
        <v>1.64583897590637</v>
      </c>
      <c r="BK30" s="24"/>
    </row>
    <row r="31" customFormat="false" ht="12.8" hidden="false" customHeight="false" outlineLevel="0" collapsed="false">
      <c r="A31" s="0" t="s">
        <v>436</v>
      </c>
      <c r="B31" s="0" t="s">
        <v>437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727474177256227</v>
      </c>
      <c r="P31" s="22" t="n">
        <v>0.00877924170345068</v>
      </c>
      <c r="Q31" s="22" t="n">
        <v>0.00821270979940891</v>
      </c>
      <c r="R31" s="22" t="n">
        <v>0.00812606699764729</v>
      </c>
      <c r="S31" s="22" t="n">
        <v>0.00830164458602667</v>
      </c>
      <c r="T31" s="22" t="n">
        <v>0.00862899981439114</v>
      </c>
      <c r="U31" s="22" t="n">
        <v>0.00900261290371418</v>
      </c>
      <c r="V31" s="22" t="n">
        <v>0.00830567721277475</v>
      </c>
      <c r="W31" s="22" t="n">
        <v>0.00960086658596993</v>
      </c>
      <c r="X31" s="22" t="n">
        <v>0.00718454830348492</v>
      </c>
      <c r="Y31" s="22" t="n">
        <v>0.0079825334250927</v>
      </c>
      <c r="Z31" s="22" t="n">
        <v>0.00787606462836266</v>
      </c>
      <c r="AA31" s="22" t="n">
        <v>0.00739064486697316</v>
      </c>
      <c r="AB31" s="22" t="n">
        <v>0.00758435716852546</v>
      </c>
      <c r="AC31" s="22" t="n">
        <v>0.00967019330710173</v>
      </c>
      <c r="AD31" s="22" t="n">
        <v>0.0091045331209898</v>
      </c>
      <c r="AE31" s="22" t="n">
        <v>0.00831345096230507</v>
      </c>
      <c r="AF31" s="22" t="n">
        <v>0.00964553374797106</v>
      </c>
      <c r="AG31" s="22" t="n">
        <v>0.00930925738066435</v>
      </c>
      <c r="AH31" s="22" t="n">
        <v>0.0111006451770663</v>
      </c>
      <c r="AI31" s="22" t="n">
        <v>0.00987320020794869</v>
      </c>
      <c r="AJ31" s="22" t="n">
        <v>0.00893180631101131</v>
      </c>
      <c r="AK31" s="22" t="n">
        <v>0.0096020670607686</v>
      </c>
      <c r="AL31" s="22" t="n">
        <v>0.0107067413628101</v>
      </c>
      <c r="AM31" s="22" t="n">
        <v>0.0114323543384671</v>
      </c>
      <c r="AN31" s="22" t="n">
        <v>0.0106025999411941</v>
      </c>
      <c r="AO31" s="22" t="n">
        <v>0.0128002995625138</v>
      </c>
      <c r="AP31" s="22" t="n">
        <v>0.012181400321424</v>
      </c>
      <c r="AQ31" s="23" t="n">
        <v>0.0114152999594808</v>
      </c>
      <c r="AR31" s="23" t="n">
        <v>0.0128164999186993</v>
      </c>
      <c r="AS31" s="23" t="n">
        <v>0.0124748004600406</v>
      </c>
      <c r="AT31" s="23" t="n">
        <v>0.0143819013610482</v>
      </c>
      <c r="AU31" s="23" t="n">
        <v>0.0130786998197436</v>
      </c>
      <c r="AV31" s="23" t="n">
        <v>0.012274700216949</v>
      </c>
      <c r="AW31" s="23" t="n">
        <v>0.0129941999912262</v>
      </c>
      <c r="AX31" s="23" t="n">
        <v>0.0141187999397516</v>
      </c>
      <c r="AY31" s="23" t="n">
        <v>0.0147105995565653</v>
      </c>
      <c r="AZ31" s="23" t="n">
        <v>0.0138172004371881</v>
      </c>
      <c r="BA31" s="23" t="n">
        <v>0.0160313006490469</v>
      </c>
      <c r="BB31" s="23" t="n">
        <v>0.015420800074935</v>
      </c>
      <c r="BC31" s="23" t="n">
        <v>0.0146682001650333</v>
      </c>
      <c r="BD31" s="23" t="n">
        <v>0.0160819999873638</v>
      </c>
      <c r="BE31" s="23" t="n">
        <v>0.0157481990754604</v>
      </c>
      <c r="BF31" s="23" t="n">
        <v>0.0176643002778292</v>
      </c>
      <c r="BG31" s="23" t="n">
        <v>0.0163611993193626</v>
      </c>
      <c r="BH31" s="23" t="n">
        <v>0.0155635997653008</v>
      </c>
      <c r="BI31" s="23" t="n">
        <v>0.01627860032022</v>
      </c>
      <c r="BJ31" s="23" t="n">
        <v>0.0173941999673843</v>
      </c>
      <c r="BK31" s="24"/>
    </row>
    <row r="32" customFormat="false" ht="12.8" hidden="false" customHeight="false" outlineLevel="0" collapsed="false">
      <c r="A32" s="0" t="s">
        <v>438</v>
      </c>
      <c r="B32" s="0" t="s">
        <v>439</v>
      </c>
      <c r="C32" s="21" t="n">
        <v>0.39000928401947</v>
      </c>
      <c r="D32" s="21" t="n">
        <v>0.368307620286942</v>
      </c>
      <c r="E32" s="22" t="n">
        <v>0.31441268324852</v>
      </c>
      <c r="F32" s="22" t="n">
        <v>0.271736443042755</v>
      </c>
      <c r="G32" s="22" t="n">
        <v>0.245244726538658</v>
      </c>
      <c r="H32" s="22" t="n">
        <v>0.350417971611023</v>
      </c>
      <c r="I32" s="22" t="n">
        <v>0.376823425292969</v>
      </c>
      <c r="J32" s="22" t="n">
        <v>0.386611759662628</v>
      </c>
      <c r="K32" s="22" t="n">
        <v>0.274069219827652</v>
      </c>
      <c r="L32" s="22" t="n">
        <v>0.261896312236786</v>
      </c>
      <c r="M32" s="22" t="n">
        <v>0.202679768204689</v>
      </c>
      <c r="N32" s="22" t="n">
        <v>0.296533495187759</v>
      </c>
      <c r="O32" s="22" t="n">
        <v>0.458646029233933</v>
      </c>
      <c r="P32" s="22" t="n">
        <v>0.295455932617188</v>
      </c>
      <c r="Q32" s="22" t="n">
        <v>0.289749026298523</v>
      </c>
      <c r="R32" s="22" t="n">
        <v>0.278179526329041</v>
      </c>
      <c r="S32" s="22" t="n">
        <v>0.309412509202957</v>
      </c>
      <c r="T32" s="22" t="n">
        <v>0.338625401258469</v>
      </c>
      <c r="U32" s="22" t="n">
        <v>0.365603566169739</v>
      </c>
      <c r="V32" s="22" t="n">
        <v>0.334604233503342</v>
      </c>
      <c r="W32" s="22" t="n">
        <v>0.273455411195755</v>
      </c>
      <c r="X32" s="22" t="n">
        <v>0.231722325086594</v>
      </c>
      <c r="Y32" s="22" t="n">
        <v>0.206681773066521</v>
      </c>
      <c r="Z32" s="22" t="n">
        <v>0.300768941640854</v>
      </c>
      <c r="AA32" s="22" t="n">
        <v>0.367112517356873</v>
      </c>
      <c r="AB32" s="22" t="n">
        <v>0.239000529050827</v>
      </c>
      <c r="AC32" s="22" t="n">
        <v>0.24921889603138</v>
      </c>
      <c r="AD32" s="22" t="n">
        <v>0.210863769054413</v>
      </c>
      <c r="AE32" s="22" t="n">
        <v>0.205917060375214</v>
      </c>
      <c r="AF32" s="22" t="n">
        <v>0.341185122728348</v>
      </c>
      <c r="AG32" s="22" t="n">
        <v>0.39766201376915</v>
      </c>
      <c r="AH32" s="22" t="n">
        <v>0.452462702989578</v>
      </c>
      <c r="AI32" s="22" t="n">
        <v>0.397577196359634</v>
      </c>
      <c r="AJ32" s="22" t="n">
        <v>0.315266221761704</v>
      </c>
      <c r="AK32" s="22" t="n">
        <v>0.216387271881104</v>
      </c>
      <c r="AL32" s="22" t="n">
        <v>0.403728365898132</v>
      </c>
      <c r="AM32" s="22" t="n">
        <v>0.181140035390854</v>
      </c>
      <c r="AN32" s="22" t="n">
        <v>0.256944507360458</v>
      </c>
      <c r="AO32" s="22" t="n">
        <v>0.291736394166946</v>
      </c>
      <c r="AP32" s="22" t="n">
        <v>0.268787086009979</v>
      </c>
      <c r="AQ32" s="23" t="n">
        <v>0.296974897384644</v>
      </c>
      <c r="AR32" s="23" t="n">
        <v>0.323055595159531</v>
      </c>
      <c r="AS32" s="23" t="n">
        <v>0.349264800548553</v>
      </c>
      <c r="AT32" s="23" t="n">
        <v>0.372337102890015</v>
      </c>
      <c r="AU32" s="23" t="n">
        <v>0.295396894216538</v>
      </c>
      <c r="AV32" s="23" t="n">
        <v>0.260839492082596</v>
      </c>
      <c r="AW32" s="23" t="n">
        <v>0.225925594568253</v>
      </c>
      <c r="AX32" s="23" t="n">
        <v>0.301796197891235</v>
      </c>
      <c r="AY32" s="23" t="n">
        <v>0.347567796707153</v>
      </c>
      <c r="AZ32" s="23" t="n">
        <v>0.31369760632515</v>
      </c>
      <c r="BA32" s="23" t="n">
        <v>0.300110101699829</v>
      </c>
      <c r="BB32" s="23" t="n">
        <v>0.284682005643845</v>
      </c>
      <c r="BC32" s="23" t="n">
        <v>0.319941014051437</v>
      </c>
      <c r="BD32" s="23" t="n">
        <v>0.359315901994705</v>
      </c>
      <c r="BE32" s="23" t="n">
        <v>0.404069513082504</v>
      </c>
      <c r="BF32" s="23" t="n">
        <v>0.39723727107048</v>
      </c>
      <c r="BG32" s="23" t="n">
        <v>0.339339405298233</v>
      </c>
      <c r="BH32" s="23" t="n">
        <v>0.299833387136459</v>
      </c>
      <c r="BI32" s="23" t="n">
        <v>0.256378710269928</v>
      </c>
      <c r="BJ32" s="23" t="n">
        <v>0.324276089668274</v>
      </c>
      <c r="BK32" s="24"/>
    </row>
    <row r="33" customFormat="false" ht="12.8" hidden="false" customHeight="false" outlineLevel="0" collapsed="false">
      <c r="A33" s="0" t="s">
        <v>440</v>
      </c>
      <c r="B33" s="0" t="s">
        <v>441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1905117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30121397972107</v>
      </c>
      <c r="P33" s="22" t="n">
        <v>0.22433003783226</v>
      </c>
      <c r="Q33" s="22" t="n">
        <v>0.224977135658264</v>
      </c>
      <c r="R33" s="22" t="n">
        <v>0.213007673621178</v>
      </c>
      <c r="S33" s="22" t="n">
        <v>0.236027866601944</v>
      </c>
      <c r="T33" s="22" t="n">
        <v>0.269481509923935</v>
      </c>
      <c r="U33" s="22" t="n">
        <v>0.298625111579895</v>
      </c>
      <c r="V33" s="22" t="n">
        <v>0.263852298259735</v>
      </c>
      <c r="W33" s="22" t="n">
        <v>0.198530703783035</v>
      </c>
      <c r="X33" s="22" t="n">
        <v>0.163976445794106</v>
      </c>
      <c r="Y33" s="22" t="n">
        <v>0.147289797663689</v>
      </c>
      <c r="Z33" s="22" t="n">
        <v>0.218241780996323</v>
      </c>
      <c r="AA33" s="22" t="n">
        <v>0.251276135444641</v>
      </c>
      <c r="AB33" s="22" t="n">
        <v>0.168375283479691</v>
      </c>
      <c r="AC33" s="22" t="n">
        <v>0.179571002721787</v>
      </c>
      <c r="AD33" s="22" t="n">
        <v>0.14489971101284</v>
      </c>
      <c r="AE33" s="22" t="n">
        <v>0.127614349126816</v>
      </c>
      <c r="AF33" s="22" t="n">
        <v>0.258702754974365</v>
      </c>
      <c r="AG33" s="22" t="n">
        <v>0.307550013065338</v>
      </c>
      <c r="AH33" s="22" t="n">
        <v>0.349699348211288</v>
      </c>
      <c r="AI33" s="22" t="n">
        <v>0.306676685810089</v>
      </c>
      <c r="AJ33" s="22" t="n">
        <v>0.235823318362236</v>
      </c>
      <c r="AK33" s="22" t="n">
        <v>0.145719468593597</v>
      </c>
      <c r="AL33" s="22" t="n">
        <v>0.302250236272812</v>
      </c>
      <c r="AM33" s="22" t="n">
        <v>0.104044713079929</v>
      </c>
      <c r="AN33" s="22" t="n">
        <v>0.170591279864311</v>
      </c>
      <c r="AO33" s="22" t="n">
        <v>0.208713099360466</v>
      </c>
      <c r="AP33" s="22" t="n">
        <v>0.19077630341053</v>
      </c>
      <c r="AQ33" s="23" t="n">
        <v>0.209661900997162</v>
      </c>
      <c r="AR33" s="23" t="n">
        <v>0.23182600736618</v>
      </c>
      <c r="AS33" s="23" t="n">
        <v>0.258868604898453</v>
      </c>
      <c r="AT33" s="23" t="n">
        <v>0.266508102416992</v>
      </c>
      <c r="AU33" s="23" t="n">
        <v>0.201549604535103</v>
      </c>
      <c r="AV33" s="23" t="n">
        <v>0.178592100739479</v>
      </c>
      <c r="AW33" s="23" t="n">
        <v>0.151734501123428</v>
      </c>
      <c r="AX33" s="23" t="n">
        <v>0.208485305309296</v>
      </c>
      <c r="AY33" s="23" t="n">
        <v>0.241053804755211</v>
      </c>
      <c r="AZ33" s="23" t="n">
        <v>0.220008507370949</v>
      </c>
      <c r="BA33" s="23" t="n">
        <v>0.21486459672451</v>
      </c>
      <c r="BB33" s="23" t="n">
        <v>0.203949198126793</v>
      </c>
      <c r="BC33" s="23" t="n">
        <v>0.224538803100586</v>
      </c>
      <c r="BD33" s="23" t="n">
        <v>0.255293488502502</v>
      </c>
      <c r="BE33" s="23" t="n">
        <v>0.300775587558746</v>
      </c>
      <c r="BF33" s="23" t="n">
        <v>0.284301787614822</v>
      </c>
      <c r="BG33" s="23" t="n">
        <v>0.241138502955437</v>
      </c>
      <c r="BH33" s="23" t="n">
        <v>0.206003800034523</v>
      </c>
      <c r="BI33" s="23" t="n">
        <v>0.174514606595039</v>
      </c>
      <c r="BJ33" s="23" t="n">
        <v>0.225294902920723</v>
      </c>
      <c r="BK33" s="24"/>
    </row>
    <row r="34" customFormat="false" ht="12.8" hidden="false" customHeight="false" outlineLevel="0" collapsed="false">
      <c r="A34" s="0" t="s">
        <v>442</v>
      </c>
      <c r="B34" s="0" t="s">
        <v>443</v>
      </c>
      <c r="C34" s="21" t="n">
        <v>0.0765783190727234</v>
      </c>
      <c r="D34" s="21" t="n">
        <v>0.0719286799430847</v>
      </c>
      <c r="E34" s="22" t="n">
        <v>0.0466976799070835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35036453604698</v>
      </c>
      <c r="P34" s="22" t="n">
        <v>0.0220954827964306</v>
      </c>
      <c r="Q34" s="22" t="n">
        <v>0.0193267427384853</v>
      </c>
      <c r="R34" s="22" t="n">
        <v>0.01815539970994</v>
      </c>
      <c r="S34" s="22" t="n">
        <v>0.0250555165112019</v>
      </c>
      <c r="T34" s="22" t="n">
        <v>0.0238233990967274</v>
      </c>
      <c r="U34" s="22" t="n">
        <v>0.0204055812209845</v>
      </c>
      <c r="V34" s="22" t="n">
        <v>0.0193657092750072</v>
      </c>
      <c r="W34" s="22" t="n">
        <v>0.0249552670866251</v>
      </c>
      <c r="X34" s="22" t="n">
        <v>0.0164297744631767</v>
      </c>
      <c r="Y34" s="22" t="n">
        <v>0.0157219674438238</v>
      </c>
      <c r="Z34" s="22" t="n">
        <v>0.0290120653808117</v>
      </c>
      <c r="AA34" s="22" t="n">
        <v>0.0506419986486435</v>
      </c>
      <c r="AB34" s="22" t="n">
        <v>0.0159231778234243</v>
      </c>
      <c r="AC34" s="22" t="n">
        <v>0.0168643221259117</v>
      </c>
      <c r="AD34" s="22" t="n">
        <v>0.0173400994390249</v>
      </c>
      <c r="AE34" s="22" t="n">
        <v>0.0215131621807814</v>
      </c>
      <c r="AF34" s="22" t="n">
        <v>0.0220710672438145</v>
      </c>
      <c r="AG34" s="22" t="n">
        <v>0.0318370014429092</v>
      </c>
      <c r="AH34" s="22" t="n">
        <v>0.0359135158360004</v>
      </c>
      <c r="AI34" s="22" t="n">
        <v>0.0314783677458763</v>
      </c>
      <c r="AJ34" s="22" t="n">
        <v>0.0238945167511702</v>
      </c>
      <c r="AK34" s="22" t="n">
        <v>0.0182441007345915</v>
      </c>
      <c r="AL34" s="22" t="n">
        <v>0.0426256135106087</v>
      </c>
      <c r="AM34" s="22" t="n">
        <v>0.0200441610068083</v>
      </c>
      <c r="AN34" s="22" t="n">
        <v>0.0245705991983414</v>
      </c>
      <c r="AO34" s="22" t="n">
        <v>0.0230417996644974</v>
      </c>
      <c r="AP34" s="22" t="n">
        <v>0.0222005005925894</v>
      </c>
      <c r="AQ34" s="23" t="n">
        <v>0.0228722002357245</v>
      </c>
      <c r="AR34" s="23" t="n">
        <v>0.0232344996184111</v>
      </c>
      <c r="AS34" s="23" t="n">
        <v>0.0251630004495382</v>
      </c>
      <c r="AT34" s="23" t="n">
        <v>0.0324162989854813</v>
      </c>
      <c r="AU34" s="23" t="n">
        <v>0.0286040008068085</v>
      </c>
      <c r="AV34" s="23" t="n">
        <v>0.0211804993450642</v>
      </c>
      <c r="AW34" s="23" t="n">
        <v>0.0161416996270418</v>
      </c>
      <c r="AX34" s="23" t="n">
        <v>0.029093399643898</v>
      </c>
      <c r="AY34" s="23" t="n">
        <v>0.0440954007208347</v>
      </c>
      <c r="AZ34" s="23" t="n">
        <v>0.0254132002592087</v>
      </c>
      <c r="BA34" s="23" t="n">
        <v>0.0188196022063494</v>
      </c>
      <c r="BB34" s="23" t="n">
        <v>0.0185410007834435</v>
      </c>
      <c r="BC34" s="23" t="n">
        <v>0.0246469993144274</v>
      </c>
      <c r="BD34" s="23" t="n">
        <v>0.029824199154973</v>
      </c>
      <c r="BE34" s="23" t="n">
        <v>0.031972698867321</v>
      </c>
      <c r="BF34" s="23" t="n">
        <v>0.0335072986781597</v>
      </c>
      <c r="BG34" s="23" t="n">
        <v>0.0269878003746271</v>
      </c>
      <c r="BH34" s="23" t="n">
        <v>0.0267804991453886</v>
      </c>
      <c r="BI34" s="23" t="n">
        <v>0.0177938994020224</v>
      </c>
      <c r="BJ34" s="23" t="n">
        <v>0.0287098009139299</v>
      </c>
      <c r="BK34" s="24"/>
    </row>
    <row r="35" customFormat="false" ht="12.8" hidden="false" customHeight="false" outlineLevel="0" collapsed="false">
      <c r="A35" s="0" t="s">
        <v>444</v>
      </c>
      <c r="B35" s="0" t="s">
        <v>445</v>
      </c>
      <c r="C35" s="21" t="n">
        <v>0.00766803231090307</v>
      </c>
      <c r="D35" s="21" t="n">
        <v>0.00586853548884392</v>
      </c>
      <c r="E35" s="22" t="n">
        <v>0.00404532253742218</v>
      </c>
      <c r="F35" s="22" t="n">
        <v>0.0014999668346718</v>
      </c>
      <c r="G35" s="22" t="n">
        <v>0.0014917419757694</v>
      </c>
      <c r="H35" s="22" t="n">
        <v>0.00185390003025532</v>
      </c>
      <c r="I35" s="22" t="n">
        <v>0.00216512894257903</v>
      </c>
      <c r="J35" s="22" t="n">
        <v>0.00316874193958938</v>
      </c>
      <c r="K35" s="22" t="n">
        <v>0.00166403327602893</v>
      </c>
      <c r="L35" s="22" t="n">
        <v>0.0015707096317783</v>
      </c>
      <c r="M35" s="22" t="n">
        <v>0.00163873331621289</v>
      </c>
      <c r="N35" s="22" t="n">
        <v>0.00196529040113091</v>
      </c>
      <c r="O35" s="22" t="n">
        <v>0.0122938705608249</v>
      </c>
      <c r="P35" s="22" t="n">
        <v>0.00173813779838383</v>
      </c>
      <c r="Q35" s="22" t="n">
        <v>0.00171096774283797</v>
      </c>
      <c r="R35" s="22" t="n">
        <v>0.00160610000602901</v>
      </c>
      <c r="S35" s="22" t="n">
        <v>0.00231541926041245</v>
      </c>
      <c r="T35" s="22" t="n">
        <v>0.0012486333725974</v>
      </c>
      <c r="U35" s="22" t="n">
        <v>0.00151770969387144</v>
      </c>
      <c r="V35" s="22" t="n">
        <v>0.000740258081350476</v>
      </c>
      <c r="W35" s="22" t="n">
        <v>0.00156320002861321</v>
      </c>
      <c r="X35" s="22" t="n">
        <v>0.000767612888012081</v>
      </c>
      <c r="Y35" s="22" t="n">
        <v>0.00136873335577548</v>
      </c>
      <c r="Z35" s="22" t="n">
        <v>0.0027805482968688</v>
      </c>
      <c r="AA35" s="22" t="n">
        <v>0.0117424195632339</v>
      </c>
      <c r="AB35" s="22" t="n">
        <v>0.00152867857832462</v>
      </c>
      <c r="AC35" s="22" t="n">
        <v>0.00171758059877902</v>
      </c>
      <c r="AD35" s="22" t="n">
        <v>0.00227206666022539</v>
      </c>
      <c r="AE35" s="22" t="n">
        <v>0.00233093556016684</v>
      </c>
      <c r="AF35" s="22" t="n">
        <v>0.00143649999517947</v>
      </c>
      <c r="AG35" s="22" t="n">
        <v>0.00294183869846165</v>
      </c>
      <c r="AH35" s="22" t="n">
        <v>0.00304767745546997</v>
      </c>
      <c r="AI35" s="22" t="n">
        <v>0.00240876665338874</v>
      </c>
      <c r="AJ35" s="22" t="n">
        <v>0.00178503221832216</v>
      </c>
      <c r="AK35" s="22" t="n">
        <v>0.00178666668944061</v>
      </c>
      <c r="AL35" s="22" t="n">
        <v>0.0047094514593482</v>
      </c>
      <c r="AM35" s="22" t="n">
        <v>0.00180345156695694</v>
      </c>
      <c r="AN35" s="22" t="n">
        <v>0.00141774991061538</v>
      </c>
      <c r="AO35" s="22" t="n">
        <v>0.00161487003788352</v>
      </c>
      <c r="AP35" s="22" t="n">
        <v>0.00216023996472359</v>
      </c>
      <c r="AQ35" s="23" t="n">
        <v>0.00215429998934269</v>
      </c>
      <c r="AR35" s="23" t="n">
        <v>0.00124384998343885</v>
      </c>
      <c r="AS35" s="23" t="n">
        <v>0.00271748006343842</v>
      </c>
      <c r="AT35" s="23" t="n">
        <v>0.00268593989312649</v>
      </c>
      <c r="AU35" s="23" t="n">
        <v>0.00182460003998131</v>
      </c>
      <c r="AV35" s="23" t="n">
        <v>0.00108171999454498</v>
      </c>
      <c r="AW35" s="23" t="n">
        <v>0.00093996204668656</v>
      </c>
      <c r="AX35" s="23" t="n">
        <v>0.00375735992565751</v>
      </c>
      <c r="AY35" s="23" t="n">
        <v>0.000611277006100863</v>
      </c>
      <c r="AZ35" s="23" t="n">
        <v>0.000954478979110718</v>
      </c>
      <c r="BA35" s="23" t="n">
        <v>0.00112222996540368</v>
      </c>
      <c r="BB35" s="23" t="n">
        <v>0.00163511000573635</v>
      </c>
      <c r="BC35" s="23" t="n">
        <v>0.00159471994265914</v>
      </c>
      <c r="BD35" s="23" t="n">
        <v>0.000652362999971956</v>
      </c>
      <c r="BE35" s="23" t="n">
        <v>0.0020927598234266</v>
      </c>
      <c r="BF35" s="23" t="n">
        <v>0.00202785991132259</v>
      </c>
      <c r="BG35" s="23" t="n">
        <v>0.00114181998651475</v>
      </c>
      <c r="BH35" s="23" t="n">
        <v>0.000390723987948149</v>
      </c>
      <c r="BI35" s="23" t="n">
        <v>0.000249990000156686</v>
      </c>
      <c r="BJ35" s="23" t="n">
        <v>0.00308044999837875</v>
      </c>
      <c r="BK35" s="24"/>
    </row>
    <row r="36" customFormat="false" ht="12.8" hidden="false" customHeight="false" outlineLevel="0" collapsed="false">
      <c r="A36" s="0" t="s">
        <v>446</v>
      </c>
      <c r="B36" s="0" t="s">
        <v>447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17669974267483</v>
      </c>
      <c r="P36" s="22" t="n">
        <v>0.0418663136661053</v>
      </c>
      <c r="Q36" s="22" t="n">
        <v>0.0400323867797852</v>
      </c>
      <c r="R36" s="22" t="n">
        <v>0.0387127995491028</v>
      </c>
      <c r="S36" s="22" t="n">
        <v>0.0389527715742588</v>
      </c>
      <c r="T36" s="22" t="n">
        <v>0.0408234000205994</v>
      </c>
      <c r="U36" s="22" t="n">
        <v>0.0412106774747372</v>
      </c>
      <c r="V36" s="22" t="n">
        <v>0.0405536442995071</v>
      </c>
      <c r="W36" s="22" t="n">
        <v>0.0396127663552761</v>
      </c>
      <c r="X36" s="22" t="n">
        <v>0.0411725454032421</v>
      </c>
      <c r="Y36" s="22" t="n">
        <v>0.0404004342854023</v>
      </c>
      <c r="Z36" s="22" t="n">
        <v>0.0405164174735546</v>
      </c>
      <c r="AA36" s="22" t="n">
        <v>0.0415632240474224</v>
      </c>
      <c r="AB36" s="22" t="n">
        <v>0.0392034277319908</v>
      </c>
      <c r="AC36" s="22" t="n">
        <v>0.040159709751606</v>
      </c>
      <c r="AD36" s="22" t="n">
        <v>0.0408846661448479</v>
      </c>
      <c r="AE36" s="22" t="n">
        <v>0.0419590957462788</v>
      </c>
      <c r="AF36" s="22" t="n">
        <v>0.0428098998963833</v>
      </c>
      <c r="AG36" s="22" t="n">
        <v>0.0423552878201008</v>
      </c>
      <c r="AH36" s="22" t="n">
        <v>0.0416262559592724</v>
      </c>
      <c r="AI36" s="22" t="n">
        <v>0.0419431328773499</v>
      </c>
      <c r="AJ36" s="22" t="n">
        <v>0.0414044819772244</v>
      </c>
      <c r="AK36" s="22" t="n">
        <v>0.0418114997446537</v>
      </c>
      <c r="AL36" s="22" t="n">
        <v>0.0413615480065346</v>
      </c>
      <c r="AM36" s="22" t="n">
        <v>0.0404697395861149</v>
      </c>
      <c r="AN36" s="22" t="n">
        <v>0.0391320995986462</v>
      </c>
      <c r="AO36" s="22" t="n">
        <v>0.0388363040983677</v>
      </c>
      <c r="AP36" s="22" t="n">
        <v>0.0369733981788158</v>
      </c>
      <c r="AQ36" s="23" t="n">
        <v>0.0355080999433994</v>
      </c>
      <c r="AR36" s="23" t="n">
        <v>0.0379298999905586</v>
      </c>
      <c r="AS36" s="23" t="n">
        <v>0.0407421998679638</v>
      </c>
      <c r="AT36" s="23" t="n">
        <v>0.0423045009374619</v>
      </c>
      <c r="AU36" s="23" t="n">
        <v>0.0389011017978191</v>
      </c>
      <c r="AV36" s="23" t="n">
        <v>0.0363080017268658</v>
      </c>
      <c r="AW36" s="23" t="n">
        <v>0.0360022000968456</v>
      </c>
      <c r="AX36" s="23" t="n">
        <v>0.0365202017128468</v>
      </c>
      <c r="AY36" s="23" t="n">
        <v>0.0369773991405964</v>
      </c>
      <c r="AZ36" s="23" t="n">
        <v>0.0368048958480358</v>
      </c>
      <c r="BA36" s="23" t="n">
        <v>0.0371324010193348</v>
      </c>
      <c r="BB36" s="23" t="n">
        <v>0.0357186011970043</v>
      </c>
      <c r="BC36" s="23" t="n">
        <v>0.0345550999045372</v>
      </c>
      <c r="BD36" s="23" t="n">
        <v>0.0371874012053013</v>
      </c>
      <c r="BE36" s="23" t="n">
        <v>0.0401468984782696</v>
      </c>
      <c r="BF36" s="23" t="n">
        <v>0.041813101619482</v>
      </c>
      <c r="BG36" s="23" t="n">
        <v>0.038483701646328</v>
      </c>
      <c r="BH36" s="23" t="n">
        <v>0.0359438993036747</v>
      </c>
      <c r="BI36" s="23" t="n">
        <v>0.0356769002974033</v>
      </c>
      <c r="BJ36" s="23" t="n">
        <v>0.0362230986356735</v>
      </c>
      <c r="BK36" s="24"/>
    </row>
    <row r="37" customFormat="false" ht="12.8" hidden="false" customHeight="false" outlineLevel="0" collapsed="false">
      <c r="A37" s="0" t="s">
        <v>448</v>
      </c>
      <c r="B37" s="0" t="s">
        <v>449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7273515239358</v>
      </c>
      <c r="P37" s="22" t="n">
        <v>0.0275428630411625</v>
      </c>
      <c r="Q37" s="22" t="n">
        <v>0.0261317417025566</v>
      </c>
      <c r="R37" s="22" t="n">
        <v>0.0231991000473499</v>
      </c>
      <c r="S37" s="22" t="n">
        <v>0.0232121609151363</v>
      </c>
      <c r="T37" s="22" t="n">
        <v>0.0245572999119759</v>
      </c>
      <c r="U37" s="22" t="n">
        <v>0.0289159994572401</v>
      </c>
      <c r="V37" s="22" t="n">
        <v>0.0286579020321369</v>
      </c>
      <c r="W37" s="22" t="n">
        <v>0.0271274335682392</v>
      </c>
      <c r="X37" s="22" t="n">
        <v>0.0264913868159056</v>
      </c>
      <c r="Y37" s="22" t="n">
        <v>0.0261435341089964</v>
      </c>
      <c r="Z37" s="22" t="n">
        <v>0.0295668374747038</v>
      </c>
      <c r="AA37" s="22" t="n">
        <v>0.0273328702896833</v>
      </c>
      <c r="AB37" s="22" t="n">
        <v>0.0277850721031427</v>
      </c>
      <c r="AC37" s="22" t="n">
        <v>0.027155514806509</v>
      </c>
      <c r="AD37" s="22" t="n">
        <v>0.0227274335920811</v>
      </c>
      <c r="AE37" s="22" t="n">
        <v>0.0240063536912203</v>
      </c>
      <c r="AF37" s="22" t="n">
        <v>0.0264055002480745</v>
      </c>
      <c r="AG37" s="22" t="n">
        <v>0.029481740668416</v>
      </c>
      <c r="AH37" s="22" t="n">
        <v>0.0297570321708918</v>
      </c>
      <c r="AI37" s="22" t="n">
        <v>0.028204632923007</v>
      </c>
      <c r="AJ37" s="22" t="n">
        <v>0.0258381608873606</v>
      </c>
      <c r="AK37" s="22" t="n">
        <v>0.027748866006732</v>
      </c>
      <c r="AL37" s="22" t="n">
        <v>0.0295478049665689</v>
      </c>
      <c r="AM37" s="22" t="n">
        <v>0.0298067089170218</v>
      </c>
      <c r="AN37" s="22" t="n">
        <v>0.026061600074172</v>
      </c>
      <c r="AO37" s="22" t="n">
        <v>0.0261998008936644</v>
      </c>
      <c r="AP37" s="22" t="n">
        <v>0.0247239004820585</v>
      </c>
      <c r="AQ37" s="23" t="n">
        <v>0.0238732974976301</v>
      </c>
      <c r="AR37" s="23" t="n">
        <v>0.0265634004026651</v>
      </c>
      <c r="AS37" s="23" t="n">
        <v>0.0267677996307611</v>
      </c>
      <c r="AT37" s="23" t="n">
        <v>0.0267121996730566</v>
      </c>
      <c r="AU37" s="23" t="n">
        <v>0.0257772002369165</v>
      </c>
      <c r="AV37" s="23" t="n">
        <v>0.0254765003919601</v>
      </c>
      <c r="AW37" s="23" t="n">
        <v>0.0267795994877815</v>
      </c>
      <c r="AX37" s="23" t="n">
        <v>0.0274365991353989</v>
      </c>
      <c r="AY37" s="23" t="n">
        <v>0.0299479998648167</v>
      </c>
      <c r="AZ37" s="23" t="n">
        <v>0.0276523027569056</v>
      </c>
      <c r="BA37" s="23" t="n">
        <v>0.0271669998764992</v>
      </c>
      <c r="BB37" s="23" t="n">
        <v>0.0254807006567717</v>
      </c>
      <c r="BC37" s="23" t="n">
        <v>0.024702800437808</v>
      </c>
      <c r="BD37" s="23" t="n">
        <v>0.027063200250268</v>
      </c>
      <c r="BE37" s="23" t="n">
        <v>0.0273228008300066</v>
      </c>
      <c r="BF37" s="23" t="n">
        <v>0.0270994994789362</v>
      </c>
      <c r="BG37" s="23" t="n">
        <v>0.026266498491168</v>
      </c>
      <c r="BH37" s="23" t="n">
        <v>0.0259313993155956</v>
      </c>
      <c r="BI37" s="23" t="n">
        <v>0.0271128993481398</v>
      </c>
      <c r="BJ37" s="23" t="n">
        <v>0.0278357993811369</v>
      </c>
      <c r="BK37" s="24"/>
    </row>
    <row r="38" customFormat="false" ht="12.8" hidden="false" customHeight="false" outlineLevel="0" collapsed="false">
      <c r="A38" s="0" t="s">
        <v>450</v>
      </c>
      <c r="B38" s="0" t="s">
        <v>451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40748501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22401933372021</v>
      </c>
      <c r="P38" s="22" t="n">
        <v>0.0352265201508999</v>
      </c>
      <c r="Q38" s="22" t="n">
        <v>0.0416523851454258</v>
      </c>
      <c r="R38" s="22" t="n">
        <v>0.043161902576685</v>
      </c>
      <c r="S38" s="22" t="n">
        <v>0.0548919998109341</v>
      </c>
      <c r="T38" s="22" t="n">
        <v>0.0465735346078873</v>
      </c>
      <c r="U38" s="22" t="n">
        <v>0.0375603213906288</v>
      </c>
      <c r="V38" s="22" t="n">
        <v>0.0338941588997841</v>
      </c>
      <c r="W38" s="22" t="n">
        <v>0.0363205000758171</v>
      </c>
      <c r="X38" s="22" t="n">
        <v>0.0331894494593143</v>
      </c>
      <c r="Y38" s="22" t="n">
        <v>0.031073434278369</v>
      </c>
      <c r="Z38" s="22" t="n">
        <v>0.0378067418932915</v>
      </c>
      <c r="AA38" s="22" t="n">
        <v>0.0290028061717749</v>
      </c>
      <c r="AB38" s="22" t="n">
        <v>0.0279661063104868</v>
      </c>
      <c r="AC38" s="22" t="n">
        <v>0.039827611297369</v>
      </c>
      <c r="AD38" s="22" t="n">
        <v>0.046928633004427</v>
      </c>
      <c r="AE38" s="22" t="n">
        <v>0.048192709684372</v>
      </c>
      <c r="AF38" s="22" t="n">
        <v>0.0513026677072048</v>
      </c>
      <c r="AG38" s="22" t="n">
        <v>0.0377653874456883</v>
      </c>
      <c r="AH38" s="22" t="n">
        <v>0.0296025797724724</v>
      </c>
      <c r="AI38" s="22" t="n">
        <v>0.0424995012581348</v>
      </c>
      <c r="AJ38" s="22" t="n">
        <v>0.0405109971761704</v>
      </c>
      <c r="AK38" s="22" t="n">
        <v>0.045440498739481</v>
      </c>
      <c r="AL38" s="22" t="n">
        <v>0.040548674762249</v>
      </c>
      <c r="AM38" s="22" t="n">
        <v>0.0522260293364525</v>
      </c>
      <c r="AN38" s="22" t="n">
        <v>0.0340586006641388</v>
      </c>
      <c r="AO38" s="22" t="n">
        <v>0.0480428002774715</v>
      </c>
      <c r="AP38" s="22" t="n">
        <v>0.0563027001917362</v>
      </c>
      <c r="AQ38" s="23" t="n">
        <v>0.0584761016070843</v>
      </c>
      <c r="AR38" s="23" t="n">
        <v>0.0616790987551212</v>
      </c>
      <c r="AS38" s="23" t="n">
        <v>0.0541483014822006</v>
      </c>
      <c r="AT38" s="23" t="n">
        <v>0.045160099864006</v>
      </c>
      <c r="AU38" s="23" t="n">
        <v>0.0595896989107132</v>
      </c>
      <c r="AV38" s="23" t="n">
        <v>0.0565686002373695</v>
      </c>
      <c r="AW38" s="23" t="n">
        <v>0.0612993016839027</v>
      </c>
      <c r="AX38" s="23" t="n">
        <v>0.0573743022978306</v>
      </c>
      <c r="AY38" s="23" t="n">
        <v>0.0689864978194237</v>
      </c>
      <c r="AZ38" s="23" t="n">
        <v>0.0497610978782177</v>
      </c>
      <c r="BA38" s="23" t="n">
        <v>0.0654369965195656</v>
      </c>
      <c r="BB38" s="23" t="n">
        <v>0.0747475996613503</v>
      </c>
      <c r="BC38" s="23" t="n">
        <v>0.0781038030982018</v>
      </c>
      <c r="BD38" s="23" t="n">
        <v>0.0807658955454826</v>
      </c>
      <c r="BE38" s="23" t="n">
        <v>0.0795999988913536</v>
      </c>
      <c r="BF38" s="23" t="n">
        <v>0.0693780034780502</v>
      </c>
      <c r="BG38" s="23" t="n">
        <v>0.0845664963126183</v>
      </c>
      <c r="BH38" s="23" t="n">
        <v>0.0802744999527931</v>
      </c>
      <c r="BI38" s="23" t="n">
        <v>0.0847169011831284</v>
      </c>
      <c r="BJ38" s="23" t="n">
        <v>0.0821781009435654</v>
      </c>
      <c r="BK38" s="24"/>
    </row>
    <row r="39" customFormat="false" ht="12.8" hidden="false" customHeight="false" outlineLevel="0" collapsed="false">
      <c r="A39" s="0" t="s">
        <v>452</v>
      </c>
      <c r="B39" s="0" t="s">
        <v>453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406774168368429</v>
      </c>
      <c r="P39" s="22" t="n">
        <v>0.000374551746062934</v>
      </c>
      <c r="Q39" s="22" t="n">
        <v>0.00170738704036921</v>
      </c>
      <c r="R39" s="22" t="n">
        <v>0.00189673330169171</v>
      </c>
      <c r="S39" s="22" t="n">
        <v>0.00263793533667922</v>
      </c>
      <c r="T39" s="22" t="n">
        <v>0.00292919995263219</v>
      </c>
      <c r="U39" s="22" t="n">
        <v>0.00264848372898996</v>
      </c>
      <c r="V39" s="22" t="n">
        <v>0.00234987097792327</v>
      </c>
      <c r="W39" s="22" t="n">
        <v>0.0020210666116327</v>
      </c>
      <c r="X39" s="22" t="n">
        <v>0.00108132255263627</v>
      </c>
      <c r="Y39" s="22" t="n">
        <v>0.000511399994138628</v>
      </c>
      <c r="Z39" s="22" t="n">
        <v>0.000250258046435192</v>
      </c>
      <c r="AA39" s="22" t="n">
        <v>0.00026235482073389</v>
      </c>
      <c r="AB39" s="22" t="n">
        <v>0.000450750027084723</v>
      </c>
      <c r="AC39" s="22" t="n">
        <v>0.00120480637997389</v>
      </c>
      <c r="AD39" s="22" t="n">
        <v>0.00190696667414159</v>
      </c>
      <c r="AE39" s="22" t="n">
        <v>0.00260806432925165</v>
      </c>
      <c r="AF39" s="22" t="n">
        <v>0.00291326665319502</v>
      </c>
      <c r="AG39" s="22" t="n">
        <v>0.00230025802738965</v>
      </c>
      <c r="AH39" s="22" t="n">
        <v>0.00242329039610922</v>
      </c>
      <c r="AI39" s="22" t="n">
        <v>0.0020085999276489</v>
      </c>
      <c r="AJ39" s="22" t="n">
        <v>0.00118903222028166</v>
      </c>
      <c r="AK39" s="22" t="n">
        <v>0.000402133329771459</v>
      </c>
      <c r="AL39" s="22" t="n">
        <v>7.15483838575892E-005</v>
      </c>
      <c r="AM39" s="22" t="n">
        <v>0.000396645191358402</v>
      </c>
      <c r="AN39" s="22" t="n">
        <v>0.000372061011148617</v>
      </c>
      <c r="AO39" s="22" t="n">
        <v>0.0011338300537318</v>
      </c>
      <c r="AP39" s="22" t="n">
        <v>0.00187099992763251</v>
      </c>
      <c r="AQ39" s="23" t="n">
        <v>0.00256712990812957</v>
      </c>
      <c r="AR39" s="23" t="n">
        <v>0.00286966026760638</v>
      </c>
      <c r="AS39" s="23" t="n">
        <v>0.00225444999523461</v>
      </c>
      <c r="AT39" s="23" t="n">
        <v>0.00240165996365249</v>
      </c>
      <c r="AU39" s="23" t="n">
        <v>0.0019791501108557</v>
      </c>
      <c r="AV39" s="23" t="n">
        <v>0.00115686003118753</v>
      </c>
      <c r="AW39" s="23" t="n">
        <v>0.000357354991137981</v>
      </c>
      <c r="AX39" s="23" t="n">
        <v>3.13939999614377E-005</v>
      </c>
      <c r="AY39" s="23" t="n">
        <v>0.000367489003110677</v>
      </c>
      <c r="AZ39" s="23" t="n">
        <v>0.000329283997416496</v>
      </c>
      <c r="BA39" s="23" t="n">
        <v>0.00109405000694096</v>
      </c>
      <c r="BB39" s="23" t="n">
        <v>0.001833810005337</v>
      </c>
      <c r="BC39" s="23" t="n">
        <v>0.00252984999679029</v>
      </c>
      <c r="BD39" s="23" t="n">
        <v>0.00283268000930548</v>
      </c>
      <c r="BE39" s="23" t="n">
        <v>0.00221801991574466</v>
      </c>
      <c r="BF39" s="23" t="n">
        <v>0.00236601033248007</v>
      </c>
      <c r="BG39" s="23" t="n">
        <v>0.00194233015645295</v>
      </c>
      <c r="BH39" s="23" t="n">
        <v>0.00111942994408309</v>
      </c>
      <c r="BI39" s="23" t="n">
        <v>0.000319484999636188</v>
      </c>
      <c r="BJ39" s="23" t="n">
        <v>-5.89987985222251E-006</v>
      </c>
      <c r="BK39" s="24"/>
    </row>
    <row r="40" customFormat="false" ht="12.8" hidden="false" customHeight="false" outlineLevel="0" collapsed="false">
      <c r="A40" s="0" t="s">
        <v>454</v>
      </c>
      <c r="B40" s="0" t="s">
        <v>455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51692055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554006453603506</v>
      </c>
      <c r="P40" s="22" t="n">
        <v>0.00604458665475249</v>
      </c>
      <c r="Q40" s="22" t="n">
        <v>0.00533038703724742</v>
      </c>
      <c r="R40" s="22" t="n">
        <v>0.00476759998127818</v>
      </c>
      <c r="S40" s="22" t="n">
        <v>0.00521887140348554</v>
      </c>
      <c r="T40" s="22" t="n">
        <v>0.00457476684823632</v>
      </c>
      <c r="U40" s="22" t="n">
        <v>0.0053642257116735</v>
      </c>
      <c r="V40" s="22" t="n">
        <v>0.00531816110014916</v>
      </c>
      <c r="W40" s="22" t="n">
        <v>0.00388176669366658</v>
      </c>
      <c r="X40" s="22" t="n">
        <v>0.00387087068520486</v>
      </c>
      <c r="Y40" s="22" t="n">
        <v>0.00467123324051499</v>
      </c>
      <c r="Z40" s="22" t="n">
        <v>0.00538451597094536</v>
      </c>
      <c r="AA40" s="22" t="n">
        <v>0.000499387097079307</v>
      </c>
      <c r="AB40" s="22" t="n">
        <v>0.000211142862099223</v>
      </c>
      <c r="AC40" s="22" t="n">
        <v>0.000427129009040073</v>
      </c>
      <c r="AD40" s="22" t="n">
        <v>0.00042423335253261</v>
      </c>
      <c r="AE40" s="22" t="n">
        <v>0.000243516115006059</v>
      </c>
      <c r="AF40" s="22" t="n">
        <v>0.000269100011792034</v>
      </c>
      <c r="AG40" s="22" t="n">
        <v>0.000207677410799079</v>
      </c>
      <c r="AH40" s="22" t="n">
        <v>0.000441677373601124</v>
      </c>
      <c r="AI40" s="22" t="n">
        <v>0.000134033340145834</v>
      </c>
      <c r="AJ40" s="22" t="n">
        <v>0.000137741924845614</v>
      </c>
      <c r="AK40" s="22" t="n">
        <v>0.000113933332613669</v>
      </c>
      <c r="AL40" s="22" t="n">
        <v>6.57096752547659E-005</v>
      </c>
      <c r="AM40" s="22" t="n">
        <v>0.000237548374570906</v>
      </c>
      <c r="AN40" s="22" t="n">
        <v>0.0023433503229171</v>
      </c>
      <c r="AO40" s="22" t="n">
        <v>0.00273521989583969</v>
      </c>
      <c r="AP40" s="22" t="n">
        <v>0.0034109998960048</v>
      </c>
      <c r="AQ40" s="23" t="n">
        <v>0.00346998008899391</v>
      </c>
      <c r="AR40" s="23" t="n">
        <v>0.00315219000913203</v>
      </c>
      <c r="AS40" s="23" t="n">
        <v>0.00570425996556878</v>
      </c>
      <c r="AT40" s="23" t="n">
        <v>0.00741834007203579</v>
      </c>
      <c r="AU40" s="23" t="n">
        <v>0.00564823020249605</v>
      </c>
      <c r="AV40" s="23" t="n">
        <v>0.00571592012420297</v>
      </c>
      <c r="AW40" s="23" t="n">
        <v>0.00525043020024896</v>
      </c>
      <c r="AX40" s="23" t="n">
        <v>0.00327503005973995</v>
      </c>
      <c r="AY40" s="23" t="n">
        <v>0.000814354920294136</v>
      </c>
      <c r="AZ40" s="23" t="n">
        <v>0.00302826007828116</v>
      </c>
      <c r="BA40" s="23" t="n">
        <v>0.00346821988932788</v>
      </c>
      <c r="BB40" s="23" t="n">
        <v>0.00446817977353931</v>
      </c>
      <c r="BC40" s="23" t="n">
        <v>0.00461845984682441</v>
      </c>
      <c r="BD40" s="23" t="n">
        <v>0.00409193988889456</v>
      </c>
      <c r="BE40" s="23" t="n">
        <v>0.00502394000068307</v>
      </c>
      <c r="BF40" s="23" t="n">
        <v>0.00591441011056304</v>
      </c>
      <c r="BG40" s="23" t="n">
        <v>0.00448358990252018</v>
      </c>
      <c r="BH40" s="23" t="n">
        <v>0.00438652001321316</v>
      </c>
      <c r="BI40" s="23" t="n">
        <v>0.00443348009139299</v>
      </c>
      <c r="BJ40" s="23" t="n">
        <v>0.00344265997409821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6</v>
      </c>
      <c r="B42" s="0" t="s">
        <v>457</v>
      </c>
      <c r="C42" s="21" t="n">
        <v>0.0199181288480759</v>
      </c>
      <c r="D42" s="21" t="n">
        <v>0.0196590330451727</v>
      </c>
      <c r="E42" s="22" t="n">
        <v>0.0191696118563414</v>
      </c>
      <c r="F42" s="22" t="n">
        <v>0.0193575005978346</v>
      </c>
      <c r="G42" s="22" t="n">
        <v>0.0193024817854166</v>
      </c>
      <c r="H42" s="22" t="n">
        <v>0.0208059661090374</v>
      </c>
      <c r="I42" s="22" t="n">
        <v>0.022868387401104</v>
      </c>
      <c r="J42" s="22" t="n">
        <v>0.0231739673763514</v>
      </c>
      <c r="K42" s="22" t="n">
        <v>0.0213328674435616</v>
      </c>
      <c r="L42" s="22" t="n">
        <v>0.0205219350755215</v>
      </c>
      <c r="M42" s="22" t="n">
        <v>0.0195857677608728</v>
      </c>
      <c r="N42" s="22" t="n">
        <v>0.0206345804035664</v>
      </c>
      <c r="O42" s="22" t="n">
        <v>0.0223972257226706</v>
      </c>
      <c r="P42" s="22" t="n">
        <v>0.0225610360503197</v>
      </c>
      <c r="Q42" s="22" t="n">
        <v>0.0204619988799095</v>
      </c>
      <c r="R42" s="22" t="n">
        <v>0.0207664333283901</v>
      </c>
      <c r="S42" s="22" t="n">
        <v>0.0225579347461462</v>
      </c>
      <c r="T42" s="22" t="n">
        <v>0.0233977343887091</v>
      </c>
      <c r="U42" s="22" t="n">
        <v>0.0246184840798378</v>
      </c>
      <c r="V42" s="22" t="n">
        <v>0.0241747405380011</v>
      </c>
      <c r="W42" s="22" t="n">
        <v>0.0235588662326336</v>
      </c>
      <c r="X42" s="22" t="n">
        <v>0.021721450611949</v>
      </c>
      <c r="Y42" s="22" t="n">
        <v>0.0218684989959002</v>
      </c>
      <c r="Z42" s="22" t="n">
        <v>0.0230252258479595</v>
      </c>
      <c r="AA42" s="22" t="n">
        <v>0.0234725791960955</v>
      </c>
      <c r="AB42" s="22" t="n">
        <v>0.0228250361979008</v>
      </c>
      <c r="AC42" s="22" t="n">
        <v>0.0220899023115635</v>
      </c>
      <c r="AD42" s="22" t="n">
        <v>0.0214486010372639</v>
      </c>
      <c r="AE42" s="22" t="n">
        <v>0.0213063228875399</v>
      </c>
      <c r="AF42" s="22" t="n">
        <v>0.0245096012949944</v>
      </c>
      <c r="AG42" s="22" t="n">
        <v>0.0253067407757044</v>
      </c>
      <c r="AH42" s="22" t="n">
        <v>0.0251524187624455</v>
      </c>
      <c r="AI42" s="22" t="n">
        <v>0.0230218004435301</v>
      </c>
      <c r="AJ42" s="22" t="n">
        <v>0.0200183223932982</v>
      </c>
      <c r="AK42" s="22" t="n">
        <v>0.020448500290513</v>
      </c>
      <c r="AL42" s="22" t="n">
        <v>0.0208066757768393</v>
      </c>
      <c r="AM42" s="22" t="n">
        <v>0.0200304836034775</v>
      </c>
      <c r="AN42" s="22" t="n">
        <v>0.0192777011543512</v>
      </c>
      <c r="AO42" s="22" t="n">
        <v>0.0183365996927023</v>
      </c>
      <c r="AP42" s="22" t="n">
        <v>0.0181603003293276</v>
      </c>
      <c r="AQ42" s="23" t="n">
        <v>0.0177794005721807</v>
      </c>
      <c r="AR42" s="23" t="n">
        <v>0.0199469998478889</v>
      </c>
      <c r="AS42" s="23" t="n">
        <v>0.0222286004573107</v>
      </c>
      <c r="AT42" s="23" t="n">
        <v>0.0230005998164415</v>
      </c>
      <c r="AU42" s="23" t="n">
        <v>0.0205573998391628</v>
      </c>
      <c r="AV42" s="23" t="n">
        <v>0.0194710996001959</v>
      </c>
      <c r="AW42" s="23" t="n">
        <v>0.0185821000486612</v>
      </c>
      <c r="AX42" s="23" t="n">
        <v>0.0200296007096767</v>
      </c>
      <c r="AY42" s="23" t="n">
        <v>0.019913399592042</v>
      </c>
      <c r="AZ42" s="23" t="n">
        <v>0.0193812996149063</v>
      </c>
      <c r="BA42" s="23" t="n">
        <v>0.0186636000871658</v>
      </c>
      <c r="BB42" s="23" t="n">
        <v>0.0187117997556925</v>
      </c>
      <c r="BC42" s="23" t="n">
        <v>0.0186605006456375</v>
      </c>
      <c r="BD42" s="23" t="n">
        <v>0.0207783002406359</v>
      </c>
      <c r="BE42" s="23" t="n">
        <v>0.0230088997632265</v>
      </c>
      <c r="BF42" s="23" t="n">
        <v>0.0237438008189201</v>
      </c>
      <c r="BG42" s="23" t="n">
        <v>0.0213213991373777</v>
      </c>
      <c r="BH42" s="23" t="n">
        <v>0.0201191026717424</v>
      </c>
      <c r="BI42" s="23" t="n">
        <v>0.0192083995789289</v>
      </c>
      <c r="BJ42" s="23" t="n">
        <v>0.0206336006522179</v>
      </c>
      <c r="BK42" s="24"/>
    </row>
    <row r="43" customFormat="false" ht="12.8" hidden="false" customHeight="false" outlineLevel="0" collapsed="false">
      <c r="A43" s="0" t="s">
        <v>458</v>
      </c>
      <c r="B43" s="0" t="s">
        <v>459</v>
      </c>
      <c r="C43" s="21" t="n">
        <v>0.449222058057785</v>
      </c>
      <c r="D43" s="21" t="n">
        <v>0.428539007902145</v>
      </c>
      <c r="E43" s="22" t="n">
        <v>0.407643526792526</v>
      </c>
      <c r="F43" s="22" t="n">
        <v>0.405294418334961</v>
      </c>
      <c r="G43" s="22" t="n">
        <v>0.409855872392654</v>
      </c>
      <c r="H43" s="22" t="n">
        <v>0.425443917512894</v>
      </c>
      <c r="I43" s="22" t="n">
        <v>0.437788993120194</v>
      </c>
      <c r="J43" s="22" t="n">
        <v>0.441216379404068</v>
      </c>
      <c r="K43" s="22" t="n">
        <v>0.424802839756012</v>
      </c>
      <c r="L43" s="22" t="n">
        <v>0.41341695189476</v>
      </c>
      <c r="M43" s="22" t="n">
        <v>0.412557125091553</v>
      </c>
      <c r="N43" s="22" t="n">
        <v>0.424330651760101</v>
      </c>
      <c r="O43" s="22" t="n">
        <v>0.437253624200821</v>
      </c>
      <c r="P43" s="22" t="n">
        <v>0.425780564546585</v>
      </c>
      <c r="Q43" s="22" t="n">
        <v>0.408716022968292</v>
      </c>
      <c r="R43" s="22" t="n">
        <v>0.411121100187302</v>
      </c>
      <c r="S43" s="22" t="n">
        <v>0.411771476268768</v>
      </c>
      <c r="T43" s="22" t="n">
        <v>0.428421497344971</v>
      </c>
      <c r="U43" s="22" t="n">
        <v>0.439887851476669</v>
      </c>
      <c r="V43" s="22" t="n">
        <v>0.425196707248688</v>
      </c>
      <c r="W43" s="22" t="n">
        <v>0.419540047645569</v>
      </c>
      <c r="X43" s="22" t="n">
        <v>0.396801948547363</v>
      </c>
      <c r="Y43" s="22" t="n">
        <v>0.407908916473389</v>
      </c>
      <c r="Z43" s="22" t="n">
        <v>0.434172481298447</v>
      </c>
      <c r="AA43" s="22" t="n">
        <v>0.412125289440155</v>
      </c>
      <c r="AB43" s="22" t="n">
        <v>0.411125808954239</v>
      </c>
      <c r="AC43" s="22" t="n">
        <v>0.40011203289032</v>
      </c>
      <c r="AD43" s="22" t="n">
        <v>0.395583212375641</v>
      </c>
      <c r="AE43" s="22" t="n">
        <v>0.388235300779343</v>
      </c>
      <c r="AF43" s="22" t="n">
        <v>0.421658933162689</v>
      </c>
      <c r="AG43" s="22" t="n">
        <v>0.448258131742477</v>
      </c>
      <c r="AH43" s="22" t="n">
        <v>0.444761365652084</v>
      </c>
      <c r="AI43" s="22" t="n">
        <v>0.395855635404587</v>
      </c>
      <c r="AJ43" s="22" t="n">
        <v>0.342670381069183</v>
      </c>
      <c r="AK43" s="22" t="n">
        <v>0.364894598722458</v>
      </c>
      <c r="AL43" s="22" t="n">
        <v>0.386198133230209</v>
      </c>
      <c r="AM43" s="22" t="n">
        <v>0.387391477823257</v>
      </c>
      <c r="AN43" s="22" t="n">
        <v>0.393833100795746</v>
      </c>
      <c r="AO43" s="22" t="n">
        <v>0.390843212604523</v>
      </c>
      <c r="AP43" s="22" t="n">
        <v>0.398988991975784</v>
      </c>
      <c r="AQ43" s="23" t="n">
        <v>0.403067141771317</v>
      </c>
      <c r="AR43" s="23" t="n">
        <v>0.429128289222717</v>
      </c>
      <c r="AS43" s="23" t="n">
        <v>0.44399693608284</v>
      </c>
      <c r="AT43" s="23" t="n">
        <v>0.448400408029556</v>
      </c>
      <c r="AU43" s="23" t="n">
        <v>0.432072997093201</v>
      </c>
      <c r="AV43" s="23" t="n">
        <v>0.415845602750778</v>
      </c>
      <c r="AW43" s="23" t="n">
        <v>0.41652899980545</v>
      </c>
      <c r="AX43" s="23" t="n">
        <v>0.425637513399124</v>
      </c>
      <c r="AY43" s="23" t="n">
        <v>0.423905611038208</v>
      </c>
      <c r="AZ43" s="23" t="n">
        <v>0.419741302728653</v>
      </c>
      <c r="BA43" s="23" t="n">
        <v>0.411385893821716</v>
      </c>
      <c r="BB43" s="23" t="n">
        <v>0.415074408054352</v>
      </c>
      <c r="BC43" s="23" t="n">
        <v>0.419070392847061</v>
      </c>
      <c r="BD43" s="23" t="n">
        <v>0.441628605127335</v>
      </c>
      <c r="BE43" s="23" t="n">
        <v>0.455212712287903</v>
      </c>
      <c r="BF43" s="23" t="n">
        <v>0.455986887216568</v>
      </c>
      <c r="BG43" s="23" t="n">
        <v>0.438381791114807</v>
      </c>
      <c r="BH43" s="23" t="n">
        <v>0.421417742967606</v>
      </c>
      <c r="BI43" s="23" t="n">
        <v>0.421689391136169</v>
      </c>
      <c r="BJ43" s="23" t="n">
        <v>0.43149670958519</v>
      </c>
      <c r="BK43" s="24"/>
    </row>
    <row r="44" customFormat="false" ht="12.8" hidden="false" customHeight="false" outlineLevel="0" collapsed="false">
      <c r="A44" s="0" t="s">
        <v>460</v>
      </c>
      <c r="B44" s="0" t="s">
        <v>461</v>
      </c>
      <c r="C44" s="21" t="n">
        <v>11.0318994522095</v>
      </c>
      <c r="D44" s="21" t="n">
        <v>10.6874561309814</v>
      </c>
      <c r="E44" s="22" t="n">
        <v>9.81668567657471</v>
      </c>
      <c r="F44" s="22" t="n">
        <v>9.52519035339356</v>
      </c>
      <c r="G44" s="22" t="n">
        <v>9.92080211639404</v>
      </c>
      <c r="H44" s="22" t="n">
        <v>10.9564571380615</v>
      </c>
      <c r="I44" s="22" t="n">
        <v>12.0772914886475</v>
      </c>
      <c r="J44" s="22" t="n">
        <v>12.3166551589966</v>
      </c>
      <c r="K44" s="22" t="n">
        <v>10.7711849212646</v>
      </c>
      <c r="L44" s="22" t="n">
        <v>9.89486885070801</v>
      </c>
      <c r="M44" s="22" t="n">
        <v>9.92889022827148</v>
      </c>
      <c r="N44" s="22" t="n">
        <v>10.6993684768677</v>
      </c>
      <c r="O44" s="22" t="n">
        <v>11.1700925827026</v>
      </c>
      <c r="P44" s="22" t="n">
        <v>10.8296384811401</v>
      </c>
      <c r="Q44" s="22" t="n">
        <v>9.95515537261963</v>
      </c>
      <c r="R44" s="22" t="n">
        <v>9.67785739898682</v>
      </c>
      <c r="S44" s="22" t="n">
        <v>10.5549373626709</v>
      </c>
      <c r="T44" s="22" t="n">
        <v>11.4968919754028</v>
      </c>
      <c r="U44" s="22" t="n">
        <v>12.1654071807861</v>
      </c>
      <c r="V44" s="22" t="n">
        <v>11.8785238265991</v>
      </c>
      <c r="W44" s="22" t="n">
        <v>11.1856164932251</v>
      </c>
      <c r="X44" s="22" t="n">
        <v>10.0771675109863</v>
      </c>
      <c r="Y44" s="22" t="n">
        <v>10.0625429153442</v>
      </c>
      <c r="Z44" s="22" t="n">
        <v>11.0285158157349</v>
      </c>
      <c r="AA44" s="22" t="n">
        <v>11.0719022750855</v>
      </c>
      <c r="AB44" s="22" t="n">
        <v>10.6406965255737</v>
      </c>
      <c r="AC44" s="22" t="n">
        <v>10.2187089920044</v>
      </c>
      <c r="AD44" s="22" t="n">
        <v>9.61885452270508</v>
      </c>
      <c r="AE44" s="22" t="n">
        <v>10.1217126846313</v>
      </c>
      <c r="AF44" s="22" t="n">
        <v>12.0490665435791</v>
      </c>
      <c r="AG44" s="22" t="n">
        <v>12.8791055679321</v>
      </c>
      <c r="AH44" s="22" t="n">
        <v>12.9670314788818</v>
      </c>
      <c r="AI44" s="22" t="n">
        <v>11.6270704269409</v>
      </c>
      <c r="AJ44" s="22" t="n">
        <v>10.1623945236206</v>
      </c>
      <c r="AK44" s="22" t="n">
        <v>10.1633005142212</v>
      </c>
      <c r="AL44" s="22" t="n">
        <v>11.1694812774658</v>
      </c>
      <c r="AM44" s="22" t="n">
        <v>10.4917984008789</v>
      </c>
      <c r="AN44" s="22" t="n">
        <v>10.1187295913696</v>
      </c>
      <c r="AO44" s="22" t="n">
        <v>9.81505012512207</v>
      </c>
      <c r="AP44" s="22" t="n">
        <v>9.850754737854</v>
      </c>
      <c r="AQ44" s="23" t="n">
        <v>11.406530380249</v>
      </c>
      <c r="AR44" s="23" t="n">
        <v>12.4586296081543</v>
      </c>
      <c r="AS44" s="23" t="n">
        <v>12.8019304275513</v>
      </c>
      <c r="AT44" s="23" t="n">
        <v>12.3035001754761</v>
      </c>
      <c r="AU44" s="23" t="n">
        <v>10.8010902404785</v>
      </c>
      <c r="AV44" s="23" t="n">
        <v>10.4490900039673</v>
      </c>
      <c r="AW44" s="23" t="n">
        <v>10.8977499008179</v>
      </c>
      <c r="AX44" s="23" t="n">
        <v>11.689920425415</v>
      </c>
      <c r="AY44" s="23" t="n">
        <v>11.3642797470093</v>
      </c>
      <c r="AZ44" s="23" t="n">
        <v>10.6687898635864</v>
      </c>
      <c r="BA44" s="23" t="n">
        <v>10.2315397262573</v>
      </c>
      <c r="BB44" s="23" t="n">
        <v>10.2520399093628</v>
      </c>
      <c r="BC44" s="23" t="n">
        <v>11.6704902648926</v>
      </c>
      <c r="BD44" s="23" t="n">
        <v>12.5888586044312</v>
      </c>
      <c r="BE44" s="23" t="n">
        <v>12.9743099212646</v>
      </c>
      <c r="BF44" s="23" t="n">
        <v>12.4059200286865</v>
      </c>
      <c r="BG44" s="23" t="n">
        <v>11.1188297271729</v>
      </c>
      <c r="BH44" s="23" t="n">
        <v>10.6901903152466</v>
      </c>
      <c r="BI44" s="23" t="n">
        <v>11.0480098724365</v>
      </c>
      <c r="BJ44" s="23" t="n">
        <v>11.8345499038696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62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63</v>
      </c>
      <c r="B47" s="0" t="s">
        <v>464</v>
      </c>
      <c r="C47" s="21" t="n">
        <v>0.0496889315545559</v>
      </c>
      <c r="D47" s="21" t="n">
        <v>0.0465858168900013</v>
      </c>
      <c r="E47" s="22" t="n">
        <v>-0.00677571492269635</v>
      </c>
      <c r="F47" s="22" t="n">
        <v>0.0288851335644722</v>
      </c>
      <c r="G47" s="22" t="n">
        <v>0.0103422245010734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56860089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665094256</v>
      </c>
      <c r="T47" s="22" t="n">
        <v>0.0213951300829649</v>
      </c>
      <c r="U47" s="22" t="n">
        <v>0.0934366434812546</v>
      </c>
      <c r="V47" s="22" t="n">
        <v>0.110581025481224</v>
      </c>
      <c r="W47" s="22" t="n">
        <v>0.0316764637827873</v>
      </c>
      <c r="X47" s="22" t="n">
        <v>0.0342687107622623</v>
      </c>
      <c r="Y47" s="22" t="n">
        <v>0.0498625375330448</v>
      </c>
      <c r="Z47" s="22" t="n">
        <v>0.0506383515894413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461184502</v>
      </c>
      <c r="AH47" s="22" t="n">
        <v>0.114262387156487</v>
      </c>
      <c r="AI47" s="22" t="n">
        <v>0.0672142058610916</v>
      </c>
      <c r="AJ47" s="22" t="n">
        <v>0.0605191886425018</v>
      </c>
      <c r="AK47" s="22" t="n">
        <v>0.0624282360076904</v>
      </c>
      <c r="AL47" s="22" t="n">
        <v>0.0669393241405487</v>
      </c>
      <c r="AM47" s="22" t="n">
        <v>0.0465545877814293</v>
      </c>
      <c r="AN47" s="22" t="n">
        <v>0.081220306456089</v>
      </c>
      <c r="AO47" s="22" t="n">
        <v>0.0908621028065682</v>
      </c>
      <c r="AP47" s="22" t="n">
        <v>0.0967456996440888</v>
      </c>
      <c r="AQ47" s="23" t="n">
        <v>0.0856913030147553</v>
      </c>
      <c r="AR47" s="23" t="n">
        <v>0.0829888060688973</v>
      </c>
      <c r="AS47" s="23" t="n">
        <v>0.102060303092003</v>
      </c>
      <c r="AT47" s="23" t="n">
        <v>0.100409999489784</v>
      </c>
      <c r="AU47" s="23" t="n">
        <v>0.0634426027536392</v>
      </c>
      <c r="AV47" s="23" t="n">
        <v>0.0593882985413075</v>
      </c>
      <c r="AW47" s="23" t="n">
        <v>0.0556849017739296</v>
      </c>
      <c r="AX47" s="23" t="n">
        <v>0.0497215986251831</v>
      </c>
      <c r="AY47" s="23" t="n">
        <v>0.0375555008649826</v>
      </c>
      <c r="AZ47" s="23" t="n">
        <v>0.0395383015275002</v>
      </c>
      <c r="BA47" s="23" t="n">
        <v>0.0352621003985405</v>
      </c>
      <c r="BB47" s="23" t="n">
        <v>0.0316171012818813</v>
      </c>
      <c r="BC47" s="23" t="n">
        <v>0.0108898002654314</v>
      </c>
      <c r="BD47" s="23" t="n">
        <v>0.0216418001800776</v>
      </c>
      <c r="BE47" s="23" t="n">
        <v>0.0556595996022224</v>
      </c>
      <c r="BF47" s="23" t="n">
        <v>0.0634697005152702</v>
      </c>
      <c r="BG47" s="23" t="n">
        <v>0.0347957983613014</v>
      </c>
      <c r="BH47" s="23" t="n">
        <v>0.0342030003666878</v>
      </c>
      <c r="BI47" s="23" t="n">
        <v>0.0325947999954224</v>
      </c>
      <c r="BJ47" s="23" t="n">
        <v>0.0298526994884014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5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6</v>
      </c>
      <c r="B50" s="0" t="s">
        <v>467</v>
      </c>
      <c r="C50" s="21" t="n">
        <v>0.643470048904419</v>
      </c>
      <c r="D50" s="21" t="n">
        <v>0.155070915818214</v>
      </c>
      <c r="E50" s="22" t="n">
        <v>0.524651348590851</v>
      </c>
      <c r="F50" s="22" t="n">
        <v>0.561057448387146</v>
      </c>
      <c r="G50" s="22" t="n">
        <v>0.804348170757294</v>
      </c>
      <c r="H50" s="22" t="n">
        <v>0.86072701215744</v>
      </c>
      <c r="I50" s="22" t="n">
        <v>0.937199771404266</v>
      </c>
      <c r="J50" s="22" t="n">
        <v>0.900584578514099</v>
      </c>
      <c r="K50" s="22" t="n">
        <v>0.0587867759168148</v>
      </c>
      <c r="L50" s="22" t="n">
        <v>0.408069252967835</v>
      </c>
      <c r="M50" s="22" t="n">
        <v>0.647270083427429</v>
      </c>
      <c r="N50" s="22" t="n">
        <v>0.728170692920685</v>
      </c>
      <c r="O50" s="22" t="n">
        <v>0.776551187038422</v>
      </c>
      <c r="P50" s="22" t="n">
        <v>0.464511454105377</v>
      </c>
      <c r="Q50" s="22" t="n">
        <v>0.481678187847137</v>
      </c>
      <c r="R50" s="22" t="n">
        <v>0.453664511442184</v>
      </c>
      <c r="S50" s="22" t="n">
        <v>1.0466890335083</v>
      </c>
      <c r="T50" s="22" t="n">
        <v>0.749816834926605</v>
      </c>
      <c r="U50" s="22" t="n">
        <v>0.971101582050324</v>
      </c>
      <c r="V50" s="22" t="n">
        <v>0.80249160528183</v>
      </c>
      <c r="W50" s="22" t="n">
        <v>0.451017260551453</v>
      </c>
      <c r="X50" s="22" t="n">
        <v>0.542940020561218</v>
      </c>
      <c r="Y50" s="22" t="n">
        <v>0.634968817234039</v>
      </c>
      <c r="Z50" s="22" t="n">
        <v>0.874093115329742</v>
      </c>
      <c r="AA50" s="22" t="n">
        <v>0.633576452732086</v>
      </c>
      <c r="AB50" s="22" t="n">
        <v>0.215077444911003</v>
      </c>
      <c r="AC50" s="22" t="n">
        <v>0.787063300609589</v>
      </c>
      <c r="AD50" s="22" t="n">
        <v>0.409965872764587</v>
      </c>
      <c r="AE50" s="22" t="n">
        <v>0.897969126701355</v>
      </c>
      <c r="AF50" s="22" t="n">
        <v>0.966318011283875</v>
      </c>
      <c r="AG50" s="22" t="n">
        <v>0.99269700050354</v>
      </c>
      <c r="AH50" s="22" t="n">
        <v>0.880969345569611</v>
      </c>
      <c r="AI50" s="22" t="n">
        <v>0.233014181256294</v>
      </c>
      <c r="AJ50" s="22" t="n">
        <v>0.194634363055229</v>
      </c>
      <c r="AK50" s="22" t="n">
        <v>0.653276681900024</v>
      </c>
      <c r="AL50" s="22" t="n">
        <v>0.829574227333069</v>
      </c>
      <c r="AM50" s="22" t="n">
        <v>0.290949493646622</v>
      </c>
      <c r="AN50" s="22" t="n">
        <v>0.393597692251205</v>
      </c>
      <c r="AO50" s="22" t="n">
        <v>0.620658218860626</v>
      </c>
      <c r="AP50" s="22" t="n">
        <v>0.506160318851471</v>
      </c>
      <c r="AQ50" s="23" t="n">
        <v>1.02426695823669</v>
      </c>
      <c r="AR50" s="23" t="n">
        <v>0.996724724769592</v>
      </c>
      <c r="AS50" s="23" t="n">
        <v>1.012570977211</v>
      </c>
      <c r="AT50" s="23" t="n">
        <v>0.810051083564758</v>
      </c>
      <c r="AU50" s="23" t="n">
        <v>0.230021193623543</v>
      </c>
      <c r="AV50" s="23" t="n">
        <v>0.518363177776337</v>
      </c>
      <c r="AW50" s="23" t="n">
        <v>0.750894010066986</v>
      </c>
      <c r="AX50" s="23" t="n">
        <v>0.932465672492981</v>
      </c>
      <c r="AY50" s="23" t="n">
        <v>0.639535307884216</v>
      </c>
      <c r="AZ50" s="23" t="n">
        <v>0.198599293828011</v>
      </c>
      <c r="BA50" s="23" t="n">
        <v>0.63916140794754</v>
      </c>
      <c r="BB50" s="23" t="n">
        <v>0.602267920970917</v>
      </c>
      <c r="BC50" s="23" t="n">
        <v>0.976101696491242</v>
      </c>
      <c r="BD50" s="23" t="n">
        <v>0.994120717048645</v>
      </c>
      <c r="BE50" s="23" t="n">
        <v>1.01582598686218</v>
      </c>
      <c r="BF50" s="23" t="n">
        <v>0.810343325138092</v>
      </c>
      <c r="BG50" s="23" t="n">
        <v>0.23843689262867</v>
      </c>
      <c r="BH50" s="23" t="n">
        <v>0.520920276641846</v>
      </c>
      <c r="BI50" s="23" t="n">
        <v>0.760258376598358</v>
      </c>
      <c r="BJ50" s="23" t="n">
        <v>0.92938619852066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68</v>
      </c>
      <c r="B53" s="0" t="s">
        <v>469</v>
      </c>
      <c r="C53" s="21" t="n">
        <v>4.02222585678101</v>
      </c>
      <c r="D53" s="21" t="n">
        <v>3.9810357093811</v>
      </c>
      <c r="E53" s="22" t="n">
        <v>3.21487092971802</v>
      </c>
      <c r="F53" s="22" t="n">
        <v>2.7895667552948</v>
      </c>
      <c r="G53" s="22" t="n">
        <v>2.83561301231384</v>
      </c>
      <c r="H53" s="22" t="n">
        <v>3.34713339805603</v>
      </c>
      <c r="I53" s="22" t="n">
        <v>4.18103218078613</v>
      </c>
      <c r="J53" s="22" t="n">
        <v>4.29770946502686</v>
      </c>
      <c r="K53" s="22" t="n">
        <v>3.76489996910095</v>
      </c>
      <c r="L53" s="22" t="n">
        <v>2.89035487174988</v>
      </c>
      <c r="M53" s="22" t="n">
        <v>2.90140008926392</v>
      </c>
      <c r="N53" s="22" t="n">
        <v>3.65616130828857</v>
      </c>
      <c r="O53" s="22" t="n">
        <v>4.08922576904297</v>
      </c>
      <c r="P53" s="22" t="n">
        <v>3.87986207008362</v>
      </c>
      <c r="Q53" s="22" t="n">
        <v>3.19103217124939</v>
      </c>
      <c r="R53" s="22" t="n">
        <v>2.8429000377655</v>
      </c>
      <c r="S53" s="22" t="n">
        <v>2.93732261657715</v>
      </c>
      <c r="T53" s="22" t="n">
        <v>3.75776672363281</v>
      </c>
      <c r="U53" s="22" t="n">
        <v>4.18461275100708</v>
      </c>
      <c r="V53" s="22" t="n">
        <v>4.08596754074097</v>
      </c>
      <c r="W53" s="22" t="n">
        <v>3.74303340911865</v>
      </c>
      <c r="X53" s="22" t="n">
        <v>3.02216124534607</v>
      </c>
      <c r="Y53" s="22" t="n">
        <v>2.98669981956482</v>
      </c>
      <c r="Z53" s="22" t="n">
        <v>3.6883225440979</v>
      </c>
      <c r="AA53" s="22" t="n">
        <v>4.07429027557373</v>
      </c>
      <c r="AB53" s="22" t="n">
        <v>3.83632135391235</v>
      </c>
      <c r="AC53" s="22" t="n">
        <v>3.29267740249634</v>
      </c>
      <c r="AD53" s="22" t="n">
        <v>2.90426659584045</v>
      </c>
      <c r="AE53" s="22" t="n">
        <v>2.8298065662384</v>
      </c>
      <c r="AF53" s="22" t="n">
        <v>3.90190005302429</v>
      </c>
      <c r="AG53" s="22" t="n">
        <v>4.67567729949951</v>
      </c>
      <c r="AH53" s="22" t="n">
        <v>4.75170946121216</v>
      </c>
      <c r="AI53" s="22" t="n">
        <v>4.20753335952759</v>
      </c>
      <c r="AJ53" s="22" t="n">
        <v>3.33816123008728</v>
      </c>
      <c r="AK53" s="22" t="n">
        <v>3.06706666946411</v>
      </c>
      <c r="AL53" s="22" t="n">
        <v>3.89070963859558</v>
      </c>
      <c r="AM53" s="22" t="n">
        <v>3.90254831314087</v>
      </c>
      <c r="AN53" s="22" t="n">
        <v>3.74039649963379</v>
      </c>
      <c r="AO53" s="22" t="n">
        <v>3.00631093978882</v>
      </c>
      <c r="AP53" s="22" t="n">
        <v>2.9057240486145</v>
      </c>
      <c r="AQ53" s="23" t="n">
        <v>3.60557198524475</v>
      </c>
      <c r="AR53" s="23" t="n">
        <v>4.21685409545898</v>
      </c>
      <c r="AS53" s="23" t="n">
        <v>4.51432323455811</v>
      </c>
      <c r="AT53" s="23" t="n">
        <v>4.22081089019775</v>
      </c>
      <c r="AU53" s="23" t="n">
        <v>3.52431511878967</v>
      </c>
      <c r="AV53" s="23" t="n">
        <v>3.17783403396606</v>
      </c>
      <c r="AW53" s="23" t="n">
        <v>3.49452710151672</v>
      </c>
      <c r="AX53" s="23" t="n">
        <v>4.09549713134766</v>
      </c>
      <c r="AY53" s="23" t="n">
        <v>4.16226387023926</v>
      </c>
      <c r="AZ53" s="23" t="n">
        <v>3.83436989784241</v>
      </c>
      <c r="BA53" s="23" t="n">
        <v>3.18519997596741</v>
      </c>
      <c r="BB53" s="23" t="n">
        <v>3.04419493675232</v>
      </c>
      <c r="BC53" s="23" t="n">
        <v>3.79573702812195</v>
      </c>
      <c r="BD53" s="23" t="n">
        <v>4.25029611587524</v>
      </c>
      <c r="BE53" s="23" t="n">
        <v>4.54753589630127</v>
      </c>
      <c r="BF53" s="23" t="n">
        <v>4.17779493331909</v>
      </c>
      <c r="BG53" s="23" t="n">
        <v>3.693932056427</v>
      </c>
      <c r="BH53" s="23" t="n">
        <v>3.29119610786438</v>
      </c>
      <c r="BI53" s="23" t="n">
        <v>3.51786494255066</v>
      </c>
      <c r="BJ53" s="23" t="n">
        <v>4.13002729415894</v>
      </c>
      <c r="BK53" s="24"/>
    </row>
    <row r="54" customFormat="false" ht="12.8" hidden="false" customHeight="false" outlineLevel="0" collapsed="false">
      <c r="A54" s="0" t="s">
        <v>470</v>
      </c>
      <c r="B54" s="0" t="s">
        <v>471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67735291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2.93956017494202</v>
      </c>
      <c r="P54" s="22" t="n">
        <v>2.96104955673218</v>
      </c>
      <c r="Q54" s="22" t="n">
        <v>2.83326101303101</v>
      </c>
      <c r="R54" s="22" t="n">
        <v>2.8601667881012</v>
      </c>
      <c r="S54" s="22" t="n">
        <v>2.99360346794128</v>
      </c>
      <c r="T54" s="22" t="n">
        <v>3.30287599563599</v>
      </c>
      <c r="U54" s="22" t="n">
        <v>3.42511653900147</v>
      </c>
      <c r="V54" s="22" t="n">
        <v>3.39705777168274</v>
      </c>
      <c r="W54" s="22" t="n">
        <v>3.32792782783508</v>
      </c>
      <c r="X54" s="22" t="n">
        <v>3.0215847492218</v>
      </c>
      <c r="Y54" s="22" t="n">
        <v>2.91600275039673</v>
      </c>
      <c r="Z54" s="22" t="n">
        <v>3.01712608337402</v>
      </c>
      <c r="AA54" s="22" t="n">
        <v>2.99556708335876</v>
      </c>
      <c r="AB54" s="22" t="n">
        <v>3.03771352767944</v>
      </c>
      <c r="AC54" s="22" t="n">
        <v>2.83498167991638</v>
      </c>
      <c r="AD54" s="22" t="n">
        <v>2.8893346786499</v>
      </c>
      <c r="AE54" s="22" t="n">
        <v>2.9460825920105</v>
      </c>
      <c r="AF54" s="22" t="n">
        <v>3.47804570198059</v>
      </c>
      <c r="AG54" s="22" t="n">
        <v>3.60102701187134</v>
      </c>
      <c r="AH54" s="22" t="n">
        <v>3.66466045379639</v>
      </c>
      <c r="AI54" s="22" t="n">
        <v>3.522216796875</v>
      </c>
      <c r="AJ54" s="22" t="n">
        <v>3.21006655693054</v>
      </c>
      <c r="AK54" s="22" t="n">
        <v>3.02319884300232</v>
      </c>
      <c r="AL54" s="22" t="n">
        <v>3.08551549911499</v>
      </c>
      <c r="AM54" s="22" t="n">
        <v>3.00783181190491</v>
      </c>
      <c r="AN54" s="22" t="n">
        <v>3.13927793502808</v>
      </c>
      <c r="AO54" s="22" t="n">
        <v>2.88719701766968</v>
      </c>
      <c r="AP54" s="22" t="n">
        <v>3.02643299102783</v>
      </c>
      <c r="AQ54" s="23" t="n">
        <v>3.30949902534485</v>
      </c>
      <c r="AR54" s="23" t="n">
        <v>3.55967092514038</v>
      </c>
      <c r="AS54" s="23" t="n">
        <v>3.5950140953064</v>
      </c>
      <c r="AT54" s="23" t="n">
        <v>3.50842094421387</v>
      </c>
      <c r="AU54" s="23" t="n">
        <v>3.27793192863464</v>
      </c>
      <c r="AV54" s="23" t="n">
        <v>3.15730309486389</v>
      </c>
      <c r="AW54" s="23" t="n">
        <v>3.0706639289856</v>
      </c>
      <c r="AX54" s="23" t="n">
        <v>3.12695097923279</v>
      </c>
      <c r="AY54" s="23" t="n">
        <v>3.09885001182556</v>
      </c>
      <c r="AZ54" s="23" t="n">
        <v>3.02793002128601</v>
      </c>
      <c r="BA54" s="23" t="n">
        <v>2.96887493133545</v>
      </c>
      <c r="BB54" s="23" t="n">
        <v>3.06308102607727</v>
      </c>
      <c r="BC54" s="23" t="n">
        <v>3.28265595436096</v>
      </c>
      <c r="BD54" s="23" t="n">
        <v>3.55671000480652</v>
      </c>
      <c r="BE54" s="23" t="n">
        <v>3.62587404251099</v>
      </c>
      <c r="BF54" s="23" t="n">
        <v>3.58067393302918</v>
      </c>
      <c r="BG54" s="23" t="n">
        <v>3.35952997207642</v>
      </c>
      <c r="BH54" s="23" t="n">
        <v>3.21223306655884</v>
      </c>
      <c r="BI54" s="23" t="n">
        <v>3.11232399940491</v>
      </c>
      <c r="BJ54" s="23" t="n">
        <v>3.15095496177673</v>
      </c>
      <c r="BK54" s="24"/>
    </row>
    <row r="55" customFormat="false" ht="12.8" hidden="false" customHeight="false" outlineLevel="0" collapsed="false">
      <c r="A55" s="0" t="s">
        <v>472</v>
      </c>
      <c r="B55" s="0" t="s">
        <v>473</v>
      </c>
      <c r="C55" s="21" t="n">
        <v>2.64493536949158</v>
      </c>
      <c r="D55" s="21" t="n">
        <v>2.83903574943543</v>
      </c>
      <c r="E55" s="22" t="n">
        <v>2.59764504432678</v>
      </c>
      <c r="F55" s="22" t="n">
        <v>2.74026656150818</v>
      </c>
      <c r="G55" s="22" t="n">
        <v>2.71551609039307</v>
      </c>
      <c r="H55" s="22" t="n">
        <v>2.86729979515076</v>
      </c>
      <c r="I55" s="22" t="n">
        <v>2.83299994468689</v>
      </c>
      <c r="J55" s="22" t="n">
        <v>2.92387104034424</v>
      </c>
      <c r="K55" s="22" t="n">
        <v>2.87509989738464</v>
      </c>
      <c r="L55" s="22" t="n">
        <v>2.81238698959351</v>
      </c>
      <c r="M55" s="22" t="n">
        <v>2.76789999008179</v>
      </c>
      <c r="N55" s="22" t="n">
        <v>2.6535484790802</v>
      </c>
      <c r="O55" s="22" t="n">
        <v>2.58790326118469</v>
      </c>
      <c r="P55" s="22" t="n">
        <v>2.736896276474</v>
      </c>
      <c r="Q55" s="22" t="n">
        <v>2.68029022216797</v>
      </c>
      <c r="R55" s="22" t="n">
        <v>2.77756667137146</v>
      </c>
      <c r="S55" s="22" t="n">
        <v>2.82587099075317</v>
      </c>
      <c r="T55" s="22" t="n">
        <v>2.90106678009033</v>
      </c>
      <c r="U55" s="22" t="n">
        <v>2.84996771812439</v>
      </c>
      <c r="V55" s="22" t="n">
        <v>2.88941931724548</v>
      </c>
      <c r="W55" s="22" t="n">
        <v>2.86893343925476</v>
      </c>
      <c r="X55" s="22" t="n">
        <v>2.76493549346924</v>
      </c>
      <c r="Y55" s="22" t="n">
        <v>2.81313323974609</v>
      </c>
      <c r="Z55" s="22" t="n">
        <v>2.70258069038391</v>
      </c>
      <c r="AA55" s="22" t="n">
        <v>2.65090322494507</v>
      </c>
      <c r="AB55" s="22" t="n">
        <v>2.83417868614197</v>
      </c>
      <c r="AC55" s="22" t="n">
        <v>2.64467740058899</v>
      </c>
      <c r="AD55" s="22" t="n">
        <v>2.74340009689331</v>
      </c>
      <c r="AE55" s="22" t="n">
        <v>2.76900005340576</v>
      </c>
      <c r="AF55" s="22" t="n">
        <v>2.93656659126282</v>
      </c>
      <c r="AG55" s="22" t="n">
        <v>2.84741926193237</v>
      </c>
      <c r="AH55" s="22" t="n">
        <v>2.91919350624084</v>
      </c>
      <c r="AI55" s="22" t="n">
        <v>2.91013336181641</v>
      </c>
      <c r="AJ55" s="22" t="n">
        <v>2.76161289215088</v>
      </c>
      <c r="AK55" s="22" t="n">
        <v>2.75659990310669</v>
      </c>
      <c r="AL55" s="22" t="n">
        <v>2.67977428436279</v>
      </c>
      <c r="AM55" s="22" t="n">
        <v>2.60438704490662</v>
      </c>
      <c r="AN55" s="22" t="n">
        <v>2.85119080543518</v>
      </c>
      <c r="AO55" s="22" t="n">
        <v>2.66357088088989</v>
      </c>
      <c r="AP55" s="22" t="n">
        <v>2.7742600440979</v>
      </c>
      <c r="AQ55" s="23" t="n">
        <v>2.81207990646362</v>
      </c>
      <c r="AR55" s="23" t="n">
        <v>2.96170496940613</v>
      </c>
      <c r="AS55" s="23" t="n">
        <v>2.93943190574646</v>
      </c>
      <c r="AT55" s="23" t="n">
        <v>3.00434994697571</v>
      </c>
      <c r="AU55" s="23" t="n">
        <v>2.9887330532074</v>
      </c>
      <c r="AV55" s="23" t="n">
        <v>2.85604906082153</v>
      </c>
      <c r="AW55" s="23" t="n">
        <v>2.85349106788635</v>
      </c>
      <c r="AX55" s="23" t="n">
        <v>2.79018592834473</v>
      </c>
      <c r="AY55" s="23" t="n">
        <v>2.71891903877258</v>
      </c>
      <c r="AZ55" s="23" t="n">
        <v>2.86742520332336</v>
      </c>
      <c r="BA55" s="23" t="n">
        <v>2.71551990509033</v>
      </c>
      <c r="BB55" s="23" t="n">
        <v>2.81706500053406</v>
      </c>
      <c r="BC55" s="23" t="n">
        <v>2.86469411849976</v>
      </c>
      <c r="BD55" s="23" t="n">
        <v>2.99359893798828</v>
      </c>
      <c r="BE55" s="23" t="n">
        <v>2.9861319065094</v>
      </c>
      <c r="BF55" s="23" t="n">
        <v>3.03195309638977</v>
      </c>
      <c r="BG55" s="23" t="n">
        <v>3.01602411270142</v>
      </c>
      <c r="BH55" s="23" t="n">
        <v>2.89417910575867</v>
      </c>
      <c r="BI55" s="23" t="n">
        <v>2.89728903770447</v>
      </c>
      <c r="BJ55" s="23" t="n">
        <v>2.85082697868347</v>
      </c>
      <c r="BK55" s="24"/>
    </row>
    <row r="56" customFormat="false" ht="12.8" hidden="false" customHeight="false" outlineLevel="0" collapsed="false">
      <c r="A56" s="0" t="s">
        <v>474</v>
      </c>
      <c r="B56" s="0" t="s">
        <v>475</v>
      </c>
      <c r="C56" s="21" t="n">
        <v>0.276416510343552</v>
      </c>
      <c r="D56" s="21" t="n">
        <v>0.28994432091713</v>
      </c>
      <c r="E56" s="22" t="n">
        <v>0.257231712341309</v>
      </c>
      <c r="F56" s="22" t="n">
        <v>0.256026595830917</v>
      </c>
      <c r="G56" s="22" t="n">
        <v>0.263833224773407</v>
      </c>
      <c r="H56" s="22" t="n">
        <v>0.290929526090622</v>
      </c>
      <c r="I56" s="22" t="n">
        <v>0.312615603208542</v>
      </c>
      <c r="J56" s="22" t="n">
        <v>0.320939779281616</v>
      </c>
      <c r="K56" s="22" t="n">
        <v>0.327718168497086</v>
      </c>
      <c r="L56" s="22" t="n">
        <v>0.29078808426857</v>
      </c>
      <c r="M56" s="22" t="n">
        <v>0.278470516204834</v>
      </c>
      <c r="N56" s="22" t="n">
        <v>0.278291195631027</v>
      </c>
      <c r="O56" s="22" t="n">
        <v>0.273536652326584</v>
      </c>
      <c r="P56" s="22" t="n">
        <v>0.288364201784134</v>
      </c>
      <c r="Q56" s="22" t="n">
        <v>0.265351891517639</v>
      </c>
      <c r="R56" s="22" t="n">
        <v>0.266933172941208</v>
      </c>
      <c r="S56" s="22" t="n">
        <v>0.277654618024826</v>
      </c>
      <c r="T56" s="22" t="n">
        <v>0.30799075961113</v>
      </c>
      <c r="U56" s="22" t="n">
        <v>0.315270572900772</v>
      </c>
      <c r="V56" s="22" t="n">
        <v>0.318103611469269</v>
      </c>
      <c r="W56" s="22" t="n">
        <v>0.337238758802414</v>
      </c>
      <c r="X56" s="22" t="n">
        <v>0.297802329063416</v>
      </c>
      <c r="Y56" s="22" t="n">
        <v>0.28716391324997</v>
      </c>
      <c r="Z56" s="22" t="n">
        <v>0.292325466871262</v>
      </c>
      <c r="AA56" s="22" t="n">
        <v>0.282820075750351</v>
      </c>
      <c r="AB56" s="22" t="n">
        <v>0.299965053796768</v>
      </c>
      <c r="AC56" s="22" t="n">
        <v>0.268760234117508</v>
      </c>
      <c r="AD56" s="22" t="n">
        <v>0.272465348243713</v>
      </c>
      <c r="AE56" s="22" t="n">
        <v>0.275723814964294</v>
      </c>
      <c r="AF56" s="22" t="n">
        <v>0.3271544277668</v>
      </c>
      <c r="AG56" s="22" t="n">
        <v>0.33294078707695</v>
      </c>
      <c r="AH56" s="22" t="n">
        <v>0.346016973257065</v>
      </c>
      <c r="AI56" s="22" t="n">
        <v>0.358983188867569</v>
      </c>
      <c r="AJ56" s="22" t="n">
        <v>0.318062543869019</v>
      </c>
      <c r="AK56" s="22" t="n">
        <v>0.300200909376144</v>
      </c>
      <c r="AL56" s="22" t="n">
        <v>0.301548928022385</v>
      </c>
      <c r="AM56" s="22" t="n">
        <v>0.282878160476685</v>
      </c>
      <c r="AN56" s="22" t="n">
        <v>0.293270736932755</v>
      </c>
      <c r="AO56" s="22" t="n">
        <v>0.276476204395294</v>
      </c>
      <c r="AP56" s="22" t="n">
        <v>0.274426996707916</v>
      </c>
      <c r="AQ56" s="23" t="n">
        <v>0.276224493980408</v>
      </c>
      <c r="AR56" s="23" t="n">
        <v>0.310926169157028</v>
      </c>
      <c r="AS56" s="23" t="n">
        <v>0.327979892492294</v>
      </c>
      <c r="AT56" s="23" t="n">
        <v>0.339890033006668</v>
      </c>
      <c r="AU56" s="23" t="n">
        <v>0.343872487545013</v>
      </c>
      <c r="AV56" s="23" t="n">
        <v>0.318378806114197</v>
      </c>
      <c r="AW56" s="23" t="n">
        <v>0.303532898426056</v>
      </c>
      <c r="AX56" s="23" t="n">
        <v>0.302560806274414</v>
      </c>
      <c r="AY56" s="23" t="n">
        <v>0.29232731461525</v>
      </c>
      <c r="AZ56" s="23" t="n">
        <v>0.295250505208969</v>
      </c>
      <c r="BA56" s="23" t="n">
        <v>0.283308207988739</v>
      </c>
      <c r="BB56" s="23" t="n">
        <v>0.278191089630127</v>
      </c>
      <c r="BC56" s="23" t="n">
        <v>0.278975397348404</v>
      </c>
      <c r="BD56" s="23" t="n">
        <v>0.305321395397186</v>
      </c>
      <c r="BE56" s="23" t="n">
        <v>0.326685398817062</v>
      </c>
      <c r="BF56" s="23" t="n">
        <v>0.339047998189926</v>
      </c>
      <c r="BG56" s="23" t="n">
        <v>0.338227599859238</v>
      </c>
      <c r="BH56" s="23" t="n">
        <v>0.318449705839157</v>
      </c>
      <c r="BI56" s="23" t="n">
        <v>0.306151509284973</v>
      </c>
      <c r="BJ56" s="23" t="n">
        <v>0.304095685482025</v>
      </c>
      <c r="BK56" s="24"/>
    </row>
    <row r="57" customFormat="false" ht="12.8" hidden="false" customHeight="false" outlineLevel="0" collapsed="false">
      <c r="A57" s="0" t="s">
        <v>476</v>
      </c>
      <c r="B57" s="0" t="s">
        <v>477</v>
      </c>
      <c r="C57" s="21" t="n">
        <v>9.92025852203369</v>
      </c>
      <c r="D57" s="21" t="n">
        <v>10.0842142105103</v>
      </c>
      <c r="E57" s="22" t="n">
        <v>8.81409645080566</v>
      </c>
      <c r="F57" s="22" t="n">
        <v>8.52423286437988</v>
      </c>
      <c r="G57" s="22" t="n">
        <v>8.65303230285645</v>
      </c>
      <c r="H57" s="22" t="n">
        <v>9.61709976196289</v>
      </c>
      <c r="I57" s="22" t="n">
        <v>10.7239999771118</v>
      </c>
      <c r="J57" s="22" t="n">
        <v>10.9747743606567</v>
      </c>
      <c r="K57" s="22" t="n">
        <v>10.2037668228149</v>
      </c>
      <c r="L57" s="22" t="n">
        <v>8.94712924957275</v>
      </c>
      <c r="M57" s="22" t="n">
        <v>8.7791337966919</v>
      </c>
      <c r="N57" s="22" t="n">
        <v>9.4872579574585</v>
      </c>
      <c r="O57" s="22" t="n">
        <v>9.89022541046143</v>
      </c>
      <c r="P57" s="22" t="n">
        <v>9.86617279052734</v>
      </c>
      <c r="Q57" s="22" t="n">
        <v>8.96993541717529</v>
      </c>
      <c r="R57" s="22" t="n">
        <v>8.74756717681885</v>
      </c>
      <c r="S57" s="22" t="n">
        <v>9.03445148468018</v>
      </c>
      <c r="T57" s="22" t="n">
        <v>10.269700050354</v>
      </c>
      <c r="U57" s="22" t="n">
        <v>10.7749681472778</v>
      </c>
      <c r="V57" s="22" t="n">
        <v>10.6905479431152</v>
      </c>
      <c r="W57" s="22" t="n">
        <v>10.2771329879761</v>
      </c>
      <c r="X57" s="22" t="n">
        <v>9.10648345947266</v>
      </c>
      <c r="Y57" s="22" t="n">
        <v>9.00300025939941</v>
      </c>
      <c r="Z57" s="22" t="n">
        <v>9.70035457611084</v>
      </c>
      <c r="AA57" s="22" t="n">
        <v>10.0035810470581</v>
      </c>
      <c r="AB57" s="22" t="n">
        <v>10.0081787109375</v>
      </c>
      <c r="AC57" s="22" t="n">
        <v>9.0410966873169</v>
      </c>
      <c r="AD57" s="22" t="n">
        <v>8.80946636199951</v>
      </c>
      <c r="AE57" s="22" t="n">
        <v>8.82061290740967</v>
      </c>
      <c r="AF57" s="22" t="n">
        <v>10.643666267395</v>
      </c>
      <c r="AG57" s="22" t="n">
        <v>11.4570646286011</v>
      </c>
      <c r="AH57" s="22" t="n">
        <v>11.6815805435181</v>
      </c>
      <c r="AI57" s="22" t="n">
        <v>10.9988670349121</v>
      </c>
      <c r="AJ57" s="22" t="n">
        <v>9.62790298461914</v>
      </c>
      <c r="AK57" s="22" t="n">
        <v>9.14706707000732</v>
      </c>
      <c r="AL57" s="22" t="n">
        <v>9.95754814147949</v>
      </c>
      <c r="AM57" s="22" t="n">
        <v>9.79764556884766</v>
      </c>
      <c r="AN57" s="22" t="n">
        <v>10.0241346359253</v>
      </c>
      <c r="AO57" s="22" t="n">
        <v>8.83355522155762</v>
      </c>
      <c r="AP57" s="22" t="n">
        <v>8.98084354400635</v>
      </c>
      <c r="AQ57" s="23" t="n">
        <v>10.0033798217773</v>
      </c>
      <c r="AR57" s="23" t="n">
        <v>11.0491600036621</v>
      </c>
      <c r="AS57" s="23" t="n">
        <v>11.3767499923706</v>
      </c>
      <c r="AT57" s="23" t="n">
        <v>11.0734701156616</v>
      </c>
      <c r="AU57" s="23" t="n">
        <v>10.1348485946655</v>
      </c>
      <c r="AV57" s="23" t="n">
        <v>9.50956630706787</v>
      </c>
      <c r="AW57" s="23" t="n">
        <v>9.72221374511719</v>
      </c>
      <c r="AX57" s="23" t="n">
        <v>10.3151998519897</v>
      </c>
      <c r="AY57" s="23" t="n">
        <v>10.2723598480225</v>
      </c>
      <c r="AZ57" s="23" t="n">
        <v>10.0249795913696</v>
      </c>
      <c r="BA57" s="23" t="n">
        <v>9.15290355682373</v>
      </c>
      <c r="BB57" s="23" t="n">
        <v>9.2025318145752</v>
      </c>
      <c r="BC57" s="23" t="n">
        <v>10.2220602035522</v>
      </c>
      <c r="BD57" s="23" t="n">
        <v>11.1059303283691</v>
      </c>
      <c r="BE57" s="23" t="n">
        <v>11.4862298965454</v>
      </c>
      <c r="BF57" s="23" t="n">
        <v>11.129469871521</v>
      </c>
      <c r="BG57" s="23" t="n">
        <v>10.4077100753784</v>
      </c>
      <c r="BH57" s="23" t="n">
        <v>9.71605682373047</v>
      </c>
      <c r="BI57" s="23" t="n">
        <v>9.8336296081543</v>
      </c>
      <c r="BJ57" s="23" t="n">
        <v>10.4359102249146</v>
      </c>
      <c r="BK57" s="24"/>
    </row>
    <row r="58" customFormat="false" ht="12.8" hidden="false" customHeight="false" outlineLevel="0" collapsed="false">
      <c r="A58" s="0" t="s">
        <v>478</v>
      </c>
      <c r="B58" s="0" t="s">
        <v>479</v>
      </c>
      <c r="C58" s="21" t="n">
        <v>0.403550773859024</v>
      </c>
      <c r="D58" s="21" t="n">
        <v>0.385547012090683</v>
      </c>
      <c r="E58" s="22" t="n">
        <v>0.367160350084305</v>
      </c>
      <c r="F58" s="22" t="n">
        <v>0.365307748317719</v>
      </c>
      <c r="G58" s="22" t="n">
        <v>0.369188368320465</v>
      </c>
      <c r="H58" s="22" t="n">
        <v>0.383892446756363</v>
      </c>
      <c r="I58" s="22" t="n">
        <v>0.396284520626068</v>
      </c>
      <c r="J58" s="22" t="n">
        <v>0.399491131305695</v>
      </c>
      <c r="K58" s="22" t="n">
        <v>0.383782833814621</v>
      </c>
      <c r="L58" s="22" t="n">
        <v>0.373287916183472</v>
      </c>
      <c r="M58" s="22" t="n">
        <v>0.37174266576767</v>
      </c>
      <c r="N58" s="22" t="n">
        <v>0.382774204015732</v>
      </c>
      <c r="O58" s="22" t="n">
        <v>0.395409315824509</v>
      </c>
      <c r="P58" s="22" t="n">
        <v>0.385682493448257</v>
      </c>
      <c r="Q58" s="22" t="n">
        <v>0.369198143482208</v>
      </c>
      <c r="R58" s="22" t="n">
        <v>0.371529251337051</v>
      </c>
      <c r="S58" s="22" t="n">
        <v>0.373629629611969</v>
      </c>
      <c r="T58" s="22" t="n">
        <v>0.388674557209015</v>
      </c>
      <c r="U58" s="22" t="n">
        <v>0.399587780237198</v>
      </c>
      <c r="V58" s="22" t="n">
        <v>0.386567443609238</v>
      </c>
      <c r="W58" s="22" t="n">
        <v>0.381171256303787</v>
      </c>
      <c r="X58" s="22" t="n">
        <v>0.360030502080917</v>
      </c>
      <c r="Y58" s="22" t="n">
        <v>0.369711935520172</v>
      </c>
      <c r="Z58" s="22" t="n">
        <v>0.393300324678421</v>
      </c>
      <c r="AA58" s="22" t="n">
        <v>0.374719530344009</v>
      </c>
      <c r="AB58" s="22" t="n">
        <v>0.373302787542343</v>
      </c>
      <c r="AC58" s="22" t="n">
        <v>0.363195925951004</v>
      </c>
      <c r="AD58" s="22" t="n">
        <v>0.358748257160187</v>
      </c>
      <c r="AE58" s="22" t="n">
        <v>0.352304756641388</v>
      </c>
      <c r="AF58" s="22" t="n">
        <v>0.383812636137009</v>
      </c>
      <c r="AG58" s="22" t="n">
        <v>0.407380014657974</v>
      </c>
      <c r="AH58" s="22" t="n">
        <v>0.404239147901535</v>
      </c>
      <c r="AI58" s="22" t="n">
        <v>0.360335648059845</v>
      </c>
      <c r="AJ58" s="22" t="n">
        <v>0.311999827623367</v>
      </c>
      <c r="AK58" s="22" t="n">
        <v>0.331488132476807</v>
      </c>
      <c r="AL58" s="22" t="n">
        <v>0.350122451782227</v>
      </c>
      <c r="AM58" s="22" t="n">
        <v>0.350481301546097</v>
      </c>
      <c r="AN58" s="22" t="n">
        <v>0.355375111103058</v>
      </c>
      <c r="AO58" s="22" t="n">
        <v>0.351993501186371</v>
      </c>
      <c r="AP58" s="22" t="n">
        <v>0.358849108219147</v>
      </c>
      <c r="AQ58" s="23" t="n">
        <v>0.362029492855072</v>
      </c>
      <c r="AR58" s="23" t="n">
        <v>0.386313170194626</v>
      </c>
      <c r="AS58" s="23" t="n">
        <v>0.401066511869431</v>
      </c>
      <c r="AT58" s="23" t="n">
        <v>0.405518591403961</v>
      </c>
      <c r="AU58" s="23" t="n">
        <v>0.389371395111084</v>
      </c>
      <c r="AV58" s="23" t="n">
        <v>0.374477505683899</v>
      </c>
      <c r="AW58" s="23" t="n">
        <v>0.374300599098206</v>
      </c>
      <c r="AX58" s="23" t="n">
        <v>0.383381396532059</v>
      </c>
      <c r="AY58" s="23" t="n">
        <v>0.38179150223732</v>
      </c>
      <c r="AZ58" s="23" t="n">
        <v>0.377751410007477</v>
      </c>
      <c r="BA58" s="23" t="n">
        <v>0.369946509599686</v>
      </c>
      <c r="BB58" s="23" t="n">
        <v>0.373160898685455</v>
      </c>
      <c r="BC58" s="23" t="n">
        <v>0.376554310321808</v>
      </c>
      <c r="BD58" s="23" t="n">
        <v>0.397781491279602</v>
      </c>
      <c r="BE58" s="23" t="n">
        <v>0.411385983228683</v>
      </c>
      <c r="BF58" s="23" t="n">
        <v>0.412684202194214</v>
      </c>
      <c r="BG58" s="23" t="n">
        <v>0.395455807447433</v>
      </c>
      <c r="BH58" s="23" t="n">
        <v>0.379828304052353</v>
      </c>
      <c r="BI58" s="23" t="n">
        <v>0.379278510808945</v>
      </c>
      <c r="BJ58" s="23" t="n">
        <v>0.388941317796707</v>
      </c>
      <c r="BK58" s="24"/>
    </row>
    <row r="59" customFormat="false" ht="12.8" hidden="false" customHeight="false" outlineLevel="0" collapsed="false">
      <c r="A59" s="0" t="s">
        <v>480</v>
      </c>
      <c r="B59" s="0" t="s">
        <v>481</v>
      </c>
      <c r="C59" s="21" t="n">
        <v>0.114309407770634</v>
      </c>
      <c r="D59" s="21" t="n">
        <v>0.109209693968296</v>
      </c>
      <c r="E59" s="22" t="n">
        <v>0.104001484811306</v>
      </c>
      <c r="F59" s="22" t="n">
        <v>0.103476718068123</v>
      </c>
      <c r="G59" s="22" t="n">
        <v>0.10457593947649</v>
      </c>
      <c r="H59" s="22" t="n">
        <v>0.108741007745266</v>
      </c>
      <c r="I59" s="22" t="n">
        <v>0.112251169979572</v>
      </c>
      <c r="J59" s="22" t="n">
        <v>0.113159477710724</v>
      </c>
      <c r="K59" s="22" t="n">
        <v>0.108709953725338</v>
      </c>
      <c r="L59" s="22" t="n">
        <v>0.105737179517746</v>
      </c>
      <c r="M59" s="22" t="n">
        <v>0.105299465358257</v>
      </c>
      <c r="N59" s="22" t="n">
        <v>0.108424253761768</v>
      </c>
      <c r="O59" s="22" t="n">
        <v>0.112003266811371</v>
      </c>
      <c r="P59" s="22" t="n">
        <v>0.10924805700779</v>
      </c>
      <c r="Q59" s="22" t="n">
        <v>0.104578711092472</v>
      </c>
      <c r="R59" s="22" t="n">
        <v>0.105239018797874</v>
      </c>
      <c r="S59" s="22" t="n">
        <v>0.105833970010281</v>
      </c>
      <c r="T59" s="22" t="n">
        <v>0.110095582902431</v>
      </c>
      <c r="U59" s="22" t="n">
        <v>0.113186851143837</v>
      </c>
      <c r="V59" s="22" t="n">
        <v>0.109498724341393</v>
      </c>
      <c r="W59" s="22" t="n">
        <v>0.107970200479031</v>
      </c>
      <c r="X59" s="22" t="n">
        <v>0.101981893181801</v>
      </c>
      <c r="Y59" s="22" t="n">
        <v>0.104724243283272</v>
      </c>
      <c r="Z59" s="22" t="n">
        <v>0.111405871808529</v>
      </c>
      <c r="AA59" s="22" t="n">
        <v>0.106142692267895</v>
      </c>
      <c r="AB59" s="22" t="n">
        <v>0.105741403996944</v>
      </c>
      <c r="AC59" s="22" t="n">
        <v>0.102878518402576</v>
      </c>
      <c r="AD59" s="22" t="n">
        <v>0.101618684828281</v>
      </c>
      <c r="AE59" s="22" t="n">
        <v>0.0997935086488724</v>
      </c>
      <c r="AF59" s="22" t="n">
        <v>0.108718402683735</v>
      </c>
      <c r="AG59" s="22" t="n">
        <v>0.115394070744514</v>
      </c>
      <c r="AH59" s="22" t="n">
        <v>0.114504404366016</v>
      </c>
      <c r="AI59" s="22" t="n">
        <v>0.102068327367306</v>
      </c>
      <c r="AJ59" s="22" t="n">
        <v>0.0883767679333687</v>
      </c>
      <c r="AK59" s="22" t="n">
        <v>0.0938970074057579</v>
      </c>
      <c r="AL59" s="22" t="n">
        <v>0.0991753488779068</v>
      </c>
      <c r="AM59" s="22" t="n">
        <v>0.0992769971489906</v>
      </c>
      <c r="AN59" s="22" t="n">
        <v>0.10066320002079</v>
      </c>
      <c r="AO59" s="22" t="n">
        <v>0.0997053012251854</v>
      </c>
      <c r="AP59" s="22" t="n">
        <v>0.101647302508354</v>
      </c>
      <c r="AQ59" s="23" t="n">
        <v>0.102548100054264</v>
      </c>
      <c r="AR59" s="23" t="n">
        <v>0.109426699578762</v>
      </c>
      <c r="AS59" s="23" t="n">
        <v>0.113605700433254</v>
      </c>
      <c r="AT59" s="23" t="n">
        <v>0.114866800606251</v>
      </c>
      <c r="AU59" s="23" t="n">
        <v>0.110293000936508</v>
      </c>
      <c r="AV59" s="23" t="n">
        <v>0.106074102222919</v>
      </c>
      <c r="AW59" s="23" t="n">
        <v>0.106023997068405</v>
      </c>
      <c r="AX59" s="23" t="n">
        <v>0.108596198260784</v>
      </c>
      <c r="AY59" s="23" t="n">
        <v>0.108145900070667</v>
      </c>
      <c r="AZ59" s="23" t="n">
        <v>0.10700149834156</v>
      </c>
      <c r="BA59" s="23" t="n">
        <v>0.104790702462196</v>
      </c>
      <c r="BB59" s="23" t="n">
        <v>0.105701200664043</v>
      </c>
      <c r="BC59" s="23" t="n">
        <v>0.106662400066853</v>
      </c>
      <c r="BD59" s="23" t="n">
        <v>0.112675197422504</v>
      </c>
      <c r="BE59" s="23" t="n">
        <v>0.116528801620007</v>
      </c>
      <c r="BF59" s="23" t="n">
        <v>0.116896502673626</v>
      </c>
      <c r="BG59" s="23" t="n">
        <v>0.112016402184963</v>
      </c>
      <c r="BH59" s="23" t="n">
        <v>0.107589803636074</v>
      </c>
      <c r="BI59" s="23" t="n">
        <v>0.10743410140276</v>
      </c>
      <c r="BJ59" s="23" t="n">
        <v>0.110171101987362</v>
      </c>
      <c r="BK59" s="24"/>
    </row>
    <row r="60" customFormat="false" ht="12.8" hidden="false" customHeight="false" outlineLevel="0" collapsed="false">
      <c r="A60" s="0" t="s">
        <v>482</v>
      </c>
      <c r="B60" s="0" t="s">
        <v>483</v>
      </c>
      <c r="C60" s="21" t="n">
        <v>10.438117980957</v>
      </c>
      <c r="D60" s="21" t="n">
        <v>10.5789709091187</v>
      </c>
      <c r="E60" s="22" t="n">
        <v>9.28525829315186</v>
      </c>
      <c r="F60" s="22" t="n">
        <v>8.99301815032959</v>
      </c>
      <c r="G60" s="22" t="n">
        <v>9.12679672241211</v>
      </c>
      <c r="H60" s="22" t="n">
        <v>10.1097326278687</v>
      </c>
      <c r="I60" s="22" t="n">
        <v>11.2325353622437</v>
      </c>
      <c r="J60" s="22" t="n">
        <v>11.4874248504639</v>
      </c>
      <c r="K60" s="22" t="n">
        <v>10.6962594985962</v>
      </c>
      <c r="L60" s="22" t="n">
        <v>9.42615413665772</v>
      </c>
      <c r="M60" s="22" t="n">
        <v>9.25617504119873</v>
      </c>
      <c r="N60" s="22" t="n">
        <v>9.97845649719238</v>
      </c>
      <c r="O60" s="22" t="n">
        <v>10.3976383209229</v>
      </c>
      <c r="P60" s="22" t="n">
        <v>10.3611030578613</v>
      </c>
      <c r="Q60" s="22" t="n">
        <v>9.44371223449707</v>
      </c>
      <c r="R60" s="22" t="n">
        <v>9.22433471679688</v>
      </c>
      <c r="S60" s="22" t="n">
        <v>9.51391506195068</v>
      </c>
      <c r="T60" s="22" t="n">
        <v>10.7684698104858</v>
      </c>
      <c r="U60" s="22" t="n">
        <v>11.2877426147461</v>
      </c>
      <c r="V60" s="22" t="n">
        <v>11.1866149902344</v>
      </c>
      <c r="W60" s="22" t="n">
        <v>10.7662744522095</v>
      </c>
      <c r="X60" s="22" t="n">
        <v>9.56849765777588</v>
      </c>
      <c r="Y60" s="22" t="n">
        <v>9.47743606567383</v>
      </c>
      <c r="Z60" s="22" t="n">
        <v>10.2050609588623</v>
      </c>
      <c r="AA60" s="22" t="n">
        <v>10.4844427108765</v>
      </c>
      <c r="AB60" s="22" t="n">
        <v>10.4872226715088</v>
      </c>
      <c r="AC60" s="22" t="n">
        <v>9.50717163085938</v>
      </c>
      <c r="AD60" s="22" t="n">
        <v>9.2698335647583</v>
      </c>
      <c r="AE60" s="22" t="n">
        <v>9.2727108001709</v>
      </c>
      <c r="AF60" s="22" t="n">
        <v>11.1361980438232</v>
      </c>
      <c r="AG60" s="22" t="n">
        <v>11.9798383712769</v>
      </c>
      <c r="AH60" s="22" t="n">
        <v>12.2003240585327</v>
      </c>
      <c r="AI60" s="22" t="n">
        <v>11.4612703323364</v>
      </c>
      <c r="AJ60" s="22" t="n">
        <v>10.0282802581787</v>
      </c>
      <c r="AK60" s="22" t="n">
        <v>9.5724515914917</v>
      </c>
      <c r="AL60" s="22" t="n">
        <v>10.4068460464478</v>
      </c>
      <c r="AM60" s="22" t="n">
        <v>10.2474031448364</v>
      </c>
      <c r="AN60" s="22" t="n">
        <v>9.80635166168213</v>
      </c>
      <c r="AO60" s="22" t="n">
        <v>9.28525352478027</v>
      </c>
      <c r="AP60" s="22" t="n">
        <v>9.44134044647217</v>
      </c>
      <c r="AQ60" s="23" t="n">
        <v>10.4679498672485</v>
      </c>
      <c r="AR60" s="23" t="n">
        <v>11.5448999404907</v>
      </c>
      <c r="AS60" s="23" t="n">
        <v>11.8914203643799</v>
      </c>
      <c r="AT60" s="23" t="n">
        <v>11.5938596725464</v>
      </c>
      <c r="AU60" s="23" t="n">
        <v>10.6345195770264</v>
      </c>
      <c r="AV60" s="23" t="n">
        <v>9.99011707305908</v>
      </c>
      <c r="AW60" s="23" t="n">
        <v>10.202540397644</v>
      </c>
      <c r="AX60" s="23" t="n">
        <v>10.8071699142456</v>
      </c>
      <c r="AY60" s="23" t="n">
        <v>10.7622995376587</v>
      </c>
      <c r="AZ60" s="23" t="n">
        <v>10.5097303390503</v>
      </c>
      <c r="BA60" s="23" t="n">
        <v>9.62764072418213</v>
      </c>
      <c r="BB60" s="23" t="n">
        <v>9.68139362335205</v>
      </c>
      <c r="BC60" s="23" t="n">
        <v>10.7052803039551</v>
      </c>
      <c r="BD60" s="23" t="n">
        <v>11.616379737854</v>
      </c>
      <c r="BE60" s="23" t="n">
        <v>12.0141401290894</v>
      </c>
      <c r="BF60" s="23" t="n">
        <v>11.659049987793</v>
      </c>
      <c r="BG60" s="23" t="n">
        <v>10.915189743042</v>
      </c>
      <c r="BH60" s="23" t="n">
        <v>10.2034797668457</v>
      </c>
      <c r="BI60" s="23" t="n">
        <v>10.3203401565552</v>
      </c>
      <c r="BJ60" s="23" t="n">
        <v>10.9350204467773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4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95" width="11.82"/>
    <col collapsed="false" customWidth="true" hidden="false" outlineLevel="0" max="2" min="2" style="95" width="60.32"/>
    <col collapsed="false" customWidth="false" hidden="false" outlineLevel="0" max="45" min="3" style="70" width="9.15"/>
    <col collapsed="false" customWidth="false" hidden="false" outlineLevel="0" max="46" min="46" style="96" width="9.15"/>
    <col collapsed="false" customWidth="false" hidden="false" outlineLevel="0" max="256" min="47" style="70" width="9.15"/>
  </cols>
  <sheetData>
    <row r="1" customFormat="false" ht="17" hidden="false" customHeight="false" outlineLevel="0" collapsed="false">
      <c r="A1" s="97" t="s">
        <v>485</v>
      </c>
      <c r="B1" s="98"/>
      <c r="C1" s="96"/>
      <c r="D1" s="96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99"/>
      <c r="B2" s="70"/>
      <c r="C2" s="96"/>
      <c r="D2" s="9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0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0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99"/>
      <c r="B5" s="101" t="s">
        <v>313</v>
      </c>
      <c r="C5" s="96"/>
      <c r="D5" s="9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99" t="s">
        <v>486</v>
      </c>
      <c r="B6" s="99" t="s">
        <v>487</v>
      </c>
      <c r="C6" s="102" t="n">
        <v>146.063354492188</v>
      </c>
      <c r="D6" s="102" t="n">
        <v>144.567886352539</v>
      </c>
      <c r="E6" s="22" t="n">
        <v>116.744636535645</v>
      </c>
      <c r="F6" s="22" t="n">
        <v>101.301116943359</v>
      </c>
      <c r="G6" s="22" t="n">
        <v>102.973190307617</v>
      </c>
      <c r="H6" s="22" t="n">
        <v>121.548179626465</v>
      </c>
      <c r="I6" s="22" t="n">
        <v>151.830581665039</v>
      </c>
      <c r="J6" s="22" t="n">
        <v>156.067428588867</v>
      </c>
      <c r="K6" s="22" t="n">
        <v>136.718780517578</v>
      </c>
      <c r="L6" s="22" t="n">
        <v>104.96004486084</v>
      </c>
      <c r="M6" s="22" t="n">
        <v>105.362258911133</v>
      </c>
      <c r="N6" s="22" t="n">
        <v>132.770462036133</v>
      </c>
      <c r="O6" s="22" t="n">
        <v>147.633560180664</v>
      </c>
      <c r="P6" s="22" t="n">
        <v>140.075988769531</v>
      </c>
      <c r="Q6" s="22" t="n">
        <v>115.206192016602</v>
      </c>
      <c r="R6" s="22" t="n">
        <v>102.637786865234</v>
      </c>
      <c r="S6" s="22" t="n">
        <v>106.046768188477</v>
      </c>
      <c r="T6" s="22" t="n">
        <v>135.667785644531</v>
      </c>
      <c r="U6" s="22" t="n">
        <v>151.078033447266</v>
      </c>
      <c r="V6" s="22" t="n">
        <v>147.51692199707</v>
      </c>
      <c r="W6" s="22" t="n">
        <v>135.135375976563</v>
      </c>
      <c r="X6" s="22" t="n">
        <v>109.109954833984</v>
      </c>
      <c r="Y6" s="22" t="n">
        <v>107.829025268555</v>
      </c>
      <c r="Z6" s="22" t="n">
        <v>133.160583496094</v>
      </c>
      <c r="AA6" s="22" t="n">
        <v>150.525939941406</v>
      </c>
      <c r="AB6" s="22" t="n">
        <v>133.140106201172</v>
      </c>
      <c r="AC6" s="22" t="n">
        <v>133.090255737305</v>
      </c>
      <c r="AD6" s="22" t="n">
        <v>109.969230651855</v>
      </c>
      <c r="AE6" s="22" t="n">
        <v>105.633323669434</v>
      </c>
      <c r="AF6" s="22" t="n">
        <v>133.775894165039</v>
      </c>
      <c r="AG6" s="22" t="n">
        <v>156.568618774414</v>
      </c>
      <c r="AH6" s="22" t="n">
        <v>158.673904418945</v>
      </c>
      <c r="AI6" s="22" t="n">
        <v>128.434432983398</v>
      </c>
      <c r="AJ6" s="22" t="n">
        <v>113.693519592285</v>
      </c>
      <c r="AK6" s="22" t="n">
        <v>120.171798706055</v>
      </c>
      <c r="AL6" s="22" t="n">
        <v>149.011093139648</v>
      </c>
      <c r="AM6" s="22" t="n">
        <v>142.470581054688</v>
      </c>
      <c r="AN6" s="22" t="n">
        <v>129.811599731445</v>
      </c>
      <c r="AO6" s="22" t="n">
        <v>108.303901672363</v>
      </c>
      <c r="AP6" s="22" t="n">
        <v>105.056098937988</v>
      </c>
      <c r="AQ6" s="23" t="n">
        <v>120.209503173828</v>
      </c>
      <c r="AR6" s="23" t="n">
        <v>160.051803588867</v>
      </c>
      <c r="AS6" s="23" t="n">
        <v>169.385803222656</v>
      </c>
      <c r="AT6" s="23" t="n">
        <v>153.946899414063</v>
      </c>
      <c r="AU6" s="23" t="n">
        <v>122.202301025391</v>
      </c>
      <c r="AV6" s="23" t="n">
        <v>111.008697509766</v>
      </c>
      <c r="AW6" s="23" t="n">
        <v>127.175796508789</v>
      </c>
      <c r="AX6" s="23" t="n">
        <v>152.212799072266</v>
      </c>
      <c r="AY6" s="23" t="n">
        <v>143.788696289063</v>
      </c>
      <c r="AZ6" s="23" t="n">
        <v>130.987396240234</v>
      </c>
      <c r="BA6" s="23" t="n">
        <v>109.280097961426</v>
      </c>
      <c r="BB6" s="23" t="n">
        <v>105.739303588867</v>
      </c>
      <c r="BC6" s="23" t="n">
        <v>121.111000061035</v>
      </c>
      <c r="BD6" s="23" t="n">
        <v>161.432998657227</v>
      </c>
      <c r="BE6" s="23" t="n">
        <v>170.902801513672</v>
      </c>
      <c r="BF6" s="23" t="n">
        <v>155.341995239258</v>
      </c>
      <c r="BG6" s="23" t="n">
        <v>123.313400268555</v>
      </c>
      <c r="BH6" s="23" t="n">
        <v>112.019500732422</v>
      </c>
      <c r="BI6" s="23" t="n">
        <v>128.287796020508</v>
      </c>
      <c r="BJ6" s="23" t="n">
        <v>153.559906005859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99" t="s">
        <v>488</v>
      </c>
      <c r="B7" s="99" t="s">
        <v>489</v>
      </c>
      <c r="C7" s="103" t="n">
        <v>392.035064697266</v>
      </c>
      <c r="D7" s="103" t="n">
        <v>388.021240234375</v>
      </c>
      <c r="E7" s="76" t="n">
        <v>313.343414306641</v>
      </c>
      <c r="F7" s="76" t="n">
        <v>271.892913818359</v>
      </c>
      <c r="G7" s="76" t="n">
        <v>276.380767822266</v>
      </c>
      <c r="H7" s="76" t="n">
        <v>326.236175537109</v>
      </c>
      <c r="I7" s="76" t="n">
        <v>407.514343261719</v>
      </c>
      <c r="J7" s="76" t="n">
        <v>418.886077880859</v>
      </c>
      <c r="K7" s="76" t="n">
        <v>366.954162597656</v>
      </c>
      <c r="L7" s="76" t="n">
        <v>281.713500976563</v>
      </c>
      <c r="M7" s="76" t="n">
        <v>282.793060302734</v>
      </c>
      <c r="N7" s="76" t="n">
        <v>356.356842041016</v>
      </c>
      <c r="O7" s="76" t="n">
        <v>398.501007080078</v>
      </c>
      <c r="P7" s="76" t="n">
        <v>378.101196289063</v>
      </c>
      <c r="Q7" s="76" t="n">
        <v>310.971221923828</v>
      </c>
      <c r="R7" s="76" t="n">
        <v>277.045837402344</v>
      </c>
      <c r="S7" s="76" t="n">
        <v>286.247528076172</v>
      </c>
      <c r="T7" s="76" t="n">
        <v>366.202301025391</v>
      </c>
      <c r="U7" s="76" t="n">
        <v>407.798522949219</v>
      </c>
      <c r="V7" s="76" t="n">
        <v>398.186187744141</v>
      </c>
      <c r="W7" s="76" t="n">
        <v>364.765167236328</v>
      </c>
      <c r="X7" s="76" t="n">
        <v>294.515869140625</v>
      </c>
      <c r="Y7" s="76" t="n">
        <v>291.058319091797</v>
      </c>
      <c r="Z7" s="76" t="n">
        <v>359.434722900391</v>
      </c>
      <c r="AA7" s="76" t="n">
        <v>399.307250976563</v>
      </c>
      <c r="AB7" s="76" t="n">
        <v>391.780975341797</v>
      </c>
      <c r="AC7" s="76" t="n">
        <v>355.880310058594</v>
      </c>
      <c r="AD7" s="76" t="n">
        <v>302.15087890625</v>
      </c>
      <c r="AE7" s="76" t="n">
        <v>267.522064208984</v>
      </c>
      <c r="AF7" s="76" t="n">
        <v>363.089752197266</v>
      </c>
      <c r="AG7" s="76" t="n">
        <v>453.289245605469</v>
      </c>
      <c r="AH7" s="76" t="n">
        <v>476.890350341797</v>
      </c>
      <c r="AI7" s="76" t="n">
        <v>396.251678466797</v>
      </c>
      <c r="AJ7" s="76" t="n">
        <v>311.497314453125</v>
      </c>
      <c r="AK7" s="76" t="n">
        <v>316.856719970703</v>
      </c>
      <c r="AL7" s="76" t="n">
        <v>382.254364013672</v>
      </c>
      <c r="AM7" s="76" t="n">
        <v>383.471099853516</v>
      </c>
      <c r="AN7" s="76" t="n">
        <v>381.986480712891</v>
      </c>
      <c r="AO7" s="76" t="n">
        <v>315.391387939453</v>
      </c>
      <c r="AP7" s="76" t="n">
        <v>282.321899414063</v>
      </c>
      <c r="AQ7" s="77" t="n">
        <v>350.882293701172</v>
      </c>
      <c r="AR7" s="77" t="n">
        <v>419.957885742188</v>
      </c>
      <c r="AS7" s="77" t="n">
        <v>450.252807617188</v>
      </c>
      <c r="AT7" s="77" t="n">
        <v>398.906707763672</v>
      </c>
      <c r="AU7" s="77" t="n">
        <v>322.623413085938</v>
      </c>
      <c r="AV7" s="77" t="n">
        <v>292.383209228516</v>
      </c>
      <c r="AW7" s="77" t="n">
        <v>341.897796630859</v>
      </c>
      <c r="AX7" s="77" t="n">
        <v>411.127502441406</v>
      </c>
      <c r="AY7" s="77" t="n">
        <v>388.072692871094</v>
      </c>
      <c r="AZ7" s="77" t="n">
        <v>386.5703125</v>
      </c>
      <c r="BA7" s="77" t="n">
        <v>319.176086425781</v>
      </c>
      <c r="BB7" s="77" t="n">
        <v>285.932800292969</v>
      </c>
      <c r="BC7" s="77" t="n">
        <v>355.430999755859</v>
      </c>
      <c r="BD7" s="77" t="n">
        <v>425.198211669922</v>
      </c>
      <c r="BE7" s="77" t="n">
        <v>455.783386230469</v>
      </c>
      <c r="BF7" s="77" t="n">
        <v>403.784606933594</v>
      </c>
      <c r="BG7" s="77" t="n">
        <v>326.560089111328</v>
      </c>
      <c r="BH7" s="77" t="n">
        <v>295.948394775391</v>
      </c>
      <c r="BI7" s="77" t="n">
        <v>346.071899414063</v>
      </c>
      <c r="BJ7" s="77" t="n">
        <v>416.156494140625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99" t="s">
        <v>490</v>
      </c>
      <c r="B8" s="99" t="s">
        <v>491</v>
      </c>
      <c r="C8" s="103" t="n">
        <v>563.86328125</v>
      </c>
      <c r="D8" s="103" t="n">
        <v>558.090148925781</v>
      </c>
      <c r="E8" s="76" t="n">
        <v>450.681213378906</v>
      </c>
      <c r="F8" s="76" t="n">
        <v>391.063018798828</v>
      </c>
      <c r="G8" s="76" t="n">
        <v>397.517913818359</v>
      </c>
      <c r="H8" s="76" t="n">
        <v>469.224884033203</v>
      </c>
      <c r="I8" s="76" t="n">
        <v>586.127075195313</v>
      </c>
      <c r="J8" s="76" t="n">
        <v>602.482971191406</v>
      </c>
      <c r="K8" s="76" t="n">
        <v>527.789428710938</v>
      </c>
      <c r="L8" s="76" t="n">
        <v>405.187957763672</v>
      </c>
      <c r="M8" s="76" t="n">
        <v>406.740692138672</v>
      </c>
      <c r="N8" s="76" t="n">
        <v>512.547302246094</v>
      </c>
      <c r="O8" s="76" t="n">
        <v>566.573547363281</v>
      </c>
      <c r="P8" s="76" t="n">
        <v>537.569885253906</v>
      </c>
      <c r="Q8" s="76" t="n">
        <v>442.127014160156</v>
      </c>
      <c r="R8" s="76" t="n">
        <v>393.893218994141</v>
      </c>
      <c r="S8" s="76" t="n">
        <v>406.975891113281</v>
      </c>
      <c r="T8" s="76" t="n">
        <v>520.652465820313</v>
      </c>
      <c r="U8" s="76" t="n">
        <v>579.792419433594</v>
      </c>
      <c r="V8" s="76" t="n">
        <v>566.126037597656</v>
      </c>
      <c r="W8" s="76" t="n">
        <v>518.609252929688</v>
      </c>
      <c r="X8" s="76" t="n">
        <v>418.731475830078</v>
      </c>
      <c r="Y8" s="76" t="n">
        <v>413.815643310547</v>
      </c>
      <c r="Z8" s="76" t="n">
        <v>511.030609130859</v>
      </c>
      <c r="AA8" s="76" t="n">
        <v>615.901977539063</v>
      </c>
      <c r="AB8" s="76" t="n">
        <v>542.037658691406</v>
      </c>
      <c r="AC8" s="76" t="n">
        <v>499.645904541016</v>
      </c>
      <c r="AD8" s="76" t="n">
        <v>406.034790039063</v>
      </c>
      <c r="AE8" s="76" t="n">
        <v>386.454406738281</v>
      </c>
      <c r="AF8" s="76" t="n">
        <v>573.1845703125</v>
      </c>
      <c r="AG8" s="76" t="n">
        <v>694.602478027344</v>
      </c>
      <c r="AH8" s="76" t="n">
        <v>688.286376953125</v>
      </c>
      <c r="AI8" s="76" t="n">
        <v>532.124450683594</v>
      </c>
      <c r="AJ8" s="76" t="n">
        <v>433.952270507813</v>
      </c>
      <c r="AK8" s="76" t="n">
        <v>450.672485351563</v>
      </c>
      <c r="AL8" s="76" t="n">
        <v>587.749633789063</v>
      </c>
      <c r="AM8" s="76" t="n">
        <v>565.47412109375</v>
      </c>
      <c r="AN8" s="76" t="n">
        <v>528.486755371094</v>
      </c>
      <c r="AO8" s="76" t="n">
        <v>428.196014404297</v>
      </c>
      <c r="AP8" s="76" t="n">
        <v>409.608184814453</v>
      </c>
      <c r="AQ8" s="77" t="n">
        <v>522.296813964844</v>
      </c>
      <c r="AR8" s="77" t="n">
        <v>598.338500976563</v>
      </c>
      <c r="AS8" s="77" t="n">
        <v>657.028503417969</v>
      </c>
      <c r="AT8" s="77" t="n">
        <v>586.028381347656</v>
      </c>
      <c r="AU8" s="77" t="n">
        <v>470.985076904297</v>
      </c>
      <c r="AV8" s="77" t="n">
        <v>450.875885009766</v>
      </c>
      <c r="AW8" s="77" t="n">
        <v>524.298217773438</v>
      </c>
      <c r="AX8" s="77" t="n">
        <v>579.240783691406</v>
      </c>
      <c r="AY8" s="77" t="n">
        <v>562.043273925781</v>
      </c>
      <c r="AZ8" s="77" t="n">
        <v>505.687408447266</v>
      </c>
      <c r="BA8" s="77" t="n">
        <v>439.269104003906</v>
      </c>
      <c r="BB8" s="77" t="n">
        <v>446.062713623047</v>
      </c>
      <c r="BC8" s="77" t="n">
        <v>524.192687988281</v>
      </c>
      <c r="BD8" s="77" t="n">
        <v>613.365783691406</v>
      </c>
      <c r="BE8" s="77" t="n">
        <v>625.967590332031</v>
      </c>
      <c r="BF8" s="77" t="n">
        <v>552.82861328125</v>
      </c>
      <c r="BG8" s="77" t="n">
        <v>493.029205322266</v>
      </c>
      <c r="BH8" s="77" t="n">
        <v>441.130187988281</v>
      </c>
      <c r="BI8" s="77" t="n">
        <v>566.734375</v>
      </c>
      <c r="BJ8" s="77" t="n">
        <v>676.18212890625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99" t="s">
        <v>492</v>
      </c>
      <c r="B9" s="99" t="s">
        <v>493</v>
      </c>
      <c r="C9" s="103" t="n">
        <v>296.011199951172</v>
      </c>
      <c r="D9" s="103" t="n">
        <v>292.980529785156</v>
      </c>
      <c r="E9" s="76" t="n">
        <v>236.59407043457</v>
      </c>
      <c r="F9" s="76" t="n">
        <v>205.296310424805</v>
      </c>
      <c r="G9" s="76" t="n">
        <v>208.684921264648</v>
      </c>
      <c r="H9" s="76" t="n">
        <v>246.328918457031</v>
      </c>
      <c r="I9" s="76" t="n">
        <v>307.699066162109</v>
      </c>
      <c r="J9" s="76" t="n">
        <v>316.285430908203</v>
      </c>
      <c r="K9" s="76" t="n">
        <v>277.073577880859</v>
      </c>
      <c r="L9" s="76" t="n">
        <v>212.711471557617</v>
      </c>
      <c r="M9" s="76" t="n">
        <v>213.526611328125</v>
      </c>
      <c r="N9" s="76" t="n">
        <v>269.071899414063</v>
      </c>
      <c r="O9" s="76" t="n">
        <v>294.033599853516</v>
      </c>
      <c r="P9" s="76" t="n">
        <v>278.981628417969</v>
      </c>
      <c r="Q9" s="76" t="n">
        <v>229.449813842773</v>
      </c>
      <c r="R9" s="76" t="n">
        <v>204.418014526367</v>
      </c>
      <c r="S9" s="76" t="n">
        <v>211.207504272461</v>
      </c>
      <c r="T9" s="76" t="n">
        <v>270.202026367188</v>
      </c>
      <c r="U9" s="76" t="n">
        <v>300.893798828125</v>
      </c>
      <c r="V9" s="76" t="n">
        <v>293.801330566406</v>
      </c>
      <c r="W9" s="76" t="n">
        <v>269.141662597656</v>
      </c>
      <c r="X9" s="76" t="n">
        <v>217.30827331543</v>
      </c>
      <c r="Y9" s="76" t="n">
        <v>214.757125854492</v>
      </c>
      <c r="Z9" s="76" t="n">
        <v>265.208587646484</v>
      </c>
      <c r="AA9" s="76" t="n">
        <v>317.086151123047</v>
      </c>
      <c r="AB9" s="76" t="n">
        <v>278.525451660156</v>
      </c>
      <c r="AC9" s="76" t="n">
        <v>244.478637695313</v>
      </c>
      <c r="AD9" s="76" t="n">
        <v>210.93310546875</v>
      </c>
      <c r="AE9" s="76" t="n">
        <v>206.02522277832</v>
      </c>
      <c r="AF9" s="76" t="n">
        <v>291.365509033203</v>
      </c>
      <c r="AG9" s="76" t="n">
        <v>366.348937988281</v>
      </c>
      <c r="AH9" s="76" t="n">
        <v>344.069366455078</v>
      </c>
      <c r="AI9" s="76" t="n">
        <v>289.372253417969</v>
      </c>
      <c r="AJ9" s="76" t="n">
        <v>225.726638793945</v>
      </c>
      <c r="AK9" s="76" t="n">
        <v>228.190933227539</v>
      </c>
      <c r="AL9" s="76" t="n">
        <v>302.519287109375</v>
      </c>
      <c r="AM9" s="76" t="n">
        <v>290.118682861328</v>
      </c>
      <c r="AN9" s="76" t="n">
        <v>271.562316894531</v>
      </c>
      <c r="AO9" s="76" t="n">
        <v>224.541107177734</v>
      </c>
      <c r="AP9" s="76" t="n">
        <v>225.609405517578</v>
      </c>
      <c r="AQ9" s="77" t="n">
        <v>267.032684326172</v>
      </c>
      <c r="AR9" s="77" t="n">
        <v>298.098907470703</v>
      </c>
      <c r="AS9" s="77" t="n">
        <v>315.507904052734</v>
      </c>
      <c r="AT9" s="77" t="n">
        <v>295.128112792969</v>
      </c>
      <c r="AU9" s="77" t="n">
        <v>241.780502319336</v>
      </c>
      <c r="AV9" s="77" t="n">
        <v>228.507202148438</v>
      </c>
      <c r="AW9" s="77" t="n">
        <v>266.380493164063</v>
      </c>
      <c r="AX9" s="77" t="n">
        <v>330.219390869141</v>
      </c>
      <c r="AY9" s="77" t="n">
        <v>328.391204833984</v>
      </c>
      <c r="AZ9" s="77" t="n">
        <v>290.030090332031</v>
      </c>
      <c r="BA9" s="77" t="n">
        <v>238.811096191406</v>
      </c>
      <c r="BB9" s="77" t="n">
        <v>236.921096801758</v>
      </c>
      <c r="BC9" s="77" t="n">
        <v>262.601196289063</v>
      </c>
      <c r="BD9" s="77" t="n">
        <v>296.169586181641</v>
      </c>
      <c r="BE9" s="77" t="n">
        <v>311.149108886719</v>
      </c>
      <c r="BF9" s="77" t="n">
        <v>296.013885498047</v>
      </c>
      <c r="BG9" s="77" t="n">
        <v>257.718994140625</v>
      </c>
      <c r="BH9" s="77" t="n">
        <v>234.349105834961</v>
      </c>
      <c r="BI9" s="77" t="n">
        <v>259.474792480469</v>
      </c>
      <c r="BJ9" s="77" t="n">
        <v>324.203308105469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99" t="s">
        <v>494</v>
      </c>
      <c r="B10" s="99" t="s">
        <v>495</v>
      </c>
      <c r="C10" s="103" t="n">
        <v>1012.38159179688</v>
      </c>
      <c r="D10" s="103" t="n">
        <v>1002.01629638672</v>
      </c>
      <c r="E10" s="76" t="n">
        <v>809.170227050781</v>
      </c>
      <c r="F10" s="76" t="n">
        <v>702.129455566406</v>
      </c>
      <c r="G10" s="76" t="n">
        <v>713.718811035156</v>
      </c>
      <c r="H10" s="76" t="n">
        <v>842.464172363281</v>
      </c>
      <c r="I10" s="76" t="n">
        <v>1052.35485839844</v>
      </c>
      <c r="J10" s="76" t="n">
        <v>1081.72094726563</v>
      </c>
      <c r="K10" s="76" t="n">
        <v>947.61328125</v>
      </c>
      <c r="L10" s="76" t="n">
        <v>727.489929199219</v>
      </c>
      <c r="M10" s="76" t="n">
        <v>730.277709960938</v>
      </c>
      <c r="N10" s="76" t="n">
        <v>920.247009277344</v>
      </c>
      <c r="O10" s="76" t="n">
        <v>1044.13708496094</v>
      </c>
      <c r="P10" s="76" t="n">
        <v>990.686279296875</v>
      </c>
      <c r="Q10" s="76" t="n">
        <v>814.794799804688</v>
      </c>
      <c r="R10" s="76" t="n">
        <v>725.904846191406</v>
      </c>
      <c r="S10" s="76" t="n">
        <v>750.014892578125</v>
      </c>
      <c r="T10" s="76" t="n">
        <v>959.509216308594</v>
      </c>
      <c r="U10" s="76" t="n">
        <v>1068.49792480469</v>
      </c>
      <c r="V10" s="76" t="n">
        <v>1043.31213378906</v>
      </c>
      <c r="W10" s="76" t="n">
        <v>955.743713378906</v>
      </c>
      <c r="X10" s="76" t="n">
        <v>771.67919921875</v>
      </c>
      <c r="Y10" s="76" t="n">
        <v>762.619873046875</v>
      </c>
      <c r="Z10" s="76" t="n">
        <v>941.777038574219</v>
      </c>
      <c r="AA10" s="76" t="n">
        <v>1019.03442382813</v>
      </c>
      <c r="AB10" s="76" t="n">
        <v>988.797546386719</v>
      </c>
      <c r="AC10" s="76" t="n">
        <v>853.654846191406</v>
      </c>
      <c r="AD10" s="76" t="n">
        <v>710.993469238281</v>
      </c>
      <c r="AE10" s="76" t="n">
        <v>699.676574707031</v>
      </c>
      <c r="AF10" s="76" t="n">
        <v>961.408447265625</v>
      </c>
      <c r="AG10" s="76" t="n">
        <v>1162.40881347656</v>
      </c>
      <c r="AH10" s="76" t="n">
        <v>1194.39624023438</v>
      </c>
      <c r="AI10" s="76" t="n">
        <v>1112.27978515625</v>
      </c>
      <c r="AJ10" s="76" t="n">
        <v>852.585876464844</v>
      </c>
      <c r="AK10" s="76" t="n">
        <v>752.310852050781</v>
      </c>
      <c r="AL10" s="76" t="n">
        <v>971.535827636719</v>
      </c>
      <c r="AM10" s="76" t="n">
        <v>998.716735839844</v>
      </c>
      <c r="AN10" s="76" t="n">
        <v>964.077575683594</v>
      </c>
      <c r="AO10" s="76" t="n">
        <v>713.26123046875</v>
      </c>
      <c r="AP10" s="76" t="n">
        <v>718.564575195313</v>
      </c>
      <c r="AQ10" s="77" t="n">
        <v>955.759094238281</v>
      </c>
      <c r="AR10" s="77" t="n">
        <v>1091.02905273438</v>
      </c>
      <c r="AS10" s="77" t="n">
        <v>1104.60900878906</v>
      </c>
      <c r="AT10" s="77" t="n">
        <v>1007.08502197266</v>
      </c>
      <c r="AU10" s="77" t="n">
        <v>872.482971191406</v>
      </c>
      <c r="AV10" s="77" t="n">
        <v>767.086975097656</v>
      </c>
      <c r="AW10" s="77" t="n">
        <v>890.031799316406</v>
      </c>
      <c r="AX10" s="77" t="n">
        <v>1034.75805664063</v>
      </c>
      <c r="AY10" s="77" t="n">
        <v>1134.37097167969</v>
      </c>
      <c r="AZ10" s="77" t="n">
        <v>1020.16900634766</v>
      </c>
      <c r="BA10" s="77" t="n">
        <v>764.214111328125</v>
      </c>
      <c r="BB10" s="77" t="n">
        <v>755.230102539063</v>
      </c>
      <c r="BC10" s="77" t="n">
        <v>1078.89196777344</v>
      </c>
      <c r="BD10" s="77" t="n">
        <v>1102.90405273438</v>
      </c>
      <c r="BE10" s="77" t="n">
        <v>1160.39001464844</v>
      </c>
      <c r="BF10" s="77" t="n">
        <v>1017.15600585938</v>
      </c>
      <c r="BG10" s="77" t="n">
        <v>924.414794921875</v>
      </c>
      <c r="BH10" s="77" t="n">
        <v>811.316284179688</v>
      </c>
      <c r="BI10" s="77" t="n">
        <v>872.394592285156</v>
      </c>
      <c r="BJ10" s="77" t="n">
        <v>1021.53900146484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99" t="s">
        <v>496</v>
      </c>
      <c r="B11" s="99" t="s">
        <v>497</v>
      </c>
      <c r="C11" s="103" t="n">
        <v>345.776550292969</v>
      </c>
      <c r="D11" s="103" t="n">
        <v>342.236328125</v>
      </c>
      <c r="E11" s="76" t="n">
        <v>276.370208740234</v>
      </c>
      <c r="F11" s="76" t="n">
        <v>239.810684204102</v>
      </c>
      <c r="G11" s="76" t="n">
        <v>243.768981933594</v>
      </c>
      <c r="H11" s="76" t="n">
        <v>287.741668701172</v>
      </c>
      <c r="I11" s="76" t="n">
        <v>359.429321289063</v>
      </c>
      <c r="J11" s="76" t="n">
        <v>369.459228515625</v>
      </c>
      <c r="K11" s="76" t="n">
        <v>323.655090332031</v>
      </c>
      <c r="L11" s="76" t="n">
        <v>248.472473144531</v>
      </c>
      <c r="M11" s="76" t="n">
        <v>249.42463684082</v>
      </c>
      <c r="N11" s="76" t="n">
        <v>314.308197021484</v>
      </c>
      <c r="O11" s="76" t="n">
        <v>352.155426025391</v>
      </c>
      <c r="P11" s="76" t="n">
        <v>334.128112792969</v>
      </c>
      <c r="Q11" s="76" t="n">
        <v>274.805328369141</v>
      </c>
      <c r="R11" s="76" t="n">
        <v>244.825469970703</v>
      </c>
      <c r="S11" s="76" t="n">
        <v>252.95703125</v>
      </c>
      <c r="T11" s="76" t="n">
        <v>323.613067626953</v>
      </c>
      <c r="U11" s="76" t="n">
        <v>360.371673583984</v>
      </c>
      <c r="V11" s="76" t="n">
        <v>351.877227783203</v>
      </c>
      <c r="W11" s="76" t="n">
        <v>322.343078613281</v>
      </c>
      <c r="X11" s="76" t="n">
        <v>260.263763427734</v>
      </c>
      <c r="Y11" s="76" t="n">
        <v>257.208312988281</v>
      </c>
      <c r="Z11" s="76" t="n">
        <v>317.632537841797</v>
      </c>
      <c r="AA11" s="76" t="n">
        <v>368.660064697266</v>
      </c>
      <c r="AB11" s="76" t="n">
        <v>354.946380615234</v>
      </c>
      <c r="AC11" s="76" t="n">
        <v>287.804992675781</v>
      </c>
      <c r="AD11" s="76" t="n">
        <v>238.737731933594</v>
      </c>
      <c r="AE11" s="76" t="n">
        <v>232.015640258789</v>
      </c>
      <c r="AF11" s="76" t="n">
        <v>325.414764404297</v>
      </c>
      <c r="AG11" s="76" t="n">
        <v>397.586090087891</v>
      </c>
      <c r="AH11" s="76" t="n">
        <v>403.495086669922</v>
      </c>
      <c r="AI11" s="76" t="n">
        <v>383.636322021484</v>
      </c>
      <c r="AJ11" s="76" t="n">
        <v>300.620788574219</v>
      </c>
      <c r="AK11" s="76" t="n">
        <v>248.89680480957</v>
      </c>
      <c r="AL11" s="76" t="n">
        <v>339.052368164063</v>
      </c>
      <c r="AM11" s="76" t="n">
        <v>355.324615478516</v>
      </c>
      <c r="AN11" s="76" t="n">
        <v>346.072723388672</v>
      </c>
      <c r="AO11" s="76" t="n">
        <v>268.508392333984</v>
      </c>
      <c r="AP11" s="76" t="n">
        <v>233.455703735352</v>
      </c>
      <c r="AQ11" s="77" t="n">
        <v>285.081085205078</v>
      </c>
      <c r="AR11" s="77" t="n">
        <v>319.582611083984</v>
      </c>
      <c r="AS11" s="77" t="n">
        <v>397.536712646484</v>
      </c>
      <c r="AT11" s="77" t="n">
        <v>374.505706787109</v>
      </c>
      <c r="AU11" s="77" t="n">
        <v>309.317993164063</v>
      </c>
      <c r="AV11" s="77" t="n">
        <v>292.720001220703</v>
      </c>
      <c r="AW11" s="77" t="n">
        <v>302.658996582031</v>
      </c>
      <c r="AX11" s="77" t="n">
        <v>328.010894775391</v>
      </c>
      <c r="AY11" s="77" t="n">
        <v>388.297912597656</v>
      </c>
      <c r="AZ11" s="77" t="n">
        <v>342.283294677734</v>
      </c>
      <c r="BA11" s="77" t="n">
        <v>269.109100341797</v>
      </c>
      <c r="BB11" s="77" t="n">
        <v>254.936798095703</v>
      </c>
      <c r="BC11" s="77" t="n">
        <v>290.411712646484</v>
      </c>
      <c r="BD11" s="77" t="n">
        <v>335.662902832031</v>
      </c>
      <c r="BE11" s="77" t="n">
        <v>404.917785644531</v>
      </c>
      <c r="BF11" s="77" t="n">
        <v>396.355194091797</v>
      </c>
      <c r="BG11" s="77" t="n">
        <v>312.013214111328</v>
      </c>
      <c r="BH11" s="77" t="n">
        <v>285.329803466797</v>
      </c>
      <c r="BI11" s="77" t="n">
        <v>294.235290527344</v>
      </c>
      <c r="BJ11" s="77" t="n">
        <v>323.829711914063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99" t="s">
        <v>498</v>
      </c>
      <c r="B12" s="99" t="s">
        <v>499</v>
      </c>
      <c r="C12" s="103" t="n">
        <v>586.430480957031</v>
      </c>
      <c r="D12" s="103" t="n">
        <v>580.426330566406</v>
      </c>
      <c r="E12" s="76" t="n">
        <v>468.718627929688</v>
      </c>
      <c r="F12" s="76" t="n">
        <v>406.714385986328</v>
      </c>
      <c r="G12" s="76" t="n">
        <v>413.427581787109</v>
      </c>
      <c r="H12" s="76" t="n">
        <v>488.004425048828</v>
      </c>
      <c r="I12" s="76" t="n">
        <v>609.585327148438</v>
      </c>
      <c r="J12" s="76" t="n">
        <v>626.595886230469</v>
      </c>
      <c r="K12" s="76" t="n">
        <v>548.912902832031</v>
      </c>
      <c r="L12" s="76" t="n">
        <v>421.404602050781</v>
      </c>
      <c r="M12" s="76" t="n">
        <v>423.019500732422</v>
      </c>
      <c r="N12" s="76" t="n">
        <v>533.060791015625</v>
      </c>
      <c r="O12" s="76" t="n">
        <v>583.266296386719</v>
      </c>
      <c r="P12" s="76" t="n">
        <v>553.408081054688</v>
      </c>
      <c r="Q12" s="76" t="n">
        <v>455.153228759766</v>
      </c>
      <c r="R12" s="76" t="n">
        <v>405.498352050781</v>
      </c>
      <c r="S12" s="76" t="n">
        <v>418.966461181641</v>
      </c>
      <c r="T12" s="76" t="n">
        <v>535.992248535156</v>
      </c>
      <c r="U12" s="76" t="n">
        <v>596.874633789063</v>
      </c>
      <c r="V12" s="76" t="n">
        <v>582.805541992188</v>
      </c>
      <c r="W12" s="76" t="n">
        <v>533.888854980469</v>
      </c>
      <c r="X12" s="76" t="n">
        <v>431.068389892578</v>
      </c>
      <c r="Y12" s="76" t="n">
        <v>426.007751464844</v>
      </c>
      <c r="Z12" s="76" t="n">
        <v>526.0869140625</v>
      </c>
      <c r="AA12" s="76" t="n">
        <v>498.348236083984</v>
      </c>
      <c r="AB12" s="76" t="n">
        <v>491.262939453125</v>
      </c>
      <c r="AC12" s="76" t="n">
        <v>394.106842041016</v>
      </c>
      <c r="AD12" s="76" t="n">
        <v>381.731140136719</v>
      </c>
      <c r="AE12" s="76" t="n">
        <v>410.030792236328</v>
      </c>
      <c r="AF12" s="76" t="n">
        <v>632.396545410156</v>
      </c>
      <c r="AG12" s="76" t="n">
        <v>739.105590820313</v>
      </c>
      <c r="AH12" s="76" t="n">
        <v>725.097106933594</v>
      </c>
      <c r="AI12" s="76" t="n">
        <v>697.261108398438</v>
      </c>
      <c r="AJ12" s="76" t="n">
        <v>545.341735839844</v>
      </c>
      <c r="AK12" s="76" t="n">
        <v>390.150421142578</v>
      </c>
      <c r="AL12" s="76" t="n">
        <v>463.272216796875</v>
      </c>
      <c r="AM12" s="76" t="n">
        <v>465.162658691406</v>
      </c>
      <c r="AN12" s="76" t="n">
        <v>478.981353759766</v>
      </c>
      <c r="AO12" s="76" t="n">
        <v>402.556213378906</v>
      </c>
      <c r="AP12" s="76" t="n">
        <v>408.868591308594</v>
      </c>
      <c r="AQ12" s="77" t="n">
        <v>529.038513183594</v>
      </c>
      <c r="AR12" s="77" t="n">
        <v>648.360473632813</v>
      </c>
      <c r="AS12" s="77" t="n">
        <v>736.774108886719</v>
      </c>
      <c r="AT12" s="77" t="n">
        <v>672.283325195313</v>
      </c>
      <c r="AU12" s="77" t="n">
        <v>550.390319824219</v>
      </c>
      <c r="AV12" s="77" t="n">
        <v>469.635894775391</v>
      </c>
      <c r="AW12" s="77" t="n">
        <v>449.656097412109</v>
      </c>
      <c r="AX12" s="77" t="n">
        <v>546.706909179688</v>
      </c>
      <c r="AY12" s="77" t="n">
        <v>479.199096679688</v>
      </c>
      <c r="AZ12" s="77" t="n">
        <v>489.574310302734</v>
      </c>
      <c r="BA12" s="77" t="n">
        <v>411.017791748047</v>
      </c>
      <c r="BB12" s="77" t="n">
        <v>417.606414794922</v>
      </c>
      <c r="BC12" s="77" t="n">
        <v>540.731018066406</v>
      </c>
      <c r="BD12" s="77" t="n">
        <v>662.012878417969</v>
      </c>
      <c r="BE12" s="77" t="n">
        <v>752.205993652344</v>
      </c>
      <c r="BF12" s="77" t="n">
        <v>686.393371582031</v>
      </c>
      <c r="BG12" s="77" t="n">
        <v>561.847412109375</v>
      </c>
      <c r="BH12" s="77" t="n">
        <v>479.308197021484</v>
      </c>
      <c r="BI12" s="77" t="n">
        <v>457.496002197266</v>
      </c>
      <c r="BJ12" s="77" t="n">
        <v>555.010314941406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99" t="s">
        <v>500</v>
      </c>
      <c r="B13" s="99" t="s">
        <v>501</v>
      </c>
      <c r="C13" s="103" t="n">
        <v>252.295394897461</v>
      </c>
      <c r="D13" s="103" t="n">
        <v>249.712280273438</v>
      </c>
      <c r="E13" s="76" t="n">
        <v>201.65315246582</v>
      </c>
      <c r="F13" s="76" t="n">
        <v>174.9775390625</v>
      </c>
      <c r="G13" s="76" t="n">
        <v>177.865707397461</v>
      </c>
      <c r="H13" s="76" t="n">
        <v>209.950332641602</v>
      </c>
      <c r="I13" s="76" t="n">
        <v>262.257141113281</v>
      </c>
      <c r="J13" s="76" t="n">
        <v>269.575439453125</v>
      </c>
      <c r="K13" s="76" t="n">
        <v>236.154510498047</v>
      </c>
      <c r="L13" s="76" t="n">
        <v>181.297592163086</v>
      </c>
      <c r="M13" s="76" t="n">
        <v>181.99235534668</v>
      </c>
      <c r="N13" s="76" t="n">
        <v>229.334564208984</v>
      </c>
      <c r="O13" s="76" t="n">
        <v>258.308166503906</v>
      </c>
      <c r="P13" s="76" t="n">
        <v>245.085021972656</v>
      </c>
      <c r="Q13" s="76" t="n">
        <v>201.571380615234</v>
      </c>
      <c r="R13" s="76" t="n">
        <v>179.580978393555</v>
      </c>
      <c r="S13" s="76" t="n">
        <v>185.545532226563</v>
      </c>
      <c r="T13" s="76" t="n">
        <v>237.372146606445</v>
      </c>
      <c r="U13" s="76" t="n">
        <v>264.334808349609</v>
      </c>
      <c r="V13" s="76" t="n">
        <v>258.104095458984</v>
      </c>
      <c r="W13" s="76" t="n">
        <v>236.440612792969</v>
      </c>
      <c r="X13" s="76" t="n">
        <v>190.905059814453</v>
      </c>
      <c r="Y13" s="76" t="n">
        <v>188.663864135742</v>
      </c>
      <c r="Z13" s="76" t="n">
        <v>232.985412597656</v>
      </c>
      <c r="AA13" s="76" t="n">
        <v>238.446929931641</v>
      </c>
      <c r="AB13" s="76" t="n">
        <v>214.995071411133</v>
      </c>
      <c r="AC13" s="76" t="n">
        <v>192.676651000977</v>
      </c>
      <c r="AD13" s="76" t="n">
        <v>180.156494140625</v>
      </c>
      <c r="AE13" s="76" t="n">
        <v>192.565689086914</v>
      </c>
      <c r="AF13" s="76" t="n">
        <v>257.072296142578</v>
      </c>
      <c r="AG13" s="76" t="n">
        <v>325.653991699219</v>
      </c>
      <c r="AH13" s="76" t="n">
        <v>307.970550537109</v>
      </c>
      <c r="AI13" s="76" t="n">
        <v>269.366241455078</v>
      </c>
      <c r="AJ13" s="76" t="n">
        <v>207.719451904297</v>
      </c>
      <c r="AK13" s="76" t="n">
        <v>187.916000366211</v>
      </c>
      <c r="AL13" s="76" t="n">
        <v>242.35612487793</v>
      </c>
      <c r="AM13" s="76" t="n">
        <v>236.913772583008</v>
      </c>
      <c r="AN13" s="76" t="n">
        <v>209.620193481445</v>
      </c>
      <c r="AO13" s="76" t="n">
        <v>204.11279296875</v>
      </c>
      <c r="AP13" s="76" t="n">
        <v>178.003799438477</v>
      </c>
      <c r="AQ13" s="77" t="n">
        <v>235.472396850586</v>
      </c>
      <c r="AR13" s="77" t="n">
        <v>301.845703125</v>
      </c>
      <c r="AS13" s="77" t="n">
        <v>287.252685546875</v>
      </c>
      <c r="AT13" s="77" t="n">
        <v>263.98388671875</v>
      </c>
      <c r="AU13" s="77" t="n">
        <v>223.186706542969</v>
      </c>
      <c r="AV13" s="77" t="n">
        <v>207.164779663086</v>
      </c>
      <c r="AW13" s="77" t="n">
        <v>208.284103393555</v>
      </c>
      <c r="AX13" s="77" t="n">
        <v>245.027893066406</v>
      </c>
      <c r="AY13" s="77" t="n">
        <v>258.647796630859</v>
      </c>
      <c r="AZ13" s="77" t="n">
        <v>198.615997314453</v>
      </c>
      <c r="BA13" s="77" t="n">
        <v>199.581405639648</v>
      </c>
      <c r="BB13" s="77" t="n">
        <v>194.973983764648</v>
      </c>
      <c r="BC13" s="77" t="n">
        <v>273.381591796875</v>
      </c>
      <c r="BD13" s="77" t="n">
        <v>307.189727783203</v>
      </c>
      <c r="BE13" s="77" t="n">
        <v>281.384185791016</v>
      </c>
      <c r="BF13" s="77" t="n">
        <v>269.180206298828</v>
      </c>
      <c r="BG13" s="77" t="n">
        <v>221.090194702148</v>
      </c>
      <c r="BH13" s="77" t="n">
        <v>215.143997192383</v>
      </c>
      <c r="BI13" s="77" t="n">
        <v>228.526397705078</v>
      </c>
      <c r="BJ13" s="77" t="n">
        <v>267.954895019531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99" t="s">
        <v>502</v>
      </c>
      <c r="B14" s="99" t="s">
        <v>503</v>
      </c>
      <c r="C14" s="103" t="n">
        <v>411.529602050781</v>
      </c>
      <c r="D14" s="103" t="n">
        <v>407.316162109375</v>
      </c>
      <c r="E14" s="76" t="n">
        <v>328.924896240234</v>
      </c>
      <c r="F14" s="76" t="n">
        <v>285.413208007813</v>
      </c>
      <c r="G14" s="76" t="n">
        <v>290.124206542969</v>
      </c>
      <c r="H14" s="76" t="n">
        <v>342.458770751953</v>
      </c>
      <c r="I14" s="76" t="n">
        <v>427.778594970703</v>
      </c>
      <c r="J14" s="76" t="n">
        <v>439.7158203125</v>
      </c>
      <c r="K14" s="76" t="n">
        <v>385.201507568359</v>
      </c>
      <c r="L14" s="76" t="n">
        <v>295.722137451172</v>
      </c>
      <c r="M14" s="76" t="n">
        <v>296.855377197266</v>
      </c>
      <c r="N14" s="76" t="n">
        <v>374.077209472656</v>
      </c>
      <c r="O14" s="76" t="n">
        <v>428.087371826172</v>
      </c>
      <c r="P14" s="76" t="n">
        <v>406.173034667969</v>
      </c>
      <c r="Q14" s="76" t="n">
        <v>334.058990478516</v>
      </c>
      <c r="R14" s="76" t="n">
        <v>297.614868164063</v>
      </c>
      <c r="S14" s="76" t="n">
        <v>307.499786376953</v>
      </c>
      <c r="T14" s="76" t="n">
        <v>393.390686035156</v>
      </c>
      <c r="U14" s="76" t="n">
        <v>438.0751953125</v>
      </c>
      <c r="V14" s="76" t="n">
        <v>427.749206542969</v>
      </c>
      <c r="W14" s="76" t="n">
        <v>391.846862792969</v>
      </c>
      <c r="X14" s="76" t="n">
        <v>316.381958007813</v>
      </c>
      <c r="Y14" s="76" t="n">
        <v>312.667694091797</v>
      </c>
      <c r="Z14" s="76" t="n">
        <v>386.120666503906</v>
      </c>
      <c r="AA14" s="76" t="n">
        <v>450.773101806641</v>
      </c>
      <c r="AB14" s="76" t="n">
        <v>425.415771484375</v>
      </c>
      <c r="AC14" s="76" t="n">
        <v>317.444732666016</v>
      </c>
      <c r="AD14" s="76" t="n">
        <v>349.732299804688</v>
      </c>
      <c r="AE14" s="76" t="n">
        <v>316.748840332031</v>
      </c>
      <c r="AF14" s="76" t="n">
        <v>350.680603027344</v>
      </c>
      <c r="AG14" s="76" t="n">
        <v>366.5654296875</v>
      </c>
      <c r="AH14" s="76" t="n">
        <v>438.993377685547</v>
      </c>
      <c r="AI14" s="76" t="n">
        <v>384.612731933594</v>
      </c>
      <c r="AJ14" s="76" t="n">
        <v>333.193878173828</v>
      </c>
      <c r="AK14" s="76" t="n">
        <v>356.969604492188</v>
      </c>
      <c r="AL14" s="76" t="n">
        <v>437.393920898438</v>
      </c>
      <c r="AM14" s="76" t="n">
        <v>448.937835693359</v>
      </c>
      <c r="AN14" s="76" t="n">
        <v>414.780426025391</v>
      </c>
      <c r="AO14" s="76" t="n">
        <v>326.632293701172</v>
      </c>
      <c r="AP14" s="76" t="n">
        <v>329.237701416016</v>
      </c>
      <c r="AQ14" s="77" t="n">
        <v>325.680786132813</v>
      </c>
      <c r="AR14" s="77" t="n">
        <v>365.243194580078</v>
      </c>
      <c r="AS14" s="77" t="n">
        <v>381.979797363281</v>
      </c>
      <c r="AT14" s="77" t="n">
        <v>454.915191650391</v>
      </c>
      <c r="AU14" s="77" t="n">
        <v>397.145294189453</v>
      </c>
      <c r="AV14" s="77" t="n">
        <v>344.282806396484</v>
      </c>
      <c r="AW14" s="77" t="n">
        <v>369.323089599609</v>
      </c>
      <c r="AX14" s="77" t="n">
        <v>452.940093994141</v>
      </c>
      <c r="AY14" s="77" t="n">
        <v>464.512237548828</v>
      </c>
      <c r="AZ14" s="77" t="n">
        <v>455.82958984375</v>
      </c>
      <c r="BA14" s="77" t="n">
        <v>419.363891601563</v>
      </c>
      <c r="BB14" s="77" t="n">
        <v>330.927886962891</v>
      </c>
      <c r="BC14" s="77" t="n">
        <v>334.055114746094</v>
      </c>
      <c r="BD14" s="77" t="n">
        <v>331.279388427734</v>
      </c>
      <c r="BE14" s="77" t="n">
        <v>370.391204833984</v>
      </c>
      <c r="BF14" s="77" t="n">
        <v>386.478790283203</v>
      </c>
      <c r="BG14" s="77" t="n">
        <v>459.677307128906</v>
      </c>
      <c r="BH14" s="77" t="n">
        <v>402.207214355469</v>
      </c>
      <c r="BI14" s="77" t="n">
        <v>349.863006591797</v>
      </c>
      <c r="BJ14" s="77" t="n">
        <v>376.541900634766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99" t="s">
        <v>504</v>
      </c>
      <c r="B15" s="99" t="s">
        <v>505</v>
      </c>
      <c r="C15" s="103" t="n">
        <v>15.8370132446289</v>
      </c>
      <c r="D15" s="103" t="n">
        <v>15.6748666763306</v>
      </c>
      <c r="E15" s="76" t="n">
        <v>12.6581125259399</v>
      </c>
      <c r="F15" s="76" t="n">
        <v>10.9836387634277</v>
      </c>
      <c r="G15" s="76" t="n">
        <v>11.1649341583252</v>
      </c>
      <c r="H15" s="76" t="n">
        <v>13.1789398193359</v>
      </c>
      <c r="I15" s="76" t="n">
        <v>16.4623279571533</v>
      </c>
      <c r="J15" s="76" t="n">
        <v>16.9217109680176</v>
      </c>
      <c r="K15" s="76" t="n">
        <v>14.8238220214844</v>
      </c>
      <c r="L15" s="76" t="n">
        <v>11.3803596496582</v>
      </c>
      <c r="M15" s="76" t="n">
        <v>11.4239711761475</v>
      </c>
      <c r="N15" s="76" t="n">
        <v>14.3957223892212</v>
      </c>
      <c r="O15" s="76" t="n">
        <v>16.5141067504883</v>
      </c>
      <c r="P15" s="76" t="n">
        <v>15.6687278747559</v>
      </c>
      <c r="Q15" s="76" t="n">
        <v>12.8868227005005</v>
      </c>
      <c r="R15" s="76" t="n">
        <v>11.480936050415</v>
      </c>
      <c r="S15" s="76" t="n">
        <v>11.8622608184814</v>
      </c>
      <c r="T15" s="76" t="n">
        <v>15.175630569458</v>
      </c>
      <c r="U15" s="76" t="n">
        <v>16.8994026184082</v>
      </c>
      <c r="V15" s="76" t="n">
        <v>16.5010623931885</v>
      </c>
      <c r="W15" s="76" t="n">
        <v>15.1160764694214</v>
      </c>
      <c r="X15" s="76" t="n">
        <v>12.2049055099487</v>
      </c>
      <c r="Y15" s="76" t="n">
        <v>12.0616235733032</v>
      </c>
      <c r="Z15" s="76" t="n">
        <v>14.8951787948608</v>
      </c>
      <c r="AA15" s="76" t="n">
        <v>16.2174510955811</v>
      </c>
      <c r="AB15" s="76" t="n">
        <v>15.4022855758667</v>
      </c>
      <c r="AC15" s="76" t="n">
        <v>13.890064239502</v>
      </c>
      <c r="AD15" s="76" t="n">
        <v>13.8404331207275</v>
      </c>
      <c r="AE15" s="76" t="n">
        <v>13.1306133270264</v>
      </c>
      <c r="AF15" s="76" t="n">
        <v>13.5063667297363</v>
      </c>
      <c r="AG15" s="76" t="n">
        <v>13.5417423248291</v>
      </c>
      <c r="AH15" s="76" t="n">
        <v>13.836742401123</v>
      </c>
      <c r="AI15" s="76" t="n">
        <v>14.207799911499</v>
      </c>
      <c r="AJ15" s="76" t="n">
        <v>13.8437738418579</v>
      </c>
      <c r="AK15" s="76" t="n">
        <v>14.945366859436</v>
      </c>
      <c r="AL15" s="76" t="n">
        <v>15.5749034881592</v>
      </c>
      <c r="AM15" s="76" t="n">
        <v>15.9553546905518</v>
      </c>
      <c r="AN15" s="76" t="n">
        <v>15.0172281265259</v>
      </c>
      <c r="AO15" s="76" t="n">
        <v>14.8077297210693</v>
      </c>
      <c r="AP15" s="76" t="n">
        <v>14.9981498718262</v>
      </c>
      <c r="AQ15" s="77" t="n">
        <v>14.1188402175903</v>
      </c>
      <c r="AR15" s="77" t="n">
        <v>14.3463897705078</v>
      </c>
      <c r="AS15" s="77" t="n">
        <v>13.9959697723389</v>
      </c>
      <c r="AT15" s="77" t="n">
        <v>14.0269298553467</v>
      </c>
      <c r="AU15" s="77" t="n">
        <v>14.2003087997437</v>
      </c>
      <c r="AV15" s="77" t="n">
        <v>14.1689291000366</v>
      </c>
      <c r="AW15" s="77" t="n">
        <v>14.8201198577881</v>
      </c>
      <c r="AX15" s="77" t="n">
        <v>15.2518396377563</v>
      </c>
      <c r="AY15" s="77" t="n">
        <v>14.9405403137207</v>
      </c>
      <c r="AZ15" s="77" t="n">
        <v>14.623438835144</v>
      </c>
      <c r="BA15" s="77" t="n">
        <v>15.3776693344116</v>
      </c>
      <c r="BB15" s="77" t="n">
        <v>15.8640203475952</v>
      </c>
      <c r="BC15" s="77" t="n">
        <v>14.9299097061157</v>
      </c>
      <c r="BD15" s="77" t="n">
        <v>15.0798997879028</v>
      </c>
      <c r="BE15" s="77" t="n">
        <v>14.4437198638916</v>
      </c>
      <c r="BF15" s="77" t="n">
        <v>14.2624197006226</v>
      </c>
      <c r="BG15" s="77" t="n">
        <v>14.267430305481</v>
      </c>
      <c r="BH15" s="77" t="n">
        <v>14.443169593811</v>
      </c>
      <c r="BI15" s="77" t="n">
        <v>14.7812299728394</v>
      </c>
      <c r="BJ15" s="77" t="n">
        <v>15.0510196685791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99" t="s">
        <v>506</v>
      </c>
      <c r="B16" s="99" t="s">
        <v>507</v>
      </c>
      <c r="C16" s="103" t="n">
        <v>4022.2236328125</v>
      </c>
      <c r="D16" s="103" t="n">
        <v>3981.04223632813</v>
      </c>
      <c r="E16" s="76" t="n">
        <v>3214.85864257813</v>
      </c>
      <c r="F16" s="76" t="n">
        <v>2789.58227539063</v>
      </c>
      <c r="G16" s="76" t="n">
        <v>2835.626953125</v>
      </c>
      <c r="H16" s="76" t="n">
        <v>3347.13647460938</v>
      </c>
      <c r="I16" s="76" t="n">
        <v>4181.03857421875</v>
      </c>
      <c r="J16" s="76" t="n">
        <v>4297.71044921875</v>
      </c>
      <c r="K16" s="76" t="n">
        <v>3764.89721679688</v>
      </c>
      <c r="L16" s="76" t="n">
        <v>2890.34008789063</v>
      </c>
      <c r="M16" s="76" t="n">
        <v>2901.41625976563</v>
      </c>
      <c r="N16" s="76" t="n">
        <v>3656.169921875</v>
      </c>
      <c r="O16" s="76" t="n">
        <v>4089.21020507813</v>
      </c>
      <c r="P16" s="76" t="n">
        <v>3879.8779296875</v>
      </c>
      <c r="Q16" s="76" t="n">
        <v>3191.02465820313</v>
      </c>
      <c r="R16" s="76" t="n">
        <v>2842.90063476563</v>
      </c>
      <c r="S16" s="76" t="n">
        <v>2937.32373046875</v>
      </c>
      <c r="T16" s="76" t="n">
        <v>3757.77758789063</v>
      </c>
      <c r="U16" s="76" t="n">
        <v>4184.61669921875</v>
      </c>
      <c r="V16" s="76" t="n">
        <v>4085.97973632813</v>
      </c>
      <c r="W16" s="76" t="n">
        <v>3743.03076171875</v>
      </c>
      <c r="X16" s="76" t="n">
        <v>3022.1689453125</v>
      </c>
      <c r="Y16" s="76" t="n">
        <v>2986.68920898438</v>
      </c>
      <c r="Z16" s="76" t="n">
        <v>3688.33227539063</v>
      </c>
      <c r="AA16" s="76" t="n">
        <v>4074.30151367188</v>
      </c>
      <c r="AB16" s="76" t="n">
        <v>3836.30419921875</v>
      </c>
      <c r="AC16" s="76" t="n">
        <v>3292.67333984375</v>
      </c>
      <c r="AD16" s="76" t="n">
        <v>2904.27954101563</v>
      </c>
      <c r="AE16" s="76" t="n">
        <v>2829.80322265625</v>
      </c>
      <c r="AF16" s="76" t="n">
        <v>3901.89477539063</v>
      </c>
      <c r="AG16" s="76" t="n">
        <v>4675.6708984375</v>
      </c>
      <c r="AH16" s="76" t="n">
        <v>4751.708984375</v>
      </c>
      <c r="AI16" s="76" t="n">
        <v>4207.546875</v>
      </c>
      <c r="AJ16" s="76" t="n">
        <v>3338.17529296875</v>
      </c>
      <c r="AK16" s="76" t="n">
        <v>3067.0810546875</v>
      </c>
      <c r="AL16" s="76" t="n">
        <v>3890.7197265625</v>
      </c>
      <c r="AM16" s="76" t="n">
        <v>3902.54541015625</v>
      </c>
      <c r="AN16" s="76" t="n">
        <v>3740.39672851563</v>
      </c>
      <c r="AO16" s="76" t="n">
        <v>3006.31103515625</v>
      </c>
      <c r="AP16" s="76" t="n">
        <v>2905.72412109375</v>
      </c>
      <c r="AQ16" s="77" t="n">
        <v>3605.57202148438</v>
      </c>
      <c r="AR16" s="77" t="n">
        <v>4216.85400390625</v>
      </c>
      <c r="AS16" s="77" t="n">
        <v>4514.3232421875</v>
      </c>
      <c r="AT16" s="77" t="n">
        <v>4220.81103515625</v>
      </c>
      <c r="AU16" s="77" t="n">
        <v>3524.31494140625</v>
      </c>
      <c r="AV16" s="77" t="n">
        <v>3177.833984375</v>
      </c>
      <c r="AW16" s="77" t="n">
        <v>3494.52709960938</v>
      </c>
      <c r="AX16" s="77" t="n">
        <v>4095.4970703125</v>
      </c>
      <c r="AY16" s="77" t="n">
        <v>4162.26416015625</v>
      </c>
      <c r="AZ16" s="77" t="n">
        <v>3834.36987304688</v>
      </c>
      <c r="BA16" s="77" t="n">
        <v>3185.19995117188</v>
      </c>
      <c r="BB16" s="77" t="n">
        <v>3044.19506835938</v>
      </c>
      <c r="BC16" s="77" t="n">
        <v>3795.73706054688</v>
      </c>
      <c r="BD16" s="77" t="n">
        <v>4250.2958984375</v>
      </c>
      <c r="BE16" s="77" t="n">
        <v>4547.5361328125</v>
      </c>
      <c r="BF16" s="77" t="n">
        <v>4177.794921875</v>
      </c>
      <c r="BG16" s="77" t="n">
        <v>3693.93188476563</v>
      </c>
      <c r="BH16" s="77" t="n">
        <v>3291.19604492188</v>
      </c>
      <c r="BI16" s="77" t="n">
        <v>3517.86499023438</v>
      </c>
      <c r="BJ16" s="77" t="n">
        <v>4130.0278320312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99"/>
      <c r="B17" s="99"/>
      <c r="C17" s="104"/>
      <c r="D17" s="96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99"/>
      <c r="B18" s="101" t="s">
        <v>334</v>
      </c>
      <c r="C18" s="104"/>
      <c r="D18" s="9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99" t="s">
        <v>508</v>
      </c>
      <c r="B19" s="99" t="s">
        <v>509</v>
      </c>
      <c r="C19" s="103" t="n">
        <v>141.497100830078</v>
      </c>
      <c r="D19" s="103" t="n">
        <v>141.902786254883</v>
      </c>
      <c r="E19" s="76" t="n">
        <v>130.581481933594</v>
      </c>
      <c r="F19" s="76" t="n">
        <v>130.234375</v>
      </c>
      <c r="G19" s="76" t="n">
        <v>134.972991943359</v>
      </c>
      <c r="H19" s="76" t="n">
        <v>148.085586547852</v>
      </c>
      <c r="I19" s="76" t="n">
        <v>161.501770019531</v>
      </c>
      <c r="J19" s="76" t="n">
        <v>163.39973449707</v>
      </c>
      <c r="K19" s="76" t="n">
        <v>155.100540161133</v>
      </c>
      <c r="L19" s="76" t="n">
        <v>141.173202514648</v>
      </c>
      <c r="M19" s="76" t="n">
        <v>135.307708740234</v>
      </c>
      <c r="N19" s="76" t="n">
        <v>138.297058105469</v>
      </c>
      <c r="O19" s="76" t="n">
        <v>139.473861694336</v>
      </c>
      <c r="P19" s="76" t="n">
        <v>141.013793945313</v>
      </c>
      <c r="Q19" s="76" t="n">
        <v>134.562057495117</v>
      </c>
      <c r="R19" s="76" t="n">
        <v>135.774627685547</v>
      </c>
      <c r="S19" s="76" t="n">
        <v>142.105545043945</v>
      </c>
      <c r="T19" s="76" t="n">
        <v>156.891250610352</v>
      </c>
      <c r="U19" s="76" t="n">
        <v>162.520462036133</v>
      </c>
      <c r="V19" s="76" t="n">
        <v>161.423965454102</v>
      </c>
      <c r="W19" s="76" t="n">
        <v>159.209991455078</v>
      </c>
      <c r="X19" s="76" t="n">
        <v>144.156402587891</v>
      </c>
      <c r="Y19" s="76" t="n">
        <v>139.095199584961</v>
      </c>
      <c r="Z19" s="76" t="n">
        <v>143.653396606445</v>
      </c>
      <c r="AA19" s="76" t="n">
        <v>143.72868347168</v>
      </c>
      <c r="AB19" s="76" t="n">
        <v>138.868179321289</v>
      </c>
      <c r="AC19" s="76" t="n">
        <v>140.022232055664</v>
      </c>
      <c r="AD19" s="76" t="n">
        <v>133.810440063477</v>
      </c>
      <c r="AE19" s="76" t="n">
        <v>131.460968017578</v>
      </c>
      <c r="AF19" s="76" t="n">
        <v>154.560562133789</v>
      </c>
      <c r="AG19" s="76" t="n">
        <v>164.87516784668</v>
      </c>
      <c r="AH19" s="76" t="n">
        <v>167.687393188477</v>
      </c>
      <c r="AI19" s="76" t="n">
        <v>149.047561645508</v>
      </c>
      <c r="AJ19" s="76" t="n">
        <v>146.27522277832</v>
      </c>
      <c r="AK19" s="76" t="n">
        <v>140.134963989258</v>
      </c>
      <c r="AL19" s="76" t="n">
        <v>149.047485351563</v>
      </c>
      <c r="AM19" s="76" t="n">
        <v>146.078735351563</v>
      </c>
      <c r="AN19" s="76" t="n">
        <v>142.895355224609</v>
      </c>
      <c r="AO19" s="76" t="n">
        <v>135.848205566406</v>
      </c>
      <c r="AP19" s="76" t="n">
        <v>134.699096679688</v>
      </c>
      <c r="AQ19" s="77" t="n">
        <v>148.439605712891</v>
      </c>
      <c r="AR19" s="77" t="n">
        <v>161.550399780273</v>
      </c>
      <c r="AS19" s="77" t="n">
        <v>165.126693725586</v>
      </c>
      <c r="AT19" s="77" t="n">
        <v>158.891296386719</v>
      </c>
      <c r="AU19" s="77" t="n">
        <v>146.018905639648</v>
      </c>
      <c r="AV19" s="77" t="n">
        <v>140.988906860352</v>
      </c>
      <c r="AW19" s="77" t="n">
        <v>141.396896362305</v>
      </c>
      <c r="AX19" s="77" t="n">
        <v>153.188400268555</v>
      </c>
      <c r="AY19" s="77" t="n">
        <v>147.192993164063</v>
      </c>
      <c r="AZ19" s="77" t="n">
        <v>139.943893432617</v>
      </c>
      <c r="BA19" s="77" t="n">
        <v>138.899002075195</v>
      </c>
      <c r="BB19" s="77" t="n">
        <v>138.170394897461</v>
      </c>
      <c r="BC19" s="77" t="n">
        <v>147.93620300293</v>
      </c>
      <c r="BD19" s="77" t="n">
        <v>163.095001220703</v>
      </c>
      <c r="BE19" s="77" t="n">
        <v>167.666702270508</v>
      </c>
      <c r="BF19" s="77" t="n">
        <v>163.344100952148</v>
      </c>
      <c r="BG19" s="77" t="n">
        <v>149.122207641602</v>
      </c>
      <c r="BH19" s="77" t="n">
        <v>144.507507324219</v>
      </c>
      <c r="BI19" s="77" t="n">
        <v>143.598007202148</v>
      </c>
      <c r="BJ19" s="77" t="n">
        <v>154.916595458984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99" t="s">
        <v>510</v>
      </c>
      <c r="B20" s="99" t="s">
        <v>511</v>
      </c>
      <c r="C20" s="103" t="n">
        <v>411.423217773438</v>
      </c>
      <c r="D20" s="103" t="n">
        <v>412.602813720703</v>
      </c>
      <c r="E20" s="76" t="n">
        <v>379.684478759766</v>
      </c>
      <c r="F20" s="76" t="n">
        <v>378.675231933594</v>
      </c>
      <c r="G20" s="76" t="n">
        <v>392.453460693359</v>
      </c>
      <c r="H20" s="76" t="n">
        <v>430.580169677734</v>
      </c>
      <c r="I20" s="76" t="n">
        <v>469.589691162109</v>
      </c>
      <c r="J20" s="76" t="n">
        <v>475.108276367188</v>
      </c>
      <c r="K20" s="76" t="n">
        <v>450.977203369141</v>
      </c>
      <c r="L20" s="76" t="n">
        <v>410.4814453125</v>
      </c>
      <c r="M20" s="76" t="n">
        <v>393.426696777344</v>
      </c>
      <c r="N20" s="76" t="n">
        <v>402.118621826172</v>
      </c>
      <c r="O20" s="76" t="n">
        <v>407.397979736328</v>
      </c>
      <c r="P20" s="76" t="n">
        <v>411.896057128906</v>
      </c>
      <c r="Q20" s="76" t="n">
        <v>393.050750732422</v>
      </c>
      <c r="R20" s="76" t="n">
        <v>396.592651367188</v>
      </c>
      <c r="S20" s="76" t="n">
        <v>415.085021972656</v>
      </c>
      <c r="T20" s="76" t="n">
        <v>458.273468017578</v>
      </c>
      <c r="U20" s="76" t="n">
        <v>474.716247558594</v>
      </c>
      <c r="V20" s="76" t="n">
        <v>471.513397216797</v>
      </c>
      <c r="W20" s="76" t="n">
        <v>465.046478271484</v>
      </c>
      <c r="X20" s="76" t="n">
        <v>421.075500488281</v>
      </c>
      <c r="Y20" s="76" t="n">
        <v>406.291931152344</v>
      </c>
      <c r="Z20" s="76" t="n">
        <v>419.606231689453</v>
      </c>
      <c r="AA20" s="76" t="n">
        <v>427.810882568359</v>
      </c>
      <c r="AB20" s="76" t="n">
        <v>446.574615478516</v>
      </c>
      <c r="AC20" s="76" t="n">
        <v>417.049530029297</v>
      </c>
      <c r="AD20" s="76" t="n">
        <v>393.958374023438</v>
      </c>
      <c r="AE20" s="76" t="n">
        <v>382.074096679688</v>
      </c>
      <c r="AF20" s="76" t="n">
        <v>454.440612792969</v>
      </c>
      <c r="AG20" s="76" t="n">
        <v>495.940856933594</v>
      </c>
      <c r="AH20" s="76" t="n">
        <v>492.955932617188</v>
      </c>
      <c r="AI20" s="76" t="n">
        <v>474.884490966797</v>
      </c>
      <c r="AJ20" s="76" t="n">
        <v>429.178375244141</v>
      </c>
      <c r="AK20" s="76" t="n">
        <v>400.152893066406</v>
      </c>
      <c r="AL20" s="76" t="n">
        <v>430.689300537109</v>
      </c>
      <c r="AM20" s="76" t="n">
        <v>426.442108154297</v>
      </c>
      <c r="AN20" s="76" t="n">
        <v>459.525238037109</v>
      </c>
      <c r="AO20" s="76" t="n">
        <v>398.070007324219</v>
      </c>
      <c r="AP20" s="76" t="n">
        <v>400.422698974609</v>
      </c>
      <c r="AQ20" s="77" t="n">
        <v>438.354705810547</v>
      </c>
      <c r="AR20" s="77" t="n">
        <v>466.569000244141</v>
      </c>
      <c r="AS20" s="77" t="n">
        <v>464.515594482422</v>
      </c>
      <c r="AT20" s="77" t="n">
        <v>457.776397705078</v>
      </c>
      <c r="AU20" s="77" t="n">
        <v>444.657012939453</v>
      </c>
      <c r="AV20" s="77" t="n">
        <v>417.298095703125</v>
      </c>
      <c r="AW20" s="77" t="n">
        <v>390.901641845703</v>
      </c>
      <c r="AX20" s="77" t="n">
        <v>415.355804443359</v>
      </c>
      <c r="AY20" s="77" t="n">
        <v>415.859497070313</v>
      </c>
      <c r="AZ20" s="77" t="n">
        <v>417.921905517578</v>
      </c>
      <c r="BA20" s="77" t="n">
        <v>392.471496582031</v>
      </c>
      <c r="BB20" s="77" t="n">
        <v>394.028106689453</v>
      </c>
      <c r="BC20" s="77" t="n">
        <v>428.010192871094</v>
      </c>
      <c r="BD20" s="77" t="n">
        <v>454.777709960938</v>
      </c>
      <c r="BE20" s="77" t="n">
        <v>455.399108886719</v>
      </c>
      <c r="BF20" s="77" t="n">
        <v>449.236206054688</v>
      </c>
      <c r="BG20" s="77" t="n">
        <v>435.756195068359</v>
      </c>
      <c r="BH20" s="77" t="n">
        <v>409.994689941406</v>
      </c>
      <c r="BI20" s="77" t="n">
        <v>383.52978515625</v>
      </c>
      <c r="BJ20" s="77" t="n">
        <v>404.470001220703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99" t="s">
        <v>512</v>
      </c>
      <c r="B21" s="99" t="s">
        <v>513</v>
      </c>
      <c r="C21" s="103" t="n">
        <v>465.054504394531</v>
      </c>
      <c r="D21" s="103" t="n">
        <v>466.387878417969</v>
      </c>
      <c r="E21" s="76" t="n">
        <v>429.178436279297</v>
      </c>
      <c r="F21" s="76" t="n">
        <v>428.037658691406</v>
      </c>
      <c r="G21" s="76" t="n">
        <v>443.611938476563</v>
      </c>
      <c r="H21" s="76" t="n">
        <v>486.708679199219</v>
      </c>
      <c r="I21" s="76" t="n">
        <v>530.803283691406</v>
      </c>
      <c r="J21" s="76" t="n">
        <v>537.041259765625</v>
      </c>
      <c r="K21" s="76" t="n">
        <v>509.764556884766</v>
      </c>
      <c r="L21" s="76" t="n">
        <v>463.989959716797</v>
      </c>
      <c r="M21" s="76" t="n">
        <v>444.712005615234</v>
      </c>
      <c r="N21" s="76" t="n">
        <v>454.537017822266</v>
      </c>
      <c r="O21" s="76" t="n">
        <v>451.053070068359</v>
      </c>
      <c r="P21" s="76" t="n">
        <v>456.033142089844</v>
      </c>
      <c r="Q21" s="76" t="n">
        <v>435.168487548828</v>
      </c>
      <c r="R21" s="76" t="n">
        <v>439.089904785156</v>
      </c>
      <c r="S21" s="76" t="n">
        <v>459.563842773438</v>
      </c>
      <c r="T21" s="76" t="n">
        <v>507.380157470703</v>
      </c>
      <c r="U21" s="76" t="n">
        <v>525.584899902344</v>
      </c>
      <c r="V21" s="76" t="n">
        <v>522.038818359375</v>
      </c>
      <c r="W21" s="76" t="n">
        <v>514.878967285156</v>
      </c>
      <c r="X21" s="76" t="n">
        <v>466.196228027344</v>
      </c>
      <c r="Y21" s="76" t="n">
        <v>449.828491210938</v>
      </c>
      <c r="Z21" s="76" t="n">
        <v>464.569519042969</v>
      </c>
      <c r="AA21" s="76" t="n">
        <v>468.025390625</v>
      </c>
      <c r="AB21" s="76" t="n">
        <v>478.055206298828</v>
      </c>
      <c r="AC21" s="76" t="n">
        <v>466.038269042969</v>
      </c>
      <c r="AD21" s="76" t="n">
        <v>442.261352539063</v>
      </c>
      <c r="AE21" s="76" t="n">
        <v>453.3798828125</v>
      </c>
      <c r="AF21" s="76" t="n">
        <v>560.227600097656</v>
      </c>
      <c r="AG21" s="76" t="n">
        <v>548.026672363281</v>
      </c>
      <c r="AH21" s="76" t="n">
        <v>554.170959472656</v>
      </c>
      <c r="AI21" s="76" t="n">
        <v>520.245910644531</v>
      </c>
      <c r="AJ21" s="76" t="n">
        <v>490.466613769531</v>
      </c>
      <c r="AK21" s="76" t="n">
        <v>474.534454345703</v>
      </c>
      <c r="AL21" s="76" t="n">
        <v>491.643493652344</v>
      </c>
      <c r="AM21" s="76" t="n">
        <v>473.057495117188</v>
      </c>
      <c r="AN21" s="76" t="n">
        <v>491.918792724609</v>
      </c>
      <c r="AO21" s="76" t="n">
        <v>451.645202636719</v>
      </c>
      <c r="AP21" s="76" t="n">
        <v>466.597503662109</v>
      </c>
      <c r="AQ21" s="77" t="n">
        <v>495.106903076172</v>
      </c>
      <c r="AR21" s="77" t="n">
        <v>530.933288574219</v>
      </c>
      <c r="AS21" s="77" t="n">
        <v>535.120300292969</v>
      </c>
      <c r="AT21" s="77" t="n">
        <v>529.653869628906</v>
      </c>
      <c r="AU21" s="77" t="n">
        <v>502.472290039063</v>
      </c>
      <c r="AV21" s="77" t="n">
        <v>490.312805175781</v>
      </c>
      <c r="AW21" s="77" t="n">
        <v>477.725708007813</v>
      </c>
      <c r="AX21" s="77" t="n">
        <v>490.615295410156</v>
      </c>
      <c r="AY21" s="77" t="n">
        <v>487.207092285156</v>
      </c>
      <c r="AZ21" s="77" t="n">
        <v>472.238189697266</v>
      </c>
      <c r="BA21" s="77" t="n">
        <v>459.533203125</v>
      </c>
      <c r="BB21" s="77" t="n">
        <v>463.549407958984</v>
      </c>
      <c r="BC21" s="77" t="n">
        <v>490.609588623047</v>
      </c>
      <c r="BD21" s="77" t="n">
        <v>534.091369628906</v>
      </c>
      <c r="BE21" s="77" t="n">
        <v>530.67578125</v>
      </c>
      <c r="BF21" s="77" t="n">
        <v>536.254577636719</v>
      </c>
      <c r="BG21" s="77" t="n">
        <v>502.435272216797</v>
      </c>
      <c r="BH21" s="77" t="n">
        <v>491.232208251953</v>
      </c>
      <c r="BI21" s="77" t="n">
        <v>480.259796142578</v>
      </c>
      <c r="BJ21" s="77" t="n">
        <v>496.475708007813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99" t="s">
        <v>514</v>
      </c>
      <c r="B22" s="99" t="s">
        <v>493</v>
      </c>
      <c r="C22" s="103" t="n">
        <v>243.093292236328</v>
      </c>
      <c r="D22" s="103" t="n">
        <v>243.790267944336</v>
      </c>
      <c r="E22" s="76" t="n">
        <v>224.340148925781</v>
      </c>
      <c r="F22" s="76" t="n">
        <v>223.743835449219</v>
      </c>
      <c r="G22" s="76" t="n">
        <v>231.884811401367</v>
      </c>
      <c r="H22" s="76" t="n">
        <v>254.412353515625</v>
      </c>
      <c r="I22" s="76" t="n">
        <v>277.461486816406</v>
      </c>
      <c r="J22" s="76" t="n">
        <v>280.722198486328</v>
      </c>
      <c r="K22" s="76" t="n">
        <v>266.464111328125</v>
      </c>
      <c r="L22" s="76" t="n">
        <v>242.536819458008</v>
      </c>
      <c r="M22" s="76" t="n">
        <v>232.459854125977</v>
      </c>
      <c r="N22" s="76" t="n">
        <v>237.595581054688</v>
      </c>
      <c r="O22" s="76" t="n">
        <v>232.373123168945</v>
      </c>
      <c r="P22" s="76" t="n">
        <v>234.938751220703</v>
      </c>
      <c r="Q22" s="76" t="n">
        <v>224.189712524414</v>
      </c>
      <c r="R22" s="76" t="n">
        <v>226.209945678711</v>
      </c>
      <c r="S22" s="76" t="n">
        <v>236.757690429688</v>
      </c>
      <c r="T22" s="76" t="n">
        <v>261.391662597656</v>
      </c>
      <c r="U22" s="76" t="n">
        <v>270.770355224609</v>
      </c>
      <c r="V22" s="76" t="n">
        <v>268.943511962891</v>
      </c>
      <c r="W22" s="76" t="n">
        <v>265.2548828125</v>
      </c>
      <c r="X22" s="76" t="n">
        <v>240.174545288086</v>
      </c>
      <c r="Y22" s="76" t="n">
        <v>231.742248535156</v>
      </c>
      <c r="Z22" s="76" t="n">
        <v>239.336517333984</v>
      </c>
      <c r="AA22" s="76" t="n">
        <v>246.170867919922</v>
      </c>
      <c r="AB22" s="76" t="n">
        <v>239.502395629883</v>
      </c>
      <c r="AC22" s="76" t="n">
        <v>233.515518188477</v>
      </c>
      <c r="AD22" s="76" t="n">
        <v>232.013671875</v>
      </c>
      <c r="AE22" s="76" t="n">
        <v>239.905776977539</v>
      </c>
      <c r="AF22" s="76" t="n">
        <v>283.803009033203</v>
      </c>
      <c r="AG22" s="76" t="n">
        <v>290.995300292969</v>
      </c>
      <c r="AH22" s="76" t="n">
        <v>290.848999023438</v>
      </c>
      <c r="AI22" s="76" t="n">
        <v>279.126495361328</v>
      </c>
      <c r="AJ22" s="76" t="n">
        <v>256.043243408203</v>
      </c>
      <c r="AK22" s="76" t="n">
        <v>245.037704467773</v>
      </c>
      <c r="AL22" s="76" t="n">
        <v>251.374481201172</v>
      </c>
      <c r="AM22" s="76" t="n">
        <v>240.395294189453</v>
      </c>
      <c r="AN22" s="76" t="n">
        <v>246.447967529297</v>
      </c>
      <c r="AO22" s="76" t="n">
        <v>219.478607177734</v>
      </c>
      <c r="AP22" s="76" t="n">
        <v>230.321502685547</v>
      </c>
      <c r="AQ22" s="77" t="n">
        <v>264.165893554688</v>
      </c>
      <c r="AR22" s="77" t="n">
        <v>292.780090332031</v>
      </c>
      <c r="AS22" s="77" t="n">
        <v>293.868194580078</v>
      </c>
      <c r="AT22" s="77" t="n">
        <v>279.917205810547</v>
      </c>
      <c r="AU22" s="77" t="n">
        <v>259.116790771484</v>
      </c>
      <c r="AV22" s="77" t="n">
        <v>244.865997314453</v>
      </c>
      <c r="AW22" s="77" t="n">
        <v>249.221405029297</v>
      </c>
      <c r="AX22" s="77" t="n">
        <v>264.182189941406</v>
      </c>
      <c r="AY22" s="77" t="n">
        <v>247.500701904297</v>
      </c>
      <c r="AZ22" s="77" t="n">
        <v>243.966796875</v>
      </c>
      <c r="BA22" s="77" t="n">
        <v>232.320495605469</v>
      </c>
      <c r="BB22" s="77" t="n">
        <v>234.533706665039</v>
      </c>
      <c r="BC22" s="77" t="n">
        <v>246.975601196289</v>
      </c>
      <c r="BD22" s="77" t="n">
        <v>274.251312255859</v>
      </c>
      <c r="BE22" s="77" t="n">
        <v>296.682312011719</v>
      </c>
      <c r="BF22" s="77" t="n">
        <v>295.101196289063</v>
      </c>
      <c r="BG22" s="77" t="n">
        <v>267.798400878906</v>
      </c>
      <c r="BH22" s="77" t="n">
        <v>248.76579284668</v>
      </c>
      <c r="BI22" s="77" t="n">
        <v>255.600692749023</v>
      </c>
      <c r="BJ22" s="77" t="n">
        <v>258.384185791016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99" t="s">
        <v>515</v>
      </c>
      <c r="B23" s="99" t="s">
        <v>495</v>
      </c>
      <c r="C23" s="103" t="n">
        <v>714.681091308594</v>
      </c>
      <c r="D23" s="103" t="n">
        <v>716.730163574219</v>
      </c>
      <c r="E23" s="76" t="n">
        <v>659.547912597656</v>
      </c>
      <c r="F23" s="76" t="n">
        <v>657.794738769531</v>
      </c>
      <c r="G23" s="76" t="n">
        <v>681.728820800781</v>
      </c>
      <c r="H23" s="76" t="n">
        <v>747.958557128906</v>
      </c>
      <c r="I23" s="76" t="n">
        <v>815.721740722656</v>
      </c>
      <c r="J23" s="76" t="n">
        <v>825.308044433594</v>
      </c>
      <c r="K23" s="76" t="n">
        <v>783.390075683594</v>
      </c>
      <c r="L23" s="76" t="n">
        <v>713.045166015625</v>
      </c>
      <c r="M23" s="76" t="n">
        <v>683.419372558594</v>
      </c>
      <c r="N23" s="76" t="n">
        <v>698.518127441406</v>
      </c>
      <c r="O23" s="76" t="n">
        <v>708.217895507813</v>
      </c>
      <c r="P23" s="76" t="n">
        <v>716.037353515625</v>
      </c>
      <c r="Q23" s="76" t="n">
        <v>683.276794433594</v>
      </c>
      <c r="R23" s="76" t="n">
        <v>689.434020996094</v>
      </c>
      <c r="S23" s="76" t="n">
        <v>721.580993652344</v>
      </c>
      <c r="T23" s="76" t="n">
        <v>796.659545898438</v>
      </c>
      <c r="U23" s="76" t="n">
        <v>825.243530273438</v>
      </c>
      <c r="V23" s="76" t="n">
        <v>819.675720214844</v>
      </c>
      <c r="W23" s="76" t="n">
        <v>808.433715820313</v>
      </c>
      <c r="X23" s="76" t="n">
        <v>731.994812011719</v>
      </c>
      <c r="Y23" s="76" t="n">
        <v>706.295166015625</v>
      </c>
      <c r="Z23" s="76" t="n">
        <v>729.440673828125</v>
      </c>
      <c r="AA23" s="76" t="n">
        <v>713.247619628906</v>
      </c>
      <c r="AB23" s="76" t="n">
        <v>713.163391113281</v>
      </c>
      <c r="AC23" s="76" t="n">
        <v>689.050598144531</v>
      </c>
      <c r="AD23" s="76" t="n">
        <v>687.832641601563</v>
      </c>
      <c r="AE23" s="76" t="n">
        <v>700.523559570313</v>
      </c>
      <c r="AF23" s="76" t="n">
        <v>828.828491210938</v>
      </c>
      <c r="AG23" s="76" t="n">
        <v>882.832214355469</v>
      </c>
      <c r="AH23" s="76" t="n">
        <v>890.671752929688</v>
      </c>
      <c r="AI23" s="76" t="n">
        <v>868.651062011719</v>
      </c>
      <c r="AJ23" s="76" t="n">
        <v>773.60400390625</v>
      </c>
      <c r="AK23" s="76" t="n">
        <v>717.380554199219</v>
      </c>
      <c r="AL23" s="76" t="n">
        <v>731.814697265625</v>
      </c>
      <c r="AM23" s="76" t="n">
        <v>704.580993652344</v>
      </c>
      <c r="AN23" s="76" t="n">
        <v>733.845092773438</v>
      </c>
      <c r="AO23" s="76" t="n">
        <v>686.704162597656</v>
      </c>
      <c r="AP23" s="76" t="n">
        <v>724.476684570313</v>
      </c>
      <c r="AQ23" s="77" t="n">
        <v>775.649780273438</v>
      </c>
      <c r="AR23" s="77" t="n">
        <v>840.756713867188</v>
      </c>
      <c r="AS23" s="77" t="n">
        <v>856.138916015625</v>
      </c>
      <c r="AT23" s="77" t="n">
        <v>847.184814453125</v>
      </c>
      <c r="AU23" s="77" t="n">
        <v>796.294494628906</v>
      </c>
      <c r="AV23" s="77" t="n">
        <v>760.969787597656</v>
      </c>
      <c r="AW23" s="77" t="n">
        <v>712.615112304688</v>
      </c>
      <c r="AX23" s="77" t="n">
        <v>725.643981933594</v>
      </c>
      <c r="AY23" s="77" t="n">
        <v>734.165222167969</v>
      </c>
      <c r="AZ23" s="77" t="n">
        <v>721.103088378906</v>
      </c>
      <c r="BA23" s="77" t="n">
        <v>705.298278808594</v>
      </c>
      <c r="BB23" s="77" t="n">
        <v>737.877014160156</v>
      </c>
      <c r="BC23" s="77" t="n">
        <v>789.049682617188</v>
      </c>
      <c r="BD23" s="77" t="n">
        <v>856.924377441406</v>
      </c>
      <c r="BE23" s="77" t="n">
        <v>878.951293945313</v>
      </c>
      <c r="BF23" s="77" t="n">
        <v>870.243896484375</v>
      </c>
      <c r="BG23" s="77" t="n">
        <v>819.247802734375</v>
      </c>
      <c r="BH23" s="77" t="n">
        <v>778.663879394531</v>
      </c>
      <c r="BI23" s="77" t="n">
        <v>728.973571777344</v>
      </c>
      <c r="BJ23" s="77" t="n">
        <v>741.206909179688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99" t="s">
        <v>516</v>
      </c>
      <c r="B24" s="99" t="s">
        <v>497</v>
      </c>
      <c r="C24" s="103" t="n">
        <v>211.830932617188</v>
      </c>
      <c r="D24" s="103" t="n">
        <v>212.438278198242</v>
      </c>
      <c r="E24" s="76" t="n">
        <v>195.489486694336</v>
      </c>
      <c r="F24" s="76" t="n">
        <v>194.969863891602</v>
      </c>
      <c r="G24" s="76" t="n">
        <v>202.063888549805</v>
      </c>
      <c r="H24" s="76" t="n">
        <v>221.6943359375</v>
      </c>
      <c r="I24" s="76" t="n">
        <v>241.779296875</v>
      </c>
      <c r="J24" s="76" t="n">
        <v>244.620666503906</v>
      </c>
      <c r="K24" s="76" t="n">
        <v>232.196228027344</v>
      </c>
      <c r="L24" s="76" t="n">
        <v>211.34602355957</v>
      </c>
      <c r="M24" s="76" t="n">
        <v>202.564987182617</v>
      </c>
      <c r="N24" s="76" t="n">
        <v>207.040237426758</v>
      </c>
      <c r="O24" s="76" t="n">
        <v>209.427841186523</v>
      </c>
      <c r="P24" s="76" t="n">
        <v>211.740127563477</v>
      </c>
      <c r="Q24" s="76" t="n">
        <v>202.052474975586</v>
      </c>
      <c r="R24" s="76" t="n">
        <v>203.873229980469</v>
      </c>
      <c r="S24" s="76" t="n">
        <v>213.379455566406</v>
      </c>
      <c r="T24" s="76" t="n">
        <v>235.580993652344</v>
      </c>
      <c r="U24" s="76" t="n">
        <v>244.033599853516</v>
      </c>
      <c r="V24" s="76" t="n">
        <v>242.387145996094</v>
      </c>
      <c r="W24" s="76" t="n">
        <v>239.062744140625</v>
      </c>
      <c r="X24" s="76" t="n">
        <v>216.458938598633</v>
      </c>
      <c r="Y24" s="76" t="n">
        <v>208.859237670898</v>
      </c>
      <c r="Z24" s="76" t="n">
        <v>215.703643798828</v>
      </c>
      <c r="AA24" s="76" t="n">
        <v>205.771133422852</v>
      </c>
      <c r="AB24" s="76" t="n">
        <v>217.293212890625</v>
      </c>
      <c r="AC24" s="76" t="n">
        <v>196.734115600586</v>
      </c>
      <c r="AD24" s="76" t="n">
        <v>198.957626342773</v>
      </c>
      <c r="AE24" s="76" t="n">
        <v>208.676544189453</v>
      </c>
      <c r="AF24" s="76" t="n">
        <v>245.657897949219</v>
      </c>
      <c r="AG24" s="76" t="n">
        <v>259.081878662109</v>
      </c>
      <c r="AH24" s="76" t="n">
        <v>262.869537353516</v>
      </c>
      <c r="AI24" s="76" t="n">
        <v>262.751647949219</v>
      </c>
      <c r="AJ24" s="76" t="n">
        <v>230.861831665039</v>
      </c>
      <c r="AK24" s="76" t="n">
        <v>212.600830078125</v>
      </c>
      <c r="AL24" s="76" t="n">
        <v>205.646545410156</v>
      </c>
      <c r="AM24" s="76" t="n">
        <v>204.207992553711</v>
      </c>
      <c r="AN24" s="76" t="n">
        <v>223.594711303711</v>
      </c>
      <c r="AO24" s="76" t="n">
        <v>203.446594238281</v>
      </c>
      <c r="AP24" s="76" t="n">
        <v>211.353897094727</v>
      </c>
      <c r="AQ24" s="77" t="n">
        <v>227.020599365234</v>
      </c>
      <c r="AR24" s="77" t="n">
        <v>251.556793212891</v>
      </c>
      <c r="AS24" s="77" t="n">
        <v>256.9833984375</v>
      </c>
      <c r="AT24" s="77" t="n">
        <v>253.710494995117</v>
      </c>
      <c r="AU24" s="77" t="n">
        <v>233.587997436523</v>
      </c>
      <c r="AV24" s="77" t="n">
        <v>224.427505493164</v>
      </c>
      <c r="AW24" s="77" t="n">
        <v>214.076095581055</v>
      </c>
      <c r="AX24" s="77" t="n">
        <v>213.348205566406</v>
      </c>
      <c r="AY24" s="77" t="n">
        <v>214.925003051758</v>
      </c>
      <c r="AZ24" s="77" t="n">
        <v>212.948318481445</v>
      </c>
      <c r="BA24" s="77" t="n">
        <v>208.403594970703</v>
      </c>
      <c r="BB24" s="77" t="n">
        <v>211.679397583008</v>
      </c>
      <c r="BC24" s="77" t="n">
        <v>227.190704345703</v>
      </c>
      <c r="BD24" s="77" t="n">
        <v>253.065994262695</v>
      </c>
      <c r="BE24" s="77" t="n">
        <v>261.372009277344</v>
      </c>
      <c r="BF24" s="77" t="n">
        <v>258.245513916016</v>
      </c>
      <c r="BG24" s="77" t="n">
        <v>239.557601928711</v>
      </c>
      <c r="BH24" s="77" t="n">
        <v>228.176498413086</v>
      </c>
      <c r="BI24" s="77" t="n">
        <v>217.092803955078</v>
      </c>
      <c r="BJ24" s="77" t="n">
        <v>215.690200805664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99" t="s">
        <v>517</v>
      </c>
      <c r="B25" s="99" t="s">
        <v>499</v>
      </c>
      <c r="C25" s="103" t="n">
        <v>394.772094726563</v>
      </c>
      <c r="D25" s="103" t="n">
        <v>395.903961181641</v>
      </c>
      <c r="E25" s="76" t="n">
        <v>364.317840576172</v>
      </c>
      <c r="F25" s="76" t="n">
        <v>363.349487304688</v>
      </c>
      <c r="G25" s="76" t="n">
        <v>376.570068359375</v>
      </c>
      <c r="H25" s="76" t="n">
        <v>413.153717041016</v>
      </c>
      <c r="I25" s="76" t="n">
        <v>450.584442138672</v>
      </c>
      <c r="J25" s="76" t="n">
        <v>455.879699707031</v>
      </c>
      <c r="K25" s="76" t="n">
        <v>432.725250244141</v>
      </c>
      <c r="L25" s="76" t="n">
        <v>393.868438720703</v>
      </c>
      <c r="M25" s="76" t="n">
        <v>377.50390625</v>
      </c>
      <c r="N25" s="76" t="n">
        <v>385.844085693359</v>
      </c>
      <c r="O25" s="76" t="n">
        <v>389.543395996094</v>
      </c>
      <c r="P25" s="76" t="n">
        <v>393.844329833984</v>
      </c>
      <c r="Q25" s="76" t="n">
        <v>375.824951171875</v>
      </c>
      <c r="R25" s="76" t="n">
        <v>379.211608886719</v>
      </c>
      <c r="S25" s="76" t="n">
        <v>396.8935546875</v>
      </c>
      <c r="T25" s="76" t="n">
        <v>438.189178466797</v>
      </c>
      <c r="U25" s="76" t="n">
        <v>453.911376953125</v>
      </c>
      <c r="V25" s="76" t="n">
        <v>450.848876953125</v>
      </c>
      <c r="W25" s="76" t="n">
        <v>444.665405273438</v>
      </c>
      <c r="X25" s="76" t="n">
        <v>402.621490478516</v>
      </c>
      <c r="Y25" s="76" t="n">
        <v>388.485809326172</v>
      </c>
      <c r="Z25" s="76" t="n">
        <v>401.216613769531</v>
      </c>
      <c r="AA25" s="76" t="n">
        <v>398.050659179688</v>
      </c>
      <c r="AB25" s="76" t="n">
        <v>397.947723388672</v>
      </c>
      <c r="AC25" s="76" t="n">
        <v>374.562072753906</v>
      </c>
      <c r="AD25" s="76" t="n">
        <v>404.587585449219</v>
      </c>
      <c r="AE25" s="76" t="n">
        <v>417.422546386719</v>
      </c>
      <c r="AF25" s="76" t="n">
        <v>508.725952148438</v>
      </c>
      <c r="AG25" s="76" t="n">
        <v>517.725769042969</v>
      </c>
      <c r="AH25" s="76" t="n">
        <v>521.53662109375</v>
      </c>
      <c r="AI25" s="76" t="n">
        <v>526.187622070313</v>
      </c>
      <c r="AJ25" s="76" t="n">
        <v>473.12109375</v>
      </c>
      <c r="AK25" s="76" t="n">
        <v>419.845642089844</v>
      </c>
      <c r="AL25" s="76" t="n">
        <v>398.828491210938</v>
      </c>
      <c r="AM25" s="76" t="n">
        <v>397.296173095703</v>
      </c>
      <c r="AN25" s="76" t="n">
        <v>409.488189697266</v>
      </c>
      <c r="AO25" s="76" t="n">
        <v>385.738189697266</v>
      </c>
      <c r="AP25" s="76" t="n">
        <v>441.297912597656</v>
      </c>
      <c r="AQ25" s="77" t="n">
        <v>483.267486572266</v>
      </c>
      <c r="AR25" s="77" t="n">
        <v>525.341491699219</v>
      </c>
      <c r="AS25" s="77" t="n">
        <v>516.871276855469</v>
      </c>
      <c r="AT25" s="77" t="n">
        <v>495.988006591797</v>
      </c>
      <c r="AU25" s="77" t="n">
        <v>453.344787597656</v>
      </c>
      <c r="AV25" s="77" t="n">
        <v>434.203643798828</v>
      </c>
      <c r="AW25" s="77" t="n">
        <v>436.018707275391</v>
      </c>
      <c r="AX25" s="77" t="n">
        <v>412.769805908203</v>
      </c>
      <c r="AY25" s="77" t="n">
        <v>412.825714111328</v>
      </c>
      <c r="AZ25" s="77" t="n">
        <v>401.900787353516</v>
      </c>
      <c r="BA25" s="77" t="n">
        <v>394.145812988281</v>
      </c>
      <c r="BB25" s="77" t="n">
        <v>440.059997558594</v>
      </c>
      <c r="BC25" s="77" t="n">
        <v>474.287109375</v>
      </c>
      <c r="BD25" s="77" t="n">
        <v>528.488220214844</v>
      </c>
      <c r="BE25" s="77" t="n">
        <v>518.921081542969</v>
      </c>
      <c r="BF25" s="77" t="n">
        <v>498.831512451172</v>
      </c>
      <c r="BG25" s="77" t="n">
        <v>463.86279296875</v>
      </c>
      <c r="BH25" s="77" t="n">
        <v>442.766693115234</v>
      </c>
      <c r="BI25" s="77" t="n">
        <v>443.780914306641</v>
      </c>
      <c r="BJ25" s="77" t="n">
        <v>422.155303955078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99" t="s">
        <v>518</v>
      </c>
      <c r="B26" s="99" t="s">
        <v>501</v>
      </c>
      <c r="C26" s="103" t="n">
        <v>225.583343505859</v>
      </c>
      <c r="D26" s="103" t="n">
        <v>226.230117797852</v>
      </c>
      <c r="E26" s="76" t="n">
        <v>208.18098449707</v>
      </c>
      <c r="F26" s="76" t="n">
        <v>207.627624511719</v>
      </c>
      <c r="G26" s="76" t="n">
        <v>215.182220458984</v>
      </c>
      <c r="H26" s="76" t="n">
        <v>236.087097167969</v>
      </c>
      <c r="I26" s="76" t="n">
        <v>257.476013183594</v>
      </c>
      <c r="J26" s="76" t="n">
        <v>260.501861572266</v>
      </c>
      <c r="K26" s="76" t="n">
        <v>247.270782470703</v>
      </c>
      <c r="L26" s="76" t="n">
        <v>225.066970825195</v>
      </c>
      <c r="M26" s="76" t="n">
        <v>215.715835571289</v>
      </c>
      <c r="N26" s="76" t="n">
        <v>220.481643676758</v>
      </c>
      <c r="O26" s="76" t="n">
        <v>219.982849121094</v>
      </c>
      <c r="P26" s="76" t="n">
        <v>222.411682128906</v>
      </c>
      <c r="Q26" s="76" t="n">
        <v>212.235778808594</v>
      </c>
      <c r="R26" s="76" t="n">
        <v>214.148300170898</v>
      </c>
      <c r="S26" s="76" t="n">
        <v>224.133636474609</v>
      </c>
      <c r="T26" s="76" t="n">
        <v>247.454116821289</v>
      </c>
      <c r="U26" s="76" t="n">
        <v>256.332733154297</v>
      </c>
      <c r="V26" s="76" t="n">
        <v>254.603286743164</v>
      </c>
      <c r="W26" s="76" t="n">
        <v>251.111343383789</v>
      </c>
      <c r="X26" s="76" t="n">
        <v>227.368316650391</v>
      </c>
      <c r="Y26" s="76" t="n">
        <v>219.385604858398</v>
      </c>
      <c r="Z26" s="76" t="n">
        <v>226.574935913086</v>
      </c>
      <c r="AA26" s="76" t="n">
        <v>214.463394165039</v>
      </c>
      <c r="AB26" s="76" t="n">
        <v>224.915145874023</v>
      </c>
      <c r="AC26" s="76" t="n">
        <v>215.509048461914</v>
      </c>
      <c r="AD26" s="76" t="n">
        <v>213.271560668945</v>
      </c>
      <c r="AE26" s="76" t="n">
        <v>235.697036743164</v>
      </c>
      <c r="AF26" s="76" t="n">
        <v>252.150527954102</v>
      </c>
      <c r="AG26" s="76" t="n">
        <v>275.120361328125</v>
      </c>
      <c r="AH26" s="76" t="n">
        <v>272.708587646484</v>
      </c>
      <c r="AI26" s="76" t="n">
        <v>259.109802246094</v>
      </c>
      <c r="AJ26" s="76" t="n">
        <v>240.677124023438</v>
      </c>
      <c r="AK26" s="76" t="n">
        <v>224.66423034668</v>
      </c>
      <c r="AL26" s="76" t="n">
        <v>229.540649414063</v>
      </c>
      <c r="AM26" s="76" t="n">
        <v>220.233810424805</v>
      </c>
      <c r="AN26" s="76" t="n">
        <v>231.43766784668</v>
      </c>
      <c r="AO26" s="76" t="n">
        <v>219.604507446289</v>
      </c>
      <c r="AP26" s="76" t="n">
        <v>229.511001586914</v>
      </c>
      <c r="AQ26" s="77" t="n">
        <v>248.501007080078</v>
      </c>
      <c r="AR26" s="77" t="n">
        <v>267.931488037109</v>
      </c>
      <c r="AS26" s="77" t="n">
        <v>271.147796630859</v>
      </c>
      <c r="AT26" s="77" t="n">
        <v>265.4921875</v>
      </c>
      <c r="AU26" s="77" t="n">
        <v>250.833206176758</v>
      </c>
      <c r="AV26" s="77" t="n">
        <v>236.868698120117</v>
      </c>
      <c r="AW26" s="77" t="n">
        <v>232.53630065918</v>
      </c>
      <c r="AX26" s="77" t="n">
        <v>236.281692504883</v>
      </c>
      <c r="AY26" s="77" t="n">
        <v>227.305099487305</v>
      </c>
      <c r="AZ26" s="77" t="n">
        <v>227.686401367188</v>
      </c>
      <c r="BA26" s="77" t="n">
        <v>222.230499267578</v>
      </c>
      <c r="BB26" s="77" t="n">
        <v>226.062301635742</v>
      </c>
      <c r="BC26" s="77" t="n">
        <v>232.205703735352</v>
      </c>
      <c r="BD26" s="77" t="n">
        <v>253.937393188477</v>
      </c>
      <c r="BE26" s="77" t="n">
        <v>270.278778076172</v>
      </c>
      <c r="BF26" s="77" t="n">
        <v>269.518402099609</v>
      </c>
      <c r="BG26" s="77" t="n">
        <v>253.872894287109</v>
      </c>
      <c r="BH26" s="77" t="n">
        <v>235.071197509766</v>
      </c>
      <c r="BI26" s="77" t="n">
        <v>228.699996948242</v>
      </c>
      <c r="BJ26" s="77" t="n">
        <v>229.037506103516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99" t="s">
        <v>519</v>
      </c>
      <c r="B27" s="99" t="s">
        <v>503</v>
      </c>
      <c r="C27" s="103" t="n">
        <v>409.376129150391</v>
      </c>
      <c r="D27" s="103" t="n">
        <v>410.549835205078</v>
      </c>
      <c r="E27" s="76" t="n">
        <v>377.795288085938</v>
      </c>
      <c r="F27" s="76" t="n">
        <v>376.791076660156</v>
      </c>
      <c r="G27" s="76" t="n">
        <v>390.500732421875</v>
      </c>
      <c r="H27" s="76" t="n">
        <v>428.437774658203</v>
      </c>
      <c r="I27" s="76" t="n">
        <v>467.253143310547</v>
      </c>
      <c r="J27" s="76" t="n">
        <v>472.744293212891</v>
      </c>
      <c r="K27" s="76" t="n">
        <v>448.733276367188</v>
      </c>
      <c r="L27" s="76" t="n">
        <v>408.439025878906</v>
      </c>
      <c r="M27" s="76" t="n">
        <v>391.469116210938</v>
      </c>
      <c r="N27" s="76" t="n">
        <v>400.117828369141</v>
      </c>
      <c r="O27" s="76" t="n">
        <v>419.500579833984</v>
      </c>
      <c r="P27" s="76" t="n">
        <v>424.132263183594</v>
      </c>
      <c r="Q27" s="76" t="n">
        <v>404.727142333984</v>
      </c>
      <c r="R27" s="76" t="n">
        <v>408.374237060547</v>
      </c>
      <c r="S27" s="76" t="n">
        <v>427.415985107422</v>
      </c>
      <c r="T27" s="76" t="n">
        <v>471.887420654297</v>
      </c>
      <c r="U27" s="76" t="n">
        <v>488.818664550781</v>
      </c>
      <c r="V27" s="76" t="n">
        <v>485.520660400391</v>
      </c>
      <c r="W27" s="76" t="n">
        <v>478.861633300781</v>
      </c>
      <c r="X27" s="76" t="n">
        <v>433.584411621094</v>
      </c>
      <c r="Y27" s="76" t="n">
        <v>418.361663818359</v>
      </c>
      <c r="Z27" s="76" t="n">
        <v>432.071502685547</v>
      </c>
      <c r="AA27" s="76" t="n">
        <v>420.146606445313</v>
      </c>
      <c r="AB27" s="76" t="n">
        <v>438.8212890625</v>
      </c>
      <c r="AC27" s="76" t="n">
        <v>334.244537353516</v>
      </c>
      <c r="AD27" s="76" t="n">
        <v>417.386169433594</v>
      </c>
      <c r="AE27" s="76" t="n">
        <v>416.243865966797</v>
      </c>
      <c r="AF27" s="76" t="n">
        <v>477.542388916016</v>
      </c>
      <c r="AG27" s="76" t="n">
        <v>460.710388183594</v>
      </c>
      <c r="AH27" s="76" t="n">
        <v>516.359802246094</v>
      </c>
      <c r="AI27" s="76" t="n">
        <v>500.306365966797</v>
      </c>
      <c r="AJ27" s="76" t="n">
        <v>448.745513916016</v>
      </c>
      <c r="AK27" s="76" t="n">
        <v>449.688690185547</v>
      </c>
      <c r="AL27" s="76" t="n">
        <v>457.460205078125</v>
      </c>
      <c r="AM27" s="76" t="n">
        <v>437.664398193359</v>
      </c>
      <c r="AN27" s="76" t="n">
        <v>451.547088623047</v>
      </c>
      <c r="AO27" s="76" t="n">
        <v>412.301086425781</v>
      </c>
      <c r="AP27" s="76" t="n">
        <v>410.178497314453</v>
      </c>
      <c r="AQ27" s="77" t="n">
        <v>453.743804931641</v>
      </c>
      <c r="AR27" s="77" t="n">
        <v>477.879791259766</v>
      </c>
      <c r="AS27" s="77" t="n">
        <v>507.609313964844</v>
      </c>
      <c r="AT27" s="77" t="n">
        <v>500.993286132813</v>
      </c>
      <c r="AU27" s="77" t="n">
        <v>475.829986572266</v>
      </c>
      <c r="AV27" s="77" t="n">
        <v>466.395904541016</v>
      </c>
      <c r="AW27" s="77" t="n">
        <v>459.002807617188</v>
      </c>
      <c r="AX27" s="77" t="n">
        <v>454.070587158203</v>
      </c>
      <c r="AY27" s="77" t="n">
        <v>438.980590820313</v>
      </c>
      <c r="AZ27" s="77" t="n">
        <v>427.177795410156</v>
      </c>
      <c r="BA27" s="77" t="n">
        <v>429.836395263672</v>
      </c>
      <c r="BB27" s="77" t="n">
        <v>424.62109375</v>
      </c>
      <c r="BC27" s="77" t="n">
        <v>454.834014892578</v>
      </c>
      <c r="BD27" s="77" t="n">
        <v>468.709899902344</v>
      </c>
      <c r="BE27" s="77" t="n">
        <v>497.318511962891</v>
      </c>
      <c r="BF27" s="77" t="n">
        <v>500.412200927734</v>
      </c>
      <c r="BG27" s="77" t="n">
        <v>486.564788818359</v>
      </c>
      <c r="BH27" s="77" t="n">
        <v>472.158599853516</v>
      </c>
      <c r="BI27" s="77" t="n">
        <v>456.327606201172</v>
      </c>
      <c r="BJ27" s="77" t="n">
        <v>448.823791503906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99" t="s">
        <v>520</v>
      </c>
      <c r="B28" s="99" t="s">
        <v>505</v>
      </c>
      <c r="C28" s="105" t="n">
        <v>16.1786823272705</v>
      </c>
      <c r="D28" s="105" t="n">
        <v>16.2250690460205</v>
      </c>
      <c r="E28" s="30" t="n">
        <v>14.9305973052979</v>
      </c>
      <c r="F28" s="30" t="n">
        <v>14.8909111022949</v>
      </c>
      <c r="G28" s="30" t="n">
        <v>15.4327211380005</v>
      </c>
      <c r="H28" s="30" t="n">
        <v>16.9320049285889</v>
      </c>
      <c r="I28" s="30" t="n">
        <v>18.4660034179688</v>
      </c>
      <c r="J28" s="30" t="n">
        <v>18.6830158233643</v>
      </c>
      <c r="K28" s="30" t="n">
        <v>17.7340908050537</v>
      </c>
      <c r="L28" s="30" t="n">
        <v>16.1416473388672</v>
      </c>
      <c r="M28" s="30" t="n">
        <v>15.4709920883179</v>
      </c>
      <c r="N28" s="30" t="n">
        <v>15.8127908706665</v>
      </c>
      <c r="O28" s="30" t="n">
        <v>16.1939163208008</v>
      </c>
      <c r="P28" s="30" t="n">
        <v>16.3727130889893</v>
      </c>
      <c r="Q28" s="30" t="n">
        <v>15.6236200332642</v>
      </c>
      <c r="R28" s="30" t="n">
        <v>15.7644081115723</v>
      </c>
      <c r="S28" s="30" t="n">
        <v>16.4994735717773</v>
      </c>
      <c r="T28" s="30" t="n">
        <v>18.2161979675293</v>
      </c>
      <c r="U28" s="30" t="n">
        <v>18.8697910308838</v>
      </c>
      <c r="V28" s="30" t="n">
        <v>18.7424793243408</v>
      </c>
      <c r="W28" s="30" t="n">
        <v>18.4854221343994</v>
      </c>
      <c r="X28" s="30" t="n">
        <v>16.7375926971436</v>
      </c>
      <c r="Y28" s="30" t="n">
        <v>16.1499500274658</v>
      </c>
      <c r="Z28" s="30" t="n">
        <v>16.6791896820068</v>
      </c>
      <c r="AA28" s="30" t="n">
        <v>16.5789031982422</v>
      </c>
      <c r="AB28" s="30" t="n">
        <v>16.8733577728272</v>
      </c>
      <c r="AC28" s="30" t="n">
        <v>15.860258102417</v>
      </c>
      <c r="AD28" s="30" t="n">
        <v>16.0747337341309</v>
      </c>
      <c r="AE28" s="30" t="n">
        <v>16.3892574310303</v>
      </c>
      <c r="AF28" s="30" t="n">
        <v>16.5024662017822</v>
      </c>
      <c r="AG28" s="30" t="n">
        <v>16.6004524230957</v>
      </c>
      <c r="AH28" s="30" t="n">
        <v>17.0375156402588</v>
      </c>
      <c r="AI28" s="30" t="n">
        <v>17.4901332855225</v>
      </c>
      <c r="AJ28" s="30" t="n">
        <v>17.2489356994629</v>
      </c>
      <c r="AK28" s="30" t="n">
        <v>17.5370998382568</v>
      </c>
      <c r="AL28" s="30" t="n">
        <v>17.3554515838623</v>
      </c>
      <c r="AM28" s="30" t="n">
        <v>17.3655166625977</v>
      </c>
      <c r="AN28" s="30" t="n">
        <v>17.3626842498779</v>
      </c>
      <c r="AO28" s="30" t="n">
        <v>17.3708896636963</v>
      </c>
      <c r="AP28" s="30" t="n">
        <v>17.3453807830811</v>
      </c>
      <c r="AQ28" s="31" t="n">
        <v>17.5572109222412</v>
      </c>
      <c r="AR28" s="31" t="n">
        <v>17.671459197998</v>
      </c>
      <c r="AS28" s="31" t="n">
        <v>17.7735404968262</v>
      </c>
      <c r="AT28" s="31" t="n">
        <v>18.0210800170898</v>
      </c>
      <c r="AU28" s="31" t="n">
        <v>18.3558406829834</v>
      </c>
      <c r="AV28" s="31" t="n">
        <v>18.2977294921875</v>
      </c>
      <c r="AW28" s="31" t="n">
        <v>18.4077396392822</v>
      </c>
      <c r="AX28" s="31" t="n">
        <v>18.4377403259277</v>
      </c>
      <c r="AY28" s="31" t="n">
        <v>18.3145503997803</v>
      </c>
      <c r="AZ28" s="31" t="n">
        <v>18.0972900390625</v>
      </c>
      <c r="BA28" s="31" t="n">
        <v>18.4611701965332</v>
      </c>
      <c r="BB28" s="31" t="n">
        <v>18.5149097442627</v>
      </c>
      <c r="BC28" s="31" t="n">
        <v>18.7225894927979</v>
      </c>
      <c r="BD28" s="31" t="n">
        <v>18.8348999023438</v>
      </c>
      <c r="BE28" s="31" t="n">
        <v>18.944709777832</v>
      </c>
      <c r="BF28" s="31" t="n">
        <v>19.1134300231934</v>
      </c>
      <c r="BG28" s="31" t="n">
        <v>19.3530101776123</v>
      </c>
      <c r="BH28" s="31" t="n">
        <v>19.3171710968018</v>
      </c>
      <c r="BI28" s="31" t="n">
        <v>19.3563499450684</v>
      </c>
      <c r="BJ28" s="31" t="n">
        <v>19.4380302429199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99" t="s">
        <v>521</v>
      </c>
      <c r="B29" s="99" t="s">
        <v>507</v>
      </c>
      <c r="C29" s="103" t="n">
        <v>3233.49047851563</v>
      </c>
      <c r="D29" s="103" t="n">
        <v>3242.76123046875</v>
      </c>
      <c r="E29" s="76" t="n">
        <v>2984.04663085938</v>
      </c>
      <c r="F29" s="76" t="n">
        <v>2976.11474609375</v>
      </c>
      <c r="G29" s="76" t="n">
        <v>3084.40161132813</v>
      </c>
      <c r="H29" s="76" t="n">
        <v>3384.05029296875</v>
      </c>
      <c r="I29" s="76" t="n">
        <v>3690.63696289063</v>
      </c>
      <c r="J29" s="76" t="n">
        <v>3734.00903320313</v>
      </c>
      <c r="K29" s="76" t="n">
        <v>3544.35620117188</v>
      </c>
      <c r="L29" s="76" t="n">
        <v>3226.08862304688</v>
      </c>
      <c r="M29" s="76" t="n">
        <v>3092.05053710938</v>
      </c>
      <c r="N29" s="76" t="n">
        <v>3160.36303710938</v>
      </c>
      <c r="O29" s="76" t="n">
        <v>3193.16455078125</v>
      </c>
      <c r="P29" s="76" t="n">
        <v>3228.42016601563</v>
      </c>
      <c r="Q29" s="76" t="n">
        <v>3080.71166992188</v>
      </c>
      <c r="R29" s="76" t="n">
        <v>3108.47290039063</v>
      </c>
      <c r="S29" s="76" t="n">
        <v>3253.41528320313</v>
      </c>
      <c r="T29" s="76" t="n">
        <v>3591.92407226563</v>
      </c>
      <c r="U29" s="76" t="n">
        <v>3720.8017578125</v>
      </c>
      <c r="V29" s="76" t="n">
        <v>3695.69775390625</v>
      </c>
      <c r="W29" s="76" t="n">
        <v>3645.01049804688</v>
      </c>
      <c r="X29" s="76" t="n">
        <v>3300.3681640625</v>
      </c>
      <c r="Y29" s="76" t="n">
        <v>3184.49536132813</v>
      </c>
      <c r="Z29" s="76" t="n">
        <v>3288.85229492188</v>
      </c>
      <c r="AA29" s="76" t="n">
        <v>3253.994140625</v>
      </c>
      <c r="AB29" s="76" t="n">
        <v>3312.01440429688</v>
      </c>
      <c r="AC29" s="76" t="n">
        <v>3082.58618164063</v>
      </c>
      <c r="AD29" s="76" t="n">
        <v>3140.15405273438</v>
      </c>
      <c r="AE29" s="76" t="n">
        <v>3201.7734375</v>
      </c>
      <c r="AF29" s="76" t="n">
        <v>3782.43969726563</v>
      </c>
      <c r="AG29" s="76" t="n">
        <v>3911.90893554688</v>
      </c>
      <c r="AH29" s="76" t="n">
        <v>3986.84716796875</v>
      </c>
      <c r="AI29" s="76" t="n">
        <v>3857.80102539063</v>
      </c>
      <c r="AJ29" s="76" t="n">
        <v>3506.22192382813</v>
      </c>
      <c r="AK29" s="76" t="n">
        <v>3301.5771484375</v>
      </c>
      <c r="AL29" s="76" t="n">
        <v>3363.40087890625</v>
      </c>
      <c r="AM29" s="76" t="n">
        <v>3267.32250976563</v>
      </c>
      <c r="AN29" s="76" t="n">
        <v>3408.06298828125</v>
      </c>
      <c r="AO29" s="76" t="n">
        <v>3130.20727539063</v>
      </c>
      <c r="AP29" s="76" t="n">
        <v>3266.2041015625</v>
      </c>
      <c r="AQ29" s="77" t="n">
        <v>3551.80688476563</v>
      </c>
      <c r="AR29" s="77" t="n">
        <v>3832.97094726563</v>
      </c>
      <c r="AS29" s="77" t="n">
        <v>3885.15502929688</v>
      </c>
      <c r="AT29" s="77" t="n">
        <v>3807.62915039063</v>
      </c>
      <c r="AU29" s="77" t="n">
        <v>3580.51098632813</v>
      </c>
      <c r="AV29" s="77" t="n">
        <v>3434.62915039063</v>
      </c>
      <c r="AW29" s="77" t="n">
        <v>3331.90209960938</v>
      </c>
      <c r="AX29" s="77" t="n">
        <v>3383.89404296875</v>
      </c>
      <c r="AY29" s="77" t="n">
        <v>3344.27587890625</v>
      </c>
      <c r="AZ29" s="77" t="n">
        <v>3282.98388671875</v>
      </c>
      <c r="BA29" s="77" t="n">
        <v>3201.60009765625</v>
      </c>
      <c r="BB29" s="77" t="n">
        <v>3289.09594726563</v>
      </c>
      <c r="BC29" s="77" t="n">
        <v>3509.82104492188</v>
      </c>
      <c r="BD29" s="77" t="n">
        <v>3806.17602539063</v>
      </c>
      <c r="BE29" s="77" t="n">
        <v>3896.2099609375</v>
      </c>
      <c r="BF29" s="77" t="n">
        <v>3860.30102539063</v>
      </c>
      <c r="BG29" s="77" t="n">
        <v>3637.57104492188</v>
      </c>
      <c r="BH29" s="77" t="n">
        <v>3470.65405273438</v>
      </c>
      <c r="BI29" s="77" t="n">
        <v>3357.21997070313</v>
      </c>
      <c r="BJ29" s="77" t="n">
        <v>3390.59790039063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99"/>
      <c r="B30" s="99"/>
      <c r="C30" s="104"/>
      <c r="D30" s="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99"/>
      <c r="B31" s="101" t="s">
        <v>345</v>
      </c>
      <c r="C31" s="104"/>
      <c r="D31" s="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99" t="s">
        <v>522</v>
      </c>
      <c r="B32" s="99" t="s">
        <v>509</v>
      </c>
      <c r="C32" s="103" t="n">
        <v>63.5742874145508</v>
      </c>
      <c r="D32" s="103" t="n">
        <v>68.2396926879883</v>
      </c>
      <c r="E32" s="76" t="n">
        <v>62.4369964599609</v>
      </c>
      <c r="F32" s="76" t="n">
        <v>65.8651275634766</v>
      </c>
      <c r="G32" s="76" t="n">
        <v>65.2705764770508</v>
      </c>
      <c r="H32" s="76" t="n">
        <v>68.9187774658203</v>
      </c>
      <c r="I32" s="76" t="n">
        <v>68.0939407348633</v>
      </c>
      <c r="J32" s="76" t="n">
        <v>70.2783508300781</v>
      </c>
      <c r="K32" s="76" t="n">
        <v>69.1065673828125</v>
      </c>
      <c r="L32" s="76" t="n">
        <v>67.5988311767578</v>
      </c>
      <c r="M32" s="76" t="n">
        <v>66.529541015625</v>
      </c>
      <c r="N32" s="76" t="n">
        <v>63.7806358337402</v>
      </c>
      <c r="O32" s="76" t="n">
        <v>61.6577301025391</v>
      </c>
      <c r="P32" s="76" t="n">
        <v>65.2071914672852</v>
      </c>
      <c r="Q32" s="76" t="n">
        <v>63.8584060668945</v>
      </c>
      <c r="R32" s="76" t="n">
        <v>66.1765060424805</v>
      </c>
      <c r="S32" s="76" t="n">
        <v>67.3274841308594</v>
      </c>
      <c r="T32" s="76" t="n">
        <v>69.118896484375</v>
      </c>
      <c r="U32" s="76" t="n">
        <v>67.901237487793</v>
      </c>
      <c r="V32" s="76" t="n">
        <v>68.8416900634766</v>
      </c>
      <c r="W32" s="76" t="n">
        <v>68.3536071777344</v>
      </c>
      <c r="X32" s="76" t="n">
        <v>65.8753051757813</v>
      </c>
      <c r="Y32" s="76" t="n">
        <v>67.0238189697266</v>
      </c>
      <c r="Z32" s="76" t="n">
        <v>64.3900527954102</v>
      </c>
      <c r="AA32" s="76" t="n">
        <v>63.5712585449219</v>
      </c>
      <c r="AB32" s="76" t="n">
        <v>66.2823944091797</v>
      </c>
      <c r="AC32" s="76" t="n">
        <v>64.6015167236328</v>
      </c>
      <c r="AD32" s="76" t="n">
        <v>65.5272369384766</v>
      </c>
      <c r="AE32" s="76" t="n">
        <v>64.3795166015625</v>
      </c>
      <c r="AF32" s="76" t="n">
        <v>70.8731689453125</v>
      </c>
      <c r="AG32" s="76" t="n">
        <v>70.5332870483398</v>
      </c>
      <c r="AH32" s="76" t="n">
        <v>69.3574829101563</v>
      </c>
      <c r="AI32" s="76" t="n">
        <v>74.6463088989258</v>
      </c>
      <c r="AJ32" s="76" t="n">
        <v>66.5451965332031</v>
      </c>
      <c r="AK32" s="76" t="n">
        <v>62.3066329956055</v>
      </c>
      <c r="AL32" s="76" t="n">
        <v>60.1350326538086</v>
      </c>
      <c r="AM32" s="76" t="n">
        <v>59.3655815124512</v>
      </c>
      <c r="AN32" s="76" t="n">
        <v>66.6800842285156</v>
      </c>
      <c r="AO32" s="76" t="n">
        <v>64.8739471435547</v>
      </c>
      <c r="AP32" s="76" t="n">
        <v>65.3559799194336</v>
      </c>
      <c r="AQ32" s="77" t="n">
        <v>64.6699371337891</v>
      </c>
      <c r="AR32" s="77" t="n">
        <v>69.8232269287109</v>
      </c>
      <c r="AS32" s="77" t="n">
        <v>70.0963821411133</v>
      </c>
      <c r="AT32" s="77" t="n">
        <v>69.0642929077148</v>
      </c>
      <c r="AU32" s="77" t="n">
        <v>72.6647872924805</v>
      </c>
      <c r="AV32" s="77" t="n">
        <v>66.5241012573242</v>
      </c>
      <c r="AW32" s="77" t="n">
        <v>62.5826606750488</v>
      </c>
      <c r="AX32" s="77" t="n">
        <v>60.5686683654785</v>
      </c>
      <c r="AY32" s="77" t="n">
        <v>59.7466201782227</v>
      </c>
      <c r="AZ32" s="77" t="n">
        <v>65.4545364379883</v>
      </c>
      <c r="BA32" s="77" t="n">
        <v>64.9810028076172</v>
      </c>
      <c r="BB32" s="77" t="n">
        <v>65.5161437988281</v>
      </c>
      <c r="BC32" s="77" t="n">
        <v>65.241340637207</v>
      </c>
      <c r="BD32" s="77" t="n">
        <v>69.2634124755859</v>
      </c>
      <c r="BE32" s="77" t="n">
        <v>69.9136276245117</v>
      </c>
      <c r="BF32" s="77" t="n">
        <v>69.1433715820313</v>
      </c>
      <c r="BG32" s="77" t="n">
        <v>71.7601089477539</v>
      </c>
      <c r="BH32" s="77" t="n">
        <v>67.1607131958008</v>
      </c>
      <c r="BI32" s="77" t="n">
        <v>63.383918762207</v>
      </c>
      <c r="BJ32" s="77" t="n">
        <v>61.2198715209961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99" t="s">
        <v>523</v>
      </c>
      <c r="B33" s="99" t="s">
        <v>511</v>
      </c>
      <c r="C33" s="103" t="n">
        <v>211.081588745117</v>
      </c>
      <c r="D33" s="103" t="n">
        <v>226.571823120117</v>
      </c>
      <c r="E33" s="76" t="n">
        <v>207.305511474609</v>
      </c>
      <c r="F33" s="76" t="n">
        <v>218.687698364258</v>
      </c>
      <c r="G33" s="76" t="n">
        <v>216.713668823242</v>
      </c>
      <c r="H33" s="76" t="n">
        <v>228.826553344727</v>
      </c>
      <c r="I33" s="76" t="n">
        <v>226.087921142578</v>
      </c>
      <c r="J33" s="76" t="n">
        <v>233.340667724609</v>
      </c>
      <c r="K33" s="76" t="n">
        <v>229.450057983398</v>
      </c>
      <c r="L33" s="76" t="n">
        <v>224.444030761719</v>
      </c>
      <c r="M33" s="76" t="n">
        <v>220.89372253418</v>
      </c>
      <c r="N33" s="76" t="n">
        <v>211.766723632813</v>
      </c>
      <c r="O33" s="76" t="n">
        <v>202.108749389648</v>
      </c>
      <c r="P33" s="76" t="n">
        <v>213.743591308594</v>
      </c>
      <c r="Q33" s="76" t="n">
        <v>209.322372436523</v>
      </c>
      <c r="R33" s="76" t="n">
        <v>216.920913696289</v>
      </c>
      <c r="S33" s="76" t="n">
        <v>220.693710327148</v>
      </c>
      <c r="T33" s="76" t="n">
        <v>226.565811157227</v>
      </c>
      <c r="U33" s="76" t="n">
        <v>222.574478149414</v>
      </c>
      <c r="V33" s="76" t="n">
        <v>225.657150268555</v>
      </c>
      <c r="W33" s="76" t="n">
        <v>224.057266235352</v>
      </c>
      <c r="X33" s="76" t="n">
        <v>215.933609008789</v>
      </c>
      <c r="Y33" s="76" t="n">
        <v>219.698333740234</v>
      </c>
      <c r="Z33" s="76" t="n">
        <v>211.065078735352</v>
      </c>
      <c r="AA33" s="76" t="n">
        <v>206.662780761719</v>
      </c>
      <c r="AB33" s="76" t="n">
        <v>224.10693359375</v>
      </c>
      <c r="AC33" s="76" t="n">
        <v>210.607940673828</v>
      </c>
      <c r="AD33" s="76" t="n">
        <v>210.626007080078</v>
      </c>
      <c r="AE33" s="76" t="n">
        <v>207.28857421875</v>
      </c>
      <c r="AF33" s="76" t="n">
        <v>228.744735717773</v>
      </c>
      <c r="AG33" s="76" t="n">
        <v>221.875869750977</v>
      </c>
      <c r="AH33" s="76" t="n">
        <v>228.689315795898</v>
      </c>
      <c r="AI33" s="76" t="n">
        <v>231.754669189453</v>
      </c>
      <c r="AJ33" s="76" t="n">
        <v>213.653411865234</v>
      </c>
      <c r="AK33" s="76" t="n">
        <v>217.310760498047</v>
      </c>
      <c r="AL33" s="76" t="n">
        <v>203.615707397461</v>
      </c>
      <c r="AM33" s="76" t="n">
        <v>204.550033569336</v>
      </c>
      <c r="AN33" s="76" t="n">
        <v>225.451568603516</v>
      </c>
      <c r="AO33" s="76" t="n">
        <v>210.533493041992</v>
      </c>
      <c r="AP33" s="76" t="n">
        <v>210.109802246094</v>
      </c>
      <c r="AQ33" s="77" t="n">
        <v>206.360198974609</v>
      </c>
      <c r="AR33" s="77" t="n">
        <v>220.817398071289</v>
      </c>
      <c r="AS33" s="77" t="n">
        <v>219.086700439453</v>
      </c>
      <c r="AT33" s="77" t="n">
        <v>225.28239440918</v>
      </c>
      <c r="AU33" s="77" t="n">
        <v>228.35319519043</v>
      </c>
      <c r="AV33" s="77" t="n">
        <v>217.005401611328</v>
      </c>
      <c r="AW33" s="77" t="n">
        <v>217.278594970703</v>
      </c>
      <c r="AX33" s="77" t="n">
        <v>207.762603759766</v>
      </c>
      <c r="AY33" s="77" t="n">
        <v>206.195098876953</v>
      </c>
      <c r="AZ33" s="77" t="n">
        <v>217.756500244141</v>
      </c>
      <c r="BA33" s="77" t="n">
        <v>210.18310546875</v>
      </c>
      <c r="BB33" s="77" t="n">
        <v>209.699798583984</v>
      </c>
      <c r="BC33" s="77" t="n">
        <v>206.232604980469</v>
      </c>
      <c r="BD33" s="77" t="n">
        <v>215.348205566406</v>
      </c>
      <c r="BE33" s="77" t="n">
        <v>215.399398803711</v>
      </c>
      <c r="BF33" s="77" t="n">
        <v>220.226104736328</v>
      </c>
      <c r="BG33" s="77" t="n">
        <v>222.79020690918</v>
      </c>
      <c r="BH33" s="77" t="n">
        <v>216.212799072266</v>
      </c>
      <c r="BI33" s="77" t="n">
        <v>215.87890625</v>
      </c>
      <c r="BJ33" s="77" t="n">
        <v>208.723495483398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99" t="s">
        <v>524</v>
      </c>
      <c r="B34" s="99" t="s">
        <v>513</v>
      </c>
      <c r="C34" s="103" t="n">
        <v>558.962829589844</v>
      </c>
      <c r="D34" s="103" t="n">
        <v>599.982360839844</v>
      </c>
      <c r="E34" s="76" t="n">
        <v>548.963500976563</v>
      </c>
      <c r="F34" s="76" t="n">
        <v>579.104553222656</v>
      </c>
      <c r="G34" s="76" t="n">
        <v>573.877136230469</v>
      </c>
      <c r="H34" s="76" t="n">
        <v>605.953125</v>
      </c>
      <c r="I34" s="76" t="n">
        <v>598.700927734375</v>
      </c>
      <c r="J34" s="76" t="n">
        <v>617.906860351563</v>
      </c>
      <c r="K34" s="76" t="n">
        <v>607.604187011719</v>
      </c>
      <c r="L34" s="76" t="n">
        <v>594.347778320313</v>
      </c>
      <c r="M34" s="76" t="n">
        <v>584.9462890625</v>
      </c>
      <c r="N34" s="76" t="n">
        <v>560.777160644531</v>
      </c>
      <c r="O34" s="76" t="n">
        <v>553.388122558594</v>
      </c>
      <c r="P34" s="76" t="n">
        <v>585.245178222656</v>
      </c>
      <c r="Q34" s="76" t="n">
        <v>573.139526367188</v>
      </c>
      <c r="R34" s="76" t="n">
        <v>593.944885253906</v>
      </c>
      <c r="S34" s="76" t="n">
        <v>604.275085449219</v>
      </c>
      <c r="T34" s="76" t="n">
        <v>620.353332519531</v>
      </c>
      <c r="U34" s="76" t="n">
        <v>609.424682617188</v>
      </c>
      <c r="V34" s="76" t="n">
        <v>617.865356445313</v>
      </c>
      <c r="W34" s="76" t="n">
        <v>613.484741210938</v>
      </c>
      <c r="X34" s="76" t="n">
        <v>591.241577148438</v>
      </c>
      <c r="Y34" s="76" t="n">
        <v>601.549682617188</v>
      </c>
      <c r="Z34" s="76" t="n">
        <v>577.911193847656</v>
      </c>
      <c r="AA34" s="76" t="n">
        <v>557.641296386719</v>
      </c>
      <c r="AB34" s="76" t="n">
        <v>602.643371582031</v>
      </c>
      <c r="AC34" s="76" t="n">
        <v>575.032409667969</v>
      </c>
      <c r="AD34" s="76" t="n">
        <v>574.419555664063</v>
      </c>
      <c r="AE34" s="76" t="n">
        <v>591.201599121094</v>
      </c>
      <c r="AF34" s="76" t="n">
        <v>624.312377929688</v>
      </c>
      <c r="AG34" s="76" t="n">
        <v>576.491027832031</v>
      </c>
      <c r="AH34" s="76" t="n">
        <v>607.773071289063</v>
      </c>
      <c r="AI34" s="76" t="n">
        <v>617.613037109375</v>
      </c>
      <c r="AJ34" s="76" t="n">
        <v>585.276733398438</v>
      </c>
      <c r="AK34" s="76" t="n">
        <v>570.489868164063</v>
      </c>
      <c r="AL34" s="76" t="n">
        <v>579.707458496094</v>
      </c>
      <c r="AM34" s="76" t="n">
        <v>542.874938964844</v>
      </c>
      <c r="AN34" s="76" t="n">
        <v>606.25927734375</v>
      </c>
      <c r="AO34" s="76" t="n">
        <v>580.996276855469</v>
      </c>
      <c r="AP34" s="76" t="n">
        <v>588.989685058594</v>
      </c>
      <c r="AQ34" s="77" t="n">
        <v>601.05322265625</v>
      </c>
      <c r="AR34" s="77" t="n">
        <v>629.467590332031</v>
      </c>
      <c r="AS34" s="77" t="n">
        <v>606.312377929688</v>
      </c>
      <c r="AT34" s="77" t="n">
        <v>622.755981445313</v>
      </c>
      <c r="AU34" s="77" t="n">
        <v>624.370727539063</v>
      </c>
      <c r="AV34" s="77" t="n">
        <v>602.784484863281</v>
      </c>
      <c r="AW34" s="77" t="n">
        <v>593.199279785156</v>
      </c>
      <c r="AX34" s="77" t="n">
        <v>595.435791015625</v>
      </c>
      <c r="AY34" s="77" t="n">
        <v>574.178283691406</v>
      </c>
      <c r="AZ34" s="77" t="n">
        <v>607.294616699219</v>
      </c>
      <c r="BA34" s="77" t="n">
        <v>593.023010253906</v>
      </c>
      <c r="BB34" s="77" t="n">
        <v>598.089721679688</v>
      </c>
      <c r="BC34" s="77" t="n">
        <v>609.255615234375</v>
      </c>
      <c r="BD34" s="77" t="n">
        <v>629.380493164063</v>
      </c>
      <c r="BE34" s="77" t="n">
        <v>619.022521972656</v>
      </c>
      <c r="BF34" s="77" t="n">
        <v>628.692199707031</v>
      </c>
      <c r="BG34" s="77" t="n">
        <v>627.698486328125</v>
      </c>
      <c r="BH34" s="77" t="n">
        <v>610.898010253906</v>
      </c>
      <c r="BI34" s="77" t="n">
        <v>604.943725585938</v>
      </c>
      <c r="BJ34" s="77" t="n">
        <v>603.894104003906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99" t="s">
        <v>525</v>
      </c>
      <c r="B35" s="99" t="s">
        <v>493</v>
      </c>
      <c r="C35" s="103" t="n">
        <v>201.147918701172</v>
      </c>
      <c r="D35" s="103" t="n">
        <v>215.909164428711</v>
      </c>
      <c r="E35" s="76" t="n">
        <v>197.549545288086</v>
      </c>
      <c r="F35" s="76" t="n">
        <v>208.396087646484</v>
      </c>
      <c r="G35" s="76" t="n">
        <v>206.514953613281</v>
      </c>
      <c r="H35" s="76" t="n">
        <v>218.05778503418</v>
      </c>
      <c r="I35" s="76" t="n">
        <v>215.448043823242</v>
      </c>
      <c r="J35" s="76" t="n">
        <v>222.359466552734</v>
      </c>
      <c r="K35" s="76" t="n">
        <v>218.651962280273</v>
      </c>
      <c r="L35" s="76" t="n">
        <v>213.88151550293</v>
      </c>
      <c r="M35" s="76" t="n">
        <v>210.498291015625</v>
      </c>
      <c r="N35" s="76" t="n">
        <v>201.800811767578</v>
      </c>
      <c r="O35" s="76" t="n">
        <v>199.59455871582</v>
      </c>
      <c r="P35" s="76" t="n">
        <v>211.084671020508</v>
      </c>
      <c r="Q35" s="76" t="n">
        <v>206.718444824219</v>
      </c>
      <c r="R35" s="76" t="n">
        <v>214.222473144531</v>
      </c>
      <c r="S35" s="76" t="n">
        <v>217.948333740234</v>
      </c>
      <c r="T35" s="76" t="n">
        <v>223.747375488281</v>
      </c>
      <c r="U35" s="76" t="n">
        <v>219.805679321289</v>
      </c>
      <c r="V35" s="76" t="n">
        <v>222.850036621094</v>
      </c>
      <c r="W35" s="76" t="n">
        <v>221.270050048828</v>
      </c>
      <c r="X35" s="76" t="n">
        <v>213.247436523438</v>
      </c>
      <c r="Y35" s="76" t="n">
        <v>216.96533203125</v>
      </c>
      <c r="Z35" s="76" t="n">
        <v>208.439468383789</v>
      </c>
      <c r="AA35" s="76" t="n">
        <v>203.939392089844</v>
      </c>
      <c r="AB35" s="76" t="n">
        <v>213.235504150391</v>
      </c>
      <c r="AC35" s="76" t="n">
        <v>205.880905151367</v>
      </c>
      <c r="AD35" s="76" t="n">
        <v>210.830505371094</v>
      </c>
      <c r="AE35" s="76" t="n">
        <v>217.222290039063</v>
      </c>
      <c r="AF35" s="76" t="n">
        <v>237.554733276367</v>
      </c>
      <c r="AG35" s="76" t="n">
        <v>237.755874633789</v>
      </c>
      <c r="AH35" s="76" t="n">
        <v>232.68603515625</v>
      </c>
      <c r="AI35" s="76" t="n">
        <v>236.202499389648</v>
      </c>
      <c r="AJ35" s="76" t="n">
        <v>232.919662475586</v>
      </c>
      <c r="AK35" s="76" t="n">
        <v>232.243896484375</v>
      </c>
      <c r="AL35" s="76" t="n">
        <v>222.513549804688</v>
      </c>
      <c r="AM35" s="76" t="n">
        <v>214.274520874023</v>
      </c>
      <c r="AN35" s="76" t="n">
        <v>214.514907836914</v>
      </c>
      <c r="AO35" s="76" t="n">
        <v>214.701797485352</v>
      </c>
      <c r="AP35" s="76" t="n">
        <v>215.267395019531</v>
      </c>
      <c r="AQ35" s="77" t="n">
        <v>224.167205810547</v>
      </c>
      <c r="AR35" s="77" t="n">
        <v>237.315399169922</v>
      </c>
      <c r="AS35" s="77" t="n">
        <v>243.251007080078</v>
      </c>
      <c r="AT35" s="77" t="n">
        <v>244.049697875977</v>
      </c>
      <c r="AU35" s="77" t="n">
        <v>239.999298095703</v>
      </c>
      <c r="AV35" s="77" t="n">
        <v>235.622497558594</v>
      </c>
      <c r="AW35" s="77" t="n">
        <v>241.554901123047</v>
      </c>
      <c r="AX35" s="77" t="n">
        <v>236.742004394531</v>
      </c>
      <c r="AY35" s="77" t="n">
        <v>231.789901733398</v>
      </c>
      <c r="AZ35" s="77" t="n">
        <v>226.510406494141</v>
      </c>
      <c r="BA35" s="77" t="n">
        <v>222.269104003906</v>
      </c>
      <c r="BB35" s="77" t="n">
        <v>220.26789855957</v>
      </c>
      <c r="BC35" s="77" t="n">
        <v>228.570007324219</v>
      </c>
      <c r="BD35" s="77" t="n">
        <v>239.096298217773</v>
      </c>
      <c r="BE35" s="77" t="n">
        <v>242.633102416992</v>
      </c>
      <c r="BF35" s="77" t="n">
        <v>243.489517211914</v>
      </c>
      <c r="BG35" s="77" t="n">
        <v>239.450698852539</v>
      </c>
      <c r="BH35" s="77" t="n">
        <v>231.746307373047</v>
      </c>
      <c r="BI35" s="77" t="n">
        <v>236.251113891602</v>
      </c>
      <c r="BJ35" s="77" t="n">
        <v>238.904098510742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99" t="s">
        <v>526</v>
      </c>
      <c r="B36" s="99" t="s">
        <v>495</v>
      </c>
      <c r="C36" s="103" t="n">
        <v>464.580200195313</v>
      </c>
      <c r="D36" s="103" t="n">
        <v>498.673431396484</v>
      </c>
      <c r="E36" s="76" t="n">
        <v>456.269256591797</v>
      </c>
      <c r="F36" s="76" t="n">
        <v>481.320892333984</v>
      </c>
      <c r="G36" s="76" t="n">
        <v>476.976135253906</v>
      </c>
      <c r="H36" s="76" t="n">
        <v>503.636016845703</v>
      </c>
      <c r="I36" s="76" t="n">
        <v>497.6083984375</v>
      </c>
      <c r="J36" s="76" t="n">
        <v>513.571350097656</v>
      </c>
      <c r="K36" s="76" t="n">
        <v>505.00830078125</v>
      </c>
      <c r="L36" s="76" t="n">
        <v>493.990295410156</v>
      </c>
      <c r="M36" s="76" t="n">
        <v>486.176239013672</v>
      </c>
      <c r="N36" s="76" t="n">
        <v>466.088134765625</v>
      </c>
      <c r="O36" s="76" t="n">
        <v>441.854064941406</v>
      </c>
      <c r="P36" s="76" t="n">
        <v>467.290374755859</v>
      </c>
      <c r="Q36" s="76" t="n">
        <v>457.624633789063</v>
      </c>
      <c r="R36" s="76" t="n">
        <v>474.236694335938</v>
      </c>
      <c r="S36" s="76" t="n">
        <v>482.484893798828</v>
      </c>
      <c r="T36" s="76" t="n">
        <v>495.322570800781</v>
      </c>
      <c r="U36" s="76" t="n">
        <v>486.596588134766</v>
      </c>
      <c r="V36" s="76" t="n">
        <v>493.336029052734</v>
      </c>
      <c r="W36" s="76" t="n">
        <v>489.838317871094</v>
      </c>
      <c r="X36" s="76" t="n">
        <v>472.078216552734</v>
      </c>
      <c r="Y36" s="76" t="n">
        <v>480.308746337891</v>
      </c>
      <c r="Z36" s="76" t="n">
        <v>461.434539794922</v>
      </c>
      <c r="AA36" s="76" t="n">
        <v>441.385681152344</v>
      </c>
      <c r="AB36" s="76" t="n">
        <v>475.223724365234</v>
      </c>
      <c r="AC36" s="76" t="n">
        <v>457.703704833984</v>
      </c>
      <c r="AD36" s="76" t="n">
        <v>474.195739746094</v>
      </c>
      <c r="AE36" s="76" t="n">
        <v>473.537841796875</v>
      </c>
      <c r="AF36" s="76" t="n">
        <v>494.786926269531</v>
      </c>
      <c r="AG36" s="76" t="n">
        <v>488.812896728516</v>
      </c>
      <c r="AH36" s="76" t="n">
        <v>511.998565673828</v>
      </c>
      <c r="AI36" s="76" t="n">
        <v>490.987915039063</v>
      </c>
      <c r="AJ36" s="76" t="n">
        <v>477.016723632813</v>
      </c>
      <c r="AK36" s="76" t="n">
        <v>470.133026123047</v>
      </c>
      <c r="AL36" s="76" t="n">
        <v>450.162628173828</v>
      </c>
      <c r="AM36" s="76" t="n">
        <v>430.495147705078</v>
      </c>
      <c r="AN36" s="76" t="n">
        <v>478.075042724609</v>
      </c>
      <c r="AO36" s="76" t="n">
        <v>452.509613037109</v>
      </c>
      <c r="AP36" s="76" t="n">
        <v>466.664337158203</v>
      </c>
      <c r="AQ36" s="77" t="n">
        <v>468.102600097656</v>
      </c>
      <c r="AR36" s="77" t="n">
        <v>482.368011474609</v>
      </c>
      <c r="AS36" s="77" t="n">
        <v>480.199584960938</v>
      </c>
      <c r="AT36" s="77" t="n">
        <v>497.964294433594</v>
      </c>
      <c r="AU36" s="77" t="n">
        <v>488.709289550781</v>
      </c>
      <c r="AV36" s="77" t="n">
        <v>482.207000732422</v>
      </c>
      <c r="AW36" s="77" t="n">
        <v>482.5126953125</v>
      </c>
      <c r="AX36" s="77" t="n">
        <v>475.138793945313</v>
      </c>
      <c r="AY36" s="77" t="n">
        <v>463.094085693359</v>
      </c>
      <c r="AZ36" s="77" t="n">
        <v>491.457214355469</v>
      </c>
      <c r="BA36" s="77" t="n">
        <v>466.757904052734</v>
      </c>
      <c r="BB36" s="77" t="n">
        <v>479.822540283203</v>
      </c>
      <c r="BC36" s="77" t="n">
        <v>479.257202148438</v>
      </c>
      <c r="BD36" s="77" t="n">
        <v>491.386810302734</v>
      </c>
      <c r="BE36" s="77" t="n">
        <v>490.712097167969</v>
      </c>
      <c r="BF36" s="77" t="n">
        <v>499.093292236328</v>
      </c>
      <c r="BG36" s="77" t="n">
        <v>491.434692382813</v>
      </c>
      <c r="BH36" s="77" t="n">
        <v>484.946807861328</v>
      </c>
      <c r="BI36" s="77" t="n">
        <v>484.716186523438</v>
      </c>
      <c r="BJ36" s="77" t="n">
        <v>478.618713378906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99" t="s">
        <v>527</v>
      </c>
      <c r="B37" s="99" t="s">
        <v>497</v>
      </c>
      <c r="C37" s="103" t="n">
        <v>324.590209960938</v>
      </c>
      <c r="D37" s="103" t="n">
        <v>348.410308837891</v>
      </c>
      <c r="E37" s="76" t="n">
        <v>318.783538818359</v>
      </c>
      <c r="F37" s="76" t="n">
        <v>336.286499023438</v>
      </c>
      <c r="G37" s="76" t="n">
        <v>333.250915527344</v>
      </c>
      <c r="H37" s="76" t="n">
        <v>351.877471923828</v>
      </c>
      <c r="I37" s="76" t="n">
        <v>347.666137695313</v>
      </c>
      <c r="J37" s="76" t="n">
        <v>358.819030761719</v>
      </c>
      <c r="K37" s="76" t="n">
        <v>352.836273193359</v>
      </c>
      <c r="L37" s="76" t="n">
        <v>345.138275146484</v>
      </c>
      <c r="M37" s="76" t="n">
        <v>339.678802490234</v>
      </c>
      <c r="N37" s="76" t="n">
        <v>325.643768310547</v>
      </c>
      <c r="O37" s="76" t="n">
        <v>322.875579833984</v>
      </c>
      <c r="P37" s="76" t="n">
        <v>341.462646484375</v>
      </c>
      <c r="Q37" s="76" t="n">
        <v>334.399597167969</v>
      </c>
      <c r="R37" s="76" t="n">
        <v>346.538513183594</v>
      </c>
      <c r="S37" s="76" t="n">
        <v>352.565673828125</v>
      </c>
      <c r="T37" s="76" t="n">
        <v>361.946563720703</v>
      </c>
      <c r="U37" s="76" t="n">
        <v>355.570251464844</v>
      </c>
      <c r="V37" s="76" t="n">
        <v>360.494964599609</v>
      </c>
      <c r="W37" s="76" t="n">
        <v>357.939086914063</v>
      </c>
      <c r="X37" s="76" t="n">
        <v>344.961273193359</v>
      </c>
      <c r="Y37" s="76" t="n">
        <v>350.975555419922</v>
      </c>
      <c r="Z37" s="76" t="n">
        <v>337.183624267578</v>
      </c>
      <c r="AA37" s="76" t="n">
        <v>344.552551269531</v>
      </c>
      <c r="AB37" s="76" t="n">
        <v>367.323760986328</v>
      </c>
      <c r="AC37" s="76" t="n">
        <v>350.228057861328</v>
      </c>
      <c r="AD37" s="76" t="n">
        <v>360.817535400391</v>
      </c>
      <c r="AE37" s="76" t="n">
        <v>351.203125</v>
      </c>
      <c r="AF37" s="76" t="n">
        <v>348.948455810547</v>
      </c>
      <c r="AG37" s="76" t="n">
        <v>333.656005859375</v>
      </c>
      <c r="AH37" s="76" t="n">
        <v>342.586273193359</v>
      </c>
      <c r="AI37" s="76" t="n">
        <v>343.779022216797</v>
      </c>
      <c r="AJ37" s="76" t="n">
        <v>352.011444091797</v>
      </c>
      <c r="AK37" s="76" t="n">
        <v>359.641235351563</v>
      </c>
      <c r="AL37" s="76" t="n">
        <v>348.151000976563</v>
      </c>
      <c r="AM37" s="76" t="n">
        <v>340.590393066406</v>
      </c>
      <c r="AN37" s="76" t="n">
        <v>369.527679443359</v>
      </c>
      <c r="AO37" s="76" t="n">
        <v>352.032897949219</v>
      </c>
      <c r="AP37" s="76" t="n">
        <v>360.927032470703</v>
      </c>
      <c r="AQ37" s="77" t="n">
        <v>358.063812255859</v>
      </c>
      <c r="AR37" s="77" t="n">
        <v>361.250396728516</v>
      </c>
      <c r="AS37" s="77" t="n">
        <v>354.156494140625</v>
      </c>
      <c r="AT37" s="77" t="n">
        <v>364.678405761719</v>
      </c>
      <c r="AU37" s="77" t="n">
        <v>365.417602539063</v>
      </c>
      <c r="AV37" s="77" t="n">
        <v>364.520965576172</v>
      </c>
      <c r="AW37" s="77" t="n">
        <v>369.8662109375</v>
      </c>
      <c r="AX37" s="77" t="n">
        <v>357.306488037109</v>
      </c>
      <c r="AY37" s="77" t="n">
        <v>356.631713867188</v>
      </c>
      <c r="AZ37" s="77" t="n">
        <v>383.544281005859</v>
      </c>
      <c r="BA37" s="77" t="n">
        <v>368.347290039063</v>
      </c>
      <c r="BB37" s="77" t="n">
        <v>382.644897460938</v>
      </c>
      <c r="BC37" s="77" t="n">
        <v>377.380615234375</v>
      </c>
      <c r="BD37" s="77" t="n">
        <v>377.922302246094</v>
      </c>
      <c r="BE37" s="77" t="n">
        <v>365.319305419922</v>
      </c>
      <c r="BF37" s="77" t="n">
        <v>373.829498291016</v>
      </c>
      <c r="BG37" s="77" t="n">
        <v>373.872894287109</v>
      </c>
      <c r="BH37" s="77" t="n">
        <v>376.781005859375</v>
      </c>
      <c r="BI37" s="77" t="n">
        <v>384.040191650391</v>
      </c>
      <c r="BJ37" s="77" t="n">
        <v>371.469787597656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99" t="s">
        <v>528</v>
      </c>
      <c r="B38" s="99" t="s">
        <v>499</v>
      </c>
      <c r="C38" s="103" t="n">
        <v>423.684448242188</v>
      </c>
      <c r="D38" s="103" t="n">
        <v>454.776580810547</v>
      </c>
      <c r="E38" s="76" t="n">
        <v>416.105102539063</v>
      </c>
      <c r="F38" s="76" t="n">
        <v>438.951507568359</v>
      </c>
      <c r="G38" s="76" t="n">
        <v>434.989227294922</v>
      </c>
      <c r="H38" s="76" t="n">
        <v>459.302276611328</v>
      </c>
      <c r="I38" s="76" t="n">
        <v>453.805267333984</v>
      </c>
      <c r="J38" s="76" t="n">
        <v>468.363037109375</v>
      </c>
      <c r="K38" s="76" t="n">
        <v>460.553802490234</v>
      </c>
      <c r="L38" s="76" t="n">
        <v>450.505645751953</v>
      </c>
      <c r="M38" s="76" t="n">
        <v>443.379455566406</v>
      </c>
      <c r="N38" s="76" t="n">
        <v>425.059661865234</v>
      </c>
      <c r="O38" s="76" t="n">
        <v>407.610656738281</v>
      </c>
      <c r="P38" s="76" t="n">
        <v>431.075653076172</v>
      </c>
      <c r="Q38" s="76" t="n">
        <v>422.158996582031</v>
      </c>
      <c r="R38" s="76" t="n">
        <v>437.483673095703</v>
      </c>
      <c r="S38" s="76" t="n">
        <v>445.092590332031</v>
      </c>
      <c r="T38" s="76" t="n">
        <v>456.935363769531</v>
      </c>
      <c r="U38" s="76" t="n">
        <v>448.885650634766</v>
      </c>
      <c r="V38" s="76" t="n">
        <v>455.102813720703</v>
      </c>
      <c r="W38" s="76" t="n">
        <v>451.876159667969</v>
      </c>
      <c r="X38" s="76" t="n">
        <v>435.492462158203</v>
      </c>
      <c r="Y38" s="76" t="n">
        <v>443.085144042969</v>
      </c>
      <c r="Z38" s="76" t="n">
        <v>425.673675537109</v>
      </c>
      <c r="AA38" s="76" t="n">
        <v>422.301574707031</v>
      </c>
      <c r="AB38" s="76" t="n">
        <v>437.126617431641</v>
      </c>
      <c r="AC38" s="76" t="n">
        <v>407.680236816406</v>
      </c>
      <c r="AD38" s="76" t="n">
        <v>422.273956298828</v>
      </c>
      <c r="AE38" s="76" t="n">
        <v>433.381378173828</v>
      </c>
      <c r="AF38" s="76" t="n">
        <v>457.612152099609</v>
      </c>
      <c r="AG38" s="76" t="n">
        <v>440.161651611328</v>
      </c>
      <c r="AH38" s="76" t="n">
        <v>442.143737792969</v>
      </c>
      <c r="AI38" s="76" t="n">
        <v>442.190704345703</v>
      </c>
      <c r="AJ38" s="76" t="n">
        <v>410.166168212891</v>
      </c>
      <c r="AK38" s="76" t="n">
        <v>404.675933837891</v>
      </c>
      <c r="AL38" s="76" t="n">
        <v>389.063262939453</v>
      </c>
      <c r="AM38" s="76" t="n">
        <v>390.379791259766</v>
      </c>
      <c r="AN38" s="76" t="n">
        <v>439.749359130859</v>
      </c>
      <c r="AO38" s="76" t="n">
        <v>401.519989013672</v>
      </c>
      <c r="AP38" s="76" t="n">
        <v>424.64208984375</v>
      </c>
      <c r="AQ38" s="77" t="n">
        <v>425.098999023438</v>
      </c>
      <c r="AR38" s="77" t="n">
        <v>449.148986816406</v>
      </c>
      <c r="AS38" s="77" t="n">
        <v>447.367706298828</v>
      </c>
      <c r="AT38" s="77" t="n">
        <v>456.836791992188</v>
      </c>
      <c r="AU38" s="77" t="n">
        <v>455.922210693359</v>
      </c>
      <c r="AV38" s="77" t="n">
        <v>435.185913085938</v>
      </c>
      <c r="AW38" s="77" t="n">
        <v>426.176910400391</v>
      </c>
      <c r="AX38" s="77" t="n">
        <v>408.946105957031</v>
      </c>
      <c r="AY38" s="77" t="n">
        <v>402.732788085938</v>
      </c>
      <c r="AZ38" s="77" t="n">
        <v>423.169891357422</v>
      </c>
      <c r="BA38" s="77" t="n">
        <v>401.549591064453</v>
      </c>
      <c r="BB38" s="77" t="n">
        <v>417.254302978516</v>
      </c>
      <c r="BC38" s="77" t="n">
        <v>417.880615234375</v>
      </c>
      <c r="BD38" s="77" t="n">
        <v>437.398162841797</v>
      </c>
      <c r="BE38" s="77" t="n">
        <v>442.658386230469</v>
      </c>
      <c r="BF38" s="77" t="n">
        <v>452.976013183594</v>
      </c>
      <c r="BG38" s="77" t="n">
        <v>451.327087402344</v>
      </c>
      <c r="BH38" s="77" t="n">
        <v>438.964385986328</v>
      </c>
      <c r="BI38" s="77" t="n">
        <v>429.40478515625</v>
      </c>
      <c r="BJ38" s="77" t="n">
        <v>414.098297119141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99" t="s">
        <v>529</v>
      </c>
      <c r="B39" s="99" t="s">
        <v>501</v>
      </c>
      <c r="C39" s="103" t="n">
        <v>177.066299438477</v>
      </c>
      <c r="D39" s="103" t="n">
        <v>190.060333251953</v>
      </c>
      <c r="E39" s="76" t="n">
        <v>173.898742675781</v>
      </c>
      <c r="F39" s="76" t="n">
        <v>183.446716308594</v>
      </c>
      <c r="G39" s="76" t="n">
        <v>181.790786743164</v>
      </c>
      <c r="H39" s="76" t="n">
        <v>191.951705932617</v>
      </c>
      <c r="I39" s="76" t="n">
        <v>189.654403686523</v>
      </c>
      <c r="J39" s="76" t="n">
        <v>195.738388061523</v>
      </c>
      <c r="K39" s="76" t="n">
        <v>192.474746704102</v>
      </c>
      <c r="L39" s="76" t="n">
        <v>188.275421142578</v>
      </c>
      <c r="M39" s="76" t="n">
        <v>185.297225952148</v>
      </c>
      <c r="N39" s="76" t="n">
        <v>177.641021728516</v>
      </c>
      <c r="O39" s="76" t="n">
        <v>180.916442871094</v>
      </c>
      <c r="P39" s="76" t="n">
        <v>191.331283569336</v>
      </c>
      <c r="Q39" s="76" t="n">
        <v>187.373672485352</v>
      </c>
      <c r="R39" s="76" t="n">
        <v>194.17546081543</v>
      </c>
      <c r="S39" s="76" t="n">
        <v>197.552642822266</v>
      </c>
      <c r="T39" s="76" t="n">
        <v>202.809020996094</v>
      </c>
      <c r="U39" s="76" t="n">
        <v>199.236190795898</v>
      </c>
      <c r="V39" s="76" t="n">
        <v>201.995651245117</v>
      </c>
      <c r="W39" s="76" t="n">
        <v>200.563522338867</v>
      </c>
      <c r="X39" s="76" t="n">
        <v>193.29167175293</v>
      </c>
      <c r="Y39" s="76" t="n">
        <v>196.661651611328</v>
      </c>
      <c r="Z39" s="76" t="n">
        <v>188.933639526367</v>
      </c>
      <c r="AA39" s="76" t="n">
        <v>185.23796081543</v>
      </c>
      <c r="AB39" s="76" t="n">
        <v>198.625289916992</v>
      </c>
      <c r="AC39" s="76" t="n">
        <v>175.973892211914</v>
      </c>
      <c r="AD39" s="76" t="n">
        <v>184.556732177734</v>
      </c>
      <c r="AE39" s="76" t="n">
        <v>194.139297485352</v>
      </c>
      <c r="AF39" s="76" t="n">
        <v>213.490036010742</v>
      </c>
      <c r="AG39" s="76" t="n">
        <v>220.769790649414</v>
      </c>
      <c r="AH39" s="76" t="n">
        <v>215.856994628906</v>
      </c>
      <c r="AI39" s="76" t="n">
        <v>206.331604003906</v>
      </c>
      <c r="AJ39" s="76" t="n">
        <v>187.534713745117</v>
      </c>
      <c r="AK39" s="76" t="n">
        <v>192.223663330078</v>
      </c>
      <c r="AL39" s="76" t="n">
        <v>185.789642333984</v>
      </c>
      <c r="AM39" s="76" t="n">
        <v>185.809997558594</v>
      </c>
      <c r="AN39" s="76" t="n">
        <v>199.817031860352</v>
      </c>
      <c r="AO39" s="76" t="n">
        <v>180.133605957031</v>
      </c>
      <c r="AP39" s="76" t="n">
        <v>190.169998168945</v>
      </c>
      <c r="AQ39" s="77" t="n">
        <v>200.218399047852</v>
      </c>
      <c r="AR39" s="77" t="n">
        <v>220.206100463867</v>
      </c>
      <c r="AS39" s="77" t="n">
        <v>229.964584350586</v>
      </c>
      <c r="AT39" s="77" t="n">
        <v>224.761703491211</v>
      </c>
      <c r="AU39" s="77" t="n">
        <v>215.677200317383</v>
      </c>
      <c r="AV39" s="77" t="n">
        <v>195.756118774414</v>
      </c>
      <c r="AW39" s="77" t="n">
        <v>199.863296508789</v>
      </c>
      <c r="AX39" s="77" t="n">
        <v>194.275299072266</v>
      </c>
      <c r="AY39" s="77" t="n">
        <v>186.23860168457</v>
      </c>
      <c r="AZ39" s="77" t="n">
        <v>202.794403076172</v>
      </c>
      <c r="BA39" s="77" t="n">
        <v>183.712997436523</v>
      </c>
      <c r="BB39" s="77" t="n">
        <v>193.923400878906</v>
      </c>
      <c r="BC39" s="77" t="n">
        <v>204.96940612793</v>
      </c>
      <c r="BD39" s="77" t="n">
        <v>225.670593261719</v>
      </c>
      <c r="BE39" s="77" t="n">
        <v>235.641006469727</v>
      </c>
      <c r="BF39" s="77" t="n">
        <v>230.271301269531</v>
      </c>
      <c r="BG39" s="77" t="n">
        <v>220.94580078125</v>
      </c>
      <c r="BH39" s="77" t="n">
        <v>200.613998413086</v>
      </c>
      <c r="BI39" s="77" t="n">
        <v>204.880401611328</v>
      </c>
      <c r="BJ39" s="77" t="n">
        <v>199.204299926758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99" t="s">
        <v>530</v>
      </c>
      <c r="B40" s="99" t="s">
        <v>503</v>
      </c>
      <c r="C40" s="103" t="n">
        <v>207.319076538086</v>
      </c>
      <c r="D40" s="103" t="n">
        <v>222.533203125</v>
      </c>
      <c r="E40" s="76" t="n">
        <v>203.610305786133</v>
      </c>
      <c r="F40" s="76" t="n">
        <v>214.789611816406</v>
      </c>
      <c r="G40" s="76" t="n">
        <v>212.850769042969</v>
      </c>
      <c r="H40" s="76" t="n">
        <v>224.74772644043</v>
      </c>
      <c r="I40" s="76" t="n">
        <v>222.057922363281</v>
      </c>
      <c r="J40" s="76" t="n">
        <v>229.181381225586</v>
      </c>
      <c r="K40" s="76" t="n">
        <v>225.360122680664</v>
      </c>
      <c r="L40" s="76" t="n">
        <v>220.443328857422</v>
      </c>
      <c r="M40" s="76" t="n">
        <v>216.956314086914</v>
      </c>
      <c r="N40" s="76" t="n">
        <v>207.991989135742</v>
      </c>
      <c r="O40" s="76" t="n">
        <v>205.038208007813</v>
      </c>
      <c r="P40" s="76" t="n">
        <v>216.841674804688</v>
      </c>
      <c r="Q40" s="76" t="n">
        <v>212.356384277344</v>
      </c>
      <c r="R40" s="76" t="n">
        <v>220.065078735352</v>
      </c>
      <c r="S40" s="76" t="n">
        <v>223.892532348633</v>
      </c>
      <c r="T40" s="76" t="n">
        <v>229.849746704102</v>
      </c>
      <c r="U40" s="76" t="n">
        <v>225.800521850586</v>
      </c>
      <c r="V40" s="76" t="n">
        <v>228.927932739258</v>
      </c>
      <c r="W40" s="76" t="n">
        <v>227.304840087891</v>
      </c>
      <c r="X40" s="76" t="n">
        <v>219.063446044922</v>
      </c>
      <c r="Y40" s="76" t="n">
        <v>222.882736206055</v>
      </c>
      <c r="Z40" s="76" t="n">
        <v>214.12434387207</v>
      </c>
      <c r="AA40" s="76" t="n">
        <v>212.520614624023</v>
      </c>
      <c r="AB40" s="76" t="n">
        <v>236.00944519043</v>
      </c>
      <c r="AC40" s="76" t="n">
        <v>184.114639282227</v>
      </c>
      <c r="AD40" s="76" t="n">
        <v>226.489395141602</v>
      </c>
      <c r="AE40" s="76" t="n">
        <v>223.012542724609</v>
      </c>
      <c r="AF40" s="76" t="n">
        <v>246.096328735352</v>
      </c>
      <c r="AG40" s="76" t="n">
        <v>242.982025146484</v>
      </c>
      <c r="AH40" s="76" t="n">
        <v>253.643356323242</v>
      </c>
      <c r="AI40" s="76" t="n">
        <v>251.757507324219</v>
      </c>
      <c r="AJ40" s="76" t="n">
        <v>222.149383544922</v>
      </c>
      <c r="AK40" s="76" t="n">
        <v>233.590606689453</v>
      </c>
      <c r="AL40" s="76" t="n">
        <v>226.879623413086</v>
      </c>
      <c r="AM40" s="76" t="n">
        <v>222.540222167969</v>
      </c>
      <c r="AN40" s="76" t="n">
        <v>237.425521850586</v>
      </c>
      <c r="AO40" s="76" t="n">
        <v>192.768493652344</v>
      </c>
      <c r="AP40" s="76" t="n">
        <v>238.598693847656</v>
      </c>
      <c r="AQ40" s="77" t="n">
        <v>250.014907836914</v>
      </c>
      <c r="AR40" s="77" t="n">
        <v>277.009704589844</v>
      </c>
      <c r="AS40" s="77" t="n">
        <v>274.563690185547</v>
      </c>
      <c r="AT40" s="77" t="n">
        <v>284.443695068359</v>
      </c>
      <c r="AU40" s="77" t="n">
        <v>282.870697021484</v>
      </c>
      <c r="AV40" s="77" t="n">
        <v>242.3623046875</v>
      </c>
      <c r="AW40" s="77" t="n">
        <v>246.349899291992</v>
      </c>
      <c r="AX40" s="77" t="n">
        <v>240.026702880859</v>
      </c>
      <c r="AY40" s="77" t="n">
        <v>224.364395141602</v>
      </c>
      <c r="AZ40" s="77" t="n">
        <v>235.661697387695</v>
      </c>
      <c r="BA40" s="77" t="n">
        <v>190.774398803711</v>
      </c>
      <c r="BB40" s="77" t="n">
        <v>236.216293334961</v>
      </c>
      <c r="BC40" s="77" t="n">
        <v>261.130615234375</v>
      </c>
      <c r="BD40" s="77" t="n">
        <v>293.595306396484</v>
      </c>
      <c r="BE40" s="77" t="n">
        <v>290.219604492188</v>
      </c>
      <c r="BF40" s="77" t="n">
        <v>299.596099853516</v>
      </c>
      <c r="BG40" s="77" t="n">
        <v>301.979309082031</v>
      </c>
      <c r="BH40" s="77" t="n">
        <v>252.862396240234</v>
      </c>
      <c r="BI40" s="77" t="n">
        <v>259.658599853516</v>
      </c>
      <c r="BJ40" s="77" t="n">
        <v>260.606689453125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99" t="s">
        <v>531</v>
      </c>
      <c r="B41" s="99" t="s">
        <v>505</v>
      </c>
      <c r="C41" s="103" t="n">
        <v>12.9414443969727</v>
      </c>
      <c r="D41" s="103" t="n">
        <v>13.8911533355713</v>
      </c>
      <c r="E41" s="76" t="n">
        <v>12.7099332809448</v>
      </c>
      <c r="F41" s="76" t="n">
        <v>13.4077768325806</v>
      </c>
      <c r="G41" s="76" t="n">
        <v>13.2867488861084</v>
      </c>
      <c r="H41" s="76" t="n">
        <v>14.0293912887573</v>
      </c>
      <c r="I41" s="76" t="n">
        <v>13.8614845275879</v>
      </c>
      <c r="J41" s="76" t="n">
        <v>14.30615234375</v>
      </c>
      <c r="K41" s="76" t="n">
        <v>14.0676183700562</v>
      </c>
      <c r="L41" s="76" t="n">
        <v>13.7606983184814</v>
      </c>
      <c r="M41" s="76" t="n">
        <v>13.5430278778076</v>
      </c>
      <c r="N41" s="76" t="n">
        <v>12.9834499359131</v>
      </c>
      <c r="O41" s="76" t="n">
        <v>12.8640327453613</v>
      </c>
      <c r="P41" s="76" t="n">
        <v>13.6045780181885</v>
      </c>
      <c r="Q41" s="76" t="n">
        <v>13.3231725692749</v>
      </c>
      <c r="R41" s="76" t="n">
        <v>13.806812286377</v>
      </c>
      <c r="S41" s="76" t="n">
        <v>14.046947479248</v>
      </c>
      <c r="T41" s="76" t="n">
        <v>14.4207019805908</v>
      </c>
      <c r="U41" s="76" t="n">
        <v>14.1666555404663</v>
      </c>
      <c r="V41" s="76" t="n">
        <v>14.3628664016724</v>
      </c>
      <c r="W41" s="76" t="n">
        <v>14.2610349655151</v>
      </c>
      <c r="X41" s="76" t="n">
        <v>13.7439708709717</v>
      </c>
      <c r="Y41" s="76" t="n">
        <v>13.9835929870605</v>
      </c>
      <c r="Z41" s="76" t="n">
        <v>13.4340944290161</v>
      </c>
      <c r="AA41" s="76" t="n">
        <v>13.0907096862793</v>
      </c>
      <c r="AB41" s="76" t="n">
        <v>13.6085710525513</v>
      </c>
      <c r="AC41" s="76" t="n">
        <v>12.8453226089478</v>
      </c>
      <c r="AD41" s="76" t="n">
        <v>13.6740665435791</v>
      </c>
      <c r="AE41" s="76" t="n">
        <v>13.6289033889771</v>
      </c>
      <c r="AF41" s="76" t="n">
        <v>14.1470003128052</v>
      </c>
      <c r="AG41" s="76" t="n">
        <v>14.3851938247681</v>
      </c>
      <c r="AH41" s="76" t="n">
        <v>14.468677520752</v>
      </c>
      <c r="AI41" s="76" t="n">
        <v>14.8708000183105</v>
      </c>
      <c r="AJ41" s="76" t="n">
        <v>14.3315486907959</v>
      </c>
      <c r="AK41" s="76" t="n">
        <v>13.9924669265747</v>
      </c>
      <c r="AL41" s="76" t="n">
        <v>13.7459678649902</v>
      </c>
      <c r="AM41" s="76" t="n">
        <v>13.5012578964233</v>
      </c>
      <c r="AN41" s="76" t="n">
        <v>13.6902227401733</v>
      </c>
      <c r="AO41" s="76" t="n">
        <v>13.5013599395752</v>
      </c>
      <c r="AP41" s="76" t="n">
        <v>13.5349597930908</v>
      </c>
      <c r="AQ41" s="77" t="n">
        <v>14.3308601379395</v>
      </c>
      <c r="AR41" s="77" t="n">
        <v>14.2982501983643</v>
      </c>
      <c r="AS41" s="77" t="n">
        <v>14.4330606460571</v>
      </c>
      <c r="AT41" s="77" t="n">
        <v>14.512619972229</v>
      </c>
      <c r="AU41" s="77" t="n">
        <v>14.7473802566528</v>
      </c>
      <c r="AV41" s="77" t="n">
        <v>14.0801801681519</v>
      </c>
      <c r="AW41" s="77" t="n">
        <v>14.1065587997437</v>
      </c>
      <c r="AX41" s="77" t="n">
        <v>13.9837503433228</v>
      </c>
      <c r="AY41" s="77" t="n">
        <v>13.9473304748535</v>
      </c>
      <c r="AZ41" s="77" t="n">
        <v>13.7815103530884</v>
      </c>
      <c r="BA41" s="77" t="n">
        <v>13.9211397171021</v>
      </c>
      <c r="BB41" s="77" t="n">
        <v>13.629599571228</v>
      </c>
      <c r="BC41" s="77" t="n">
        <v>14.7761602401733</v>
      </c>
      <c r="BD41" s="77" t="n">
        <v>14.5373010635376</v>
      </c>
      <c r="BE41" s="77" t="n">
        <v>14.613109588623</v>
      </c>
      <c r="BF41" s="77" t="n">
        <v>14.6358804702759</v>
      </c>
      <c r="BG41" s="77" t="n">
        <v>14.7648296356201</v>
      </c>
      <c r="BH41" s="77" t="n">
        <v>13.9920492172241</v>
      </c>
      <c r="BI41" s="77" t="n">
        <v>14.1314496994019</v>
      </c>
      <c r="BJ41" s="77" t="n">
        <v>14.0877504348755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99" t="s">
        <v>532</v>
      </c>
      <c r="B42" s="99" t="s">
        <v>507</v>
      </c>
      <c r="C42" s="103" t="n">
        <v>2644.9482421875</v>
      </c>
      <c r="D42" s="103" t="n">
        <v>2839.04809570313</v>
      </c>
      <c r="E42" s="76" t="n">
        <v>2597.63232421875</v>
      </c>
      <c r="F42" s="76" t="n">
        <v>2740.25659179688</v>
      </c>
      <c r="G42" s="76" t="n">
        <v>2715.52099609375</v>
      </c>
      <c r="H42" s="76" t="n">
        <v>2867.30078125</v>
      </c>
      <c r="I42" s="76" t="n">
        <v>2832.984375</v>
      </c>
      <c r="J42" s="76" t="n">
        <v>2923.86474609375</v>
      </c>
      <c r="K42" s="76" t="n">
        <v>2875.11352539063</v>
      </c>
      <c r="L42" s="76" t="n">
        <v>2812.3857421875</v>
      </c>
      <c r="M42" s="76" t="n">
        <v>2767.89892578125</v>
      </c>
      <c r="N42" s="76" t="n">
        <v>2653.53344726563</v>
      </c>
      <c r="O42" s="76" t="n">
        <v>2587.908203125</v>
      </c>
      <c r="P42" s="76" t="n">
        <v>2736.88696289063</v>
      </c>
      <c r="Q42" s="76" t="n">
        <v>2680.27514648438</v>
      </c>
      <c r="R42" s="76" t="n">
        <v>2777.57104492188</v>
      </c>
      <c r="S42" s="76" t="n">
        <v>2825.8798828125</v>
      </c>
      <c r="T42" s="76" t="n">
        <v>2901.0693359375</v>
      </c>
      <c r="U42" s="76" t="n">
        <v>2849.9619140625</v>
      </c>
      <c r="V42" s="76" t="n">
        <v>2889.4345703125</v>
      </c>
      <c r="W42" s="76" t="n">
        <v>2868.94873046875</v>
      </c>
      <c r="X42" s="76" t="n">
        <v>2764.92895507813</v>
      </c>
      <c r="Y42" s="76" t="n">
        <v>2813.13452148438</v>
      </c>
      <c r="Z42" s="76" t="n">
        <v>2702.58959960938</v>
      </c>
      <c r="AA42" s="76" t="n">
        <v>2650.90380859375</v>
      </c>
      <c r="AB42" s="76" t="n">
        <v>2834.185546875</v>
      </c>
      <c r="AC42" s="76" t="n">
        <v>2644.66870117188</v>
      </c>
      <c r="AD42" s="76" t="n">
        <v>2743.41064453125</v>
      </c>
      <c r="AE42" s="76" t="n">
        <v>2768.9951171875</v>
      </c>
      <c r="AF42" s="76" t="n">
        <v>2936.56591796875</v>
      </c>
      <c r="AG42" s="76" t="n">
        <v>2847.42358398438</v>
      </c>
      <c r="AH42" s="76" t="n">
        <v>2919.20336914063</v>
      </c>
      <c r="AI42" s="76" t="n">
        <v>2910.13403320313</v>
      </c>
      <c r="AJ42" s="76" t="n">
        <v>2761.60498046875</v>
      </c>
      <c r="AK42" s="76" t="n">
        <v>2756.60815429688</v>
      </c>
      <c r="AL42" s="76" t="n">
        <v>2679.76391601563</v>
      </c>
      <c r="AM42" s="76" t="n">
        <v>2604.3818359375</v>
      </c>
      <c r="AN42" s="76" t="n">
        <v>2851.19067382813</v>
      </c>
      <c r="AO42" s="76" t="n">
        <v>2663.57104492188</v>
      </c>
      <c r="AP42" s="76" t="n">
        <v>2774.26000976563</v>
      </c>
      <c r="AQ42" s="77" t="n">
        <v>2812.080078125</v>
      </c>
      <c r="AR42" s="77" t="n">
        <v>2961.70532226563</v>
      </c>
      <c r="AS42" s="77" t="n">
        <v>2939.43188476563</v>
      </c>
      <c r="AT42" s="77" t="n">
        <v>3004.35009765625</v>
      </c>
      <c r="AU42" s="77" t="n">
        <v>2988.73291015625</v>
      </c>
      <c r="AV42" s="77" t="n">
        <v>2856.04907226563</v>
      </c>
      <c r="AW42" s="77" t="n">
        <v>2853.49096679688</v>
      </c>
      <c r="AX42" s="77" t="n">
        <v>2790.18603515625</v>
      </c>
      <c r="AY42" s="77" t="n">
        <v>2718.9189453125</v>
      </c>
      <c r="AZ42" s="77" t="n">
        <v>2867.42504882813</v>
      </c>
      <c r="BA42" s="77" t="n">
        <v>2715.52001953125</v>
      </c>
      <c r="BB42" s="77" t="n">
        <v>2817.06494140625</v>
      </c>
      <c r="BC42" s="77" t="n">
        <v>2864.69409179688</v>
      </c>
      <c r="BD42" s="77" t="n">
        <v>2993.59912109375</v>
      </c>
      <c r="BE42" s="77" t="n">
        <v>2986.13208007813</v>
      </c>
      <c r="BF42" s="77" t="n">
        <v>3031.95288085938</v>
      </c>
      <c r="BG42" s="77" t="n">
        <v>3016.02392578125</v>
      </c>
      <c r="BH42" s="77" t="n">
        <v>2894.17895507813</v>
      </c>
      <c r="BI42" s="77" t="n">
        <v>2897.2890625</v>
      </c>
      <c r="BJ42" s="77" t="n">
        <v>2850.82690429688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99"/>
      <c r="B43" s="99"/>
      <c r="C43" s="104"/>
      <c r="D43" s="96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99"/>
      <c r="B44" s="101" t="s">
        <v>533</v>
      </c>
      <c r="C44" s="104"/>
      <c r="D44" s="9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99" t="s">
        <v>534</v>
      </c>
      <c r="B45" s="99" t="s">
        <v>509</v>
      </c>
      <c r="C45" s="103" t="n">
        <v>1.39247334003448</v>
      </c>
      <c r="D45" s="103" t="n">
        <v>1.51881468296051</v>
      </c>
      <c r="E45" s="76" t="n">
        <v>1.24833965301514</v>
      </c>
      <c r="F45" s="76" t="n">
        <v>1.29906129837036</v>
      </c>
      <c r="G45" s="76" t="n">
        <v>1.24231934547424</v>
      </c>
      <c r="H45" s="76" t="n">
        <v>1.32234036922455</v>
      </c>
      <c r="I45" s="76" t="n">
        <v>1.3738374710083</v>
      </c>
      <c r="J45" s="76" t="n">
        <v>1.36333930492401</v>
      </c>
      <c r="K45" s="76" t="n">
        <v>1.37915003299713</v>
      </c>
      <c r="L45" s="76" t="n">
        <v>1.30090391635895</v>
      </c>
      <c r="M45" s="76" t="n">
        <v>1.26325070858002</v>
      </c>
      <c r="N45" s="76" t="n">
        <v>1.22250068187714</v>
      </c>
      <c r="O45" s="76" t="n">
        <v>1.68438673019409</v>
      </c>
      <c r="P45" s="76" t="n">
        <v>1.77243065834045</v>
      </c>
      <c r="Q45" s="76" t="n">
        <v>1.51307618618011</v>
      </c>
      <c r="R45" s="76" t="n">
        <v>1.57090961933136</v>
      </c>
      <c r="S45" s="76" t="n">
        <v>1.50619256496429</v>
      </c>
      <c r="T45" s="76" t="n">
        <v>1.5988986492157</v>
      </c>
      <c r="U45" s="76" t="n">
        <v>1.65495193004608</v>
      </c>
      <c r="V45" s="76" t="n">
        <v>1.64133810997009</v>
      </c>
      <c r="W45" s="76" t="n">
        <v>1.69929504394531</v>
      </c>
      <c r="X45" s="76" t="n">
        <v>1.60590612888336</v>
      </c>
      <c r="Y45" s="76" t="n">
        <v>1.57681930065155</v>
      </c>
      <c r="Z45" s="76" t="n">
        <v>1.73795449733734</v>
      </c>
      <c r="AA45" s="76" t="n">
        <v>2.12938714027405</v>
      </c>
      <c r="AB45" s="76" t="n">
        <v>2.01735711097717</v>
      </c>
      <c r="AC45" s="76" t="n">
        <v>1.97200000286102</v>
      </c>
      <c r="AD45" s="76" t="n">
        <v>1.63546669483185</v>
      </c>
      <c r="AE45" s="76" t="n">
        <v>1.4953225851059</v>
      </c>
      <c r="AF45" s="76" t="n">
        <v>1.96763336658478</v>
      </c>
      <c r="AG45" s="76" t="n">
        <v>1.76306450366974</v>
      </c>
      <c r="AH45" s="76" t="n">
        <v>1.82977414131165</v>
      </c>
      <c r="AI45" s="76" t="n">
        <v>1.72566664218903</v>
      </c>
      <c r="AJ45" s="76" t="n">
        <v>1.49429035186768</v>
      </c>
      <c r="AK45" s="76" t="n">
        <v>1.54480004310608</v>
      </c>
      <c r="AL45" s="76" t="n">
        <v>1.82167744636536</v>
      </c>
      <c r="AM45" s="76" t="n">
        <v>1.75190317630768</v>
      </c>
      <c r="AN45" s="76" t="n">
        <v>1.92455875873566</v>
      </c>
      <c r="AO45" s="76" t="n">
        <v>2.02817273139954</v>
      </c>
      <c r="AP45" s="76" t="n">
        <v>1.65807664394379</v>
      </c>
      <c r="AQ45" s="77" t="n">
        <v>1.51443696022034</v>
      </c>
      <c r="AR45" s="77" t="n">
        <v>1.98924601078033</v>
      </c>
      <c r="AS45" s="77" t="n">
        <v>1.7557510137558</v>
      </c>
      <c r="AT45" s="77" t="n">
        <v>1.81284201145172</v>
      </c>
      <c r="AU45" s="77" t="n">
        <v>1.69161999225616</v>
      </c>
      <c r="AV45" s="77" t="n">
        <v>1.45520901679993</v>
      </c>
      <c r="AW45" s="77" t="n">
        <v>1.51176297664642</v>
      </c>
      <c r="AX45" s="77" t="n">
        <v>1.7885559797287</v>
      </c>
      <c r="AY45" s="77" t="n">
        <v>1.70904397964478</v>
      </c>
      <c r="AZ45" s="77" t="n">
        <v>1.90958499908447</v>
      </c>
      <c r="BA45" s="77" t="n">
        <v>2.01968502998352</v>
      </c>
      <c r="BB45" s="77" t="n">
        <v>1.64419996738434</v>
      </c>
      <c r="BC45" s="77" t="n">
        <v>1.49751996994019</v>
      </c>
      <c r="BD45" s="77" t="n">
        <v>1.96932709217072</v>
      </c>
      <c r="BE45" s="77" t="n">
        <v>1.73237001895905</v>
      </c>
      <c r="BF45" s="77" t="n">
        <v>1.78812205791473</v>
      </c>
      <c r="BG45" s="77" t="n">
        <v>1.66625201702118</v>
      </c>
      <c r="BH45" s="77" t="n">
        <v>1.43056404590607</v>
      </c>
      <c r="BI45" s="77" t="n">
        <v>1.48832094669342</v>
      </c>
      <c r="BJ45" s="77" t="n">
        <v>1.76591289043427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99" t="s">
        <v>535</v>
      </c>
      <c r="B46" s="99" t="s">
        <v>511</v>
      </c>
      <c r="C46" s="103" t="n">
        <v>10.3604431152344</v>
      </c>
      <c r="D46" s="103" t="n">
        <v>11.300461769104</v>
      </c>
      <c r="E46" s="76" t="n">
        <v>9.2880449295044</v>
      </c>
      <c r="F46" s="76" t="n">
        <v>9.66542911529541</v>
      </c>
      <c r="G46" s="76" t="n">
        <v>9.24325084686279</v>
      </c>
      <c r="H46" s="76" t="n">
        <v>9.83863258361816</v>
      </c>
      <c r="I46" s="76" t="n">
        <v>10.2217855453491</v>
      </c>
      <c r="J46" s="76" t="n">
        <v>10.1436796188355</v>
      </c>
      <c r="K46" s="76" t="n">
        <v>10.2613134384155</v>
      </c>
      <c r="L46" s="76" t="n">
        <v>9.67913913726807</v>
      </c>
      <c r="M46" s="76" t="n">
        <v>9.39898586273193</v>
      </c>
      <c r="N46" s="76" t="n">
        <v>9.09579277038574</v>
      </c>
      <c r="O46" s="76" t="n">
        <v>10.6276416778564</v>
      </c>
      <c r="P46" s="76" t="n">
        <v>11.1831550598145</v>
      </c>
      <c r="Q46" s="76" t="n">
        <v>9.54675674438477</v>
      </c>
      <c r="R46" s="76" t="n">
        <v>9.91165733337402</v>
      </c>
      <c r="S46" s="76" t="n">
        <v>9.50332450866699</v>
      </c>
      <c r="T46" s="76" t="n">
        <v>10.0882539749146</v>
      </c>
      <c r="U46" s="76" t="n">
        <v>10.4419202804565</v>
      </c>
      <c r="V46" s="76" t="n">
        <v>10.3560247421265</v>
      </c>
      <c r="W46" s="76" t="n">
        <v>10.7217035293579</v>
      </c>
      <c r="X46" s="76" t="n">
        <v>10.1324682235718</v>
      </c>
      <c r="Y46" s="76" t="n">
        <v>9.94894313812256</v>
      </c>
      <c r="Z46" s="76" t="n">
        <v>10.9656276702881</v>
      </c>
      <c r="AA46" s="76" t="n">
        <v>-105.08129119873</v>
      </c>
      <c r="AB46" s="76" t="n">
        <v>14.7068929672241</v>
      </c>
      <c r="AC46" s="76" t="n">
        <v>12.4826774597168</v>
      </c>
      <c r="AD46" s="76" t="n">
        <v>12.002233505249</v>
      </c>
      <c r="AE46" s="76" t="n">
        <v>11.3107099533081</v>
      </c>
      <c r="AF46" s="76" t="n">
        <v>12.6191663742065</v>
      </c>
      <c r="AG46" s="76" t="n">
        <v>13.1316452026367</v>
      </c>
      <c r="AH46" s="76" t="n">
        <v>13.0080318450928</v>
      </c>
      <c r="AI46" s="76" t="n">
        <v>13.5102663040161</v>
      </c>
      <c r="AJ46" s="76" t="n">
        <v>12.7163534164429</v>
      </c>
      <c r="AK46" s="76" t="n">
        <v>12.7449998855591</v>
      </c>
      <c r="AL46" s="76" t="n">
        <v>13.087064743042</v>
      </c>
      <c r="AM46" s="76" t="n">
        <v>13.3569355010986</v>
      </c>
      <c r="AN46" s="76" t="n">
        <v>14.0303754806519</v>
      </c>
      <c r="AO46" s="76" t="n">
        <v>24.3791923522949</v>
      </c>
      <c r="AP46" s="76" t="n">
        <v>24.6454639434814</v>
      </c>
      <c r="AQ46" s="77" t="n">
        <v>24.8333301544189</v>
      </c>
      <c r="AR46" s="77" t="n">
        <v>27.1180591583252</v>
      </c>
      <c r="AS46" s="77" t="n">
        <v>28.6278591156006</v>
      </c>
      <c r="AT46" s="77" t="n">
        <v>29.571460723877</v>
      </c>
      <c r="AU46" s="77" t="n">
        <v>31.2329807281494</v>
      </c>
      <c r="AV46" s="77" t="n">
        <v>31.6835803985596</v>
      </c>
      <c r="AW46" s="77" t="n">
        <v>33.0774993896484</v>
      </c>
      <c r="AX46" s="77" t="n">
        <v>34.8809394836426</v>
      </c>
      <c r="AY46" s="77" t="n">
        <v>36.7901802062988</v>
      </c>
      <c r="AZ46" s="77" t="n">
        <v>29.5465393066406</v>
      </c>
      <c r="BA46" s="77" t="n">
        <v>41.2447395324707</v>
      </c>
      <c r="BB46" s="77" t="n">
        <v>41.9250984191895</v>
      </c>
      <c r="BC46" s="77" t="n">
        <v>42.4993324279785</v>
      </c>
      <c r="BD46" s="77" t="n">
        <v>45.1293411254883</v>
      </c>
      <c r="BE46" s="77" t="n">
        <v>46.9318504333496</v>
      </c>
      <c r="BF46" s="77" t="n">
        <v>48.1094284057617</v>
      </c>
      <c r="BG46" s="77" t="n">
        <v>49.935489654541</v>
      </c>
      <c r="BH46" s="77" t="n">
        <v>50.4677391052246</v>
      </c>
      <c r="BI46" s="77" t="n">
        <v>51.8464088439941</v>
      </c>
      <c r="BJ46" s="77" t="n">
        <v>53.5195503234863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99" t="s">
        <v>536</v>
      </c>
      <c r="B47" s="99" t="s">
        <v>513</v>
      </c>
      <c r="C47" s="103" t="n">
        <v>1.46258342266083</v>
      </c>
      <c r="D47" s="103" t="n">
        <v>1.59528613090515</v>
      </c>
      <c r="E47" s="76" t="n">
        <v>1.31119322776794</v>
      </c>
      <c r="F47" s="76" t="n">
        <v>1.36446869373322</v>
      </c>
      <c r="G47" s="76" t="n">
        <v>1.3048700094223</v>
      </c>
      <c r="H47" s="76" t="n">
        <v>1.38891994953156</v>
      </c>
      <c r="I47" s="76" t="n">
        <v>1.44300937652588</v>
      </c>
      <c r="J47" s="76" t="n">
        <v>1.43198323249817</v>
      </c>
      <c r="K47" s="76" t="n">
        <v>1.44858932495117</v>
      </c>
      <c r="L47" s="76" t="n">
        <v>1.36640381813049</v>
      </c>
      <c r="M47" s="76" t="n">
        <v>1.32685494422913</v>
      </c>
      <c r="N47" s="76" t="n">
        <v>1.28405320644379</v>
      </c>
      <c r="O47" s="76" t="n">
        <v>1.4514787197113</v>
      </c>
      <c r="P47" s="76" t="n">
        <v>1.527348279953</v>
      </c>
      <c r="Q47" s="76" t="n">
        <v>1.30385613441467</v>
      </c>
      <c r="R47" s="76" t="n">
        <v>1.35369265079498</v>
      </c>
      <c r="S47" s="76" t="n">
        <v>1.29792451858521</v>
      </c>
      <c r="T47" s="76" t="n">
        <v>1.37781167030334</v>
      </c>
      <c r="U47" s="76" t="n">
        <v>1.42611384391785</v>
      </c>
      <c r="V47" s="76" t="n">
        <v>1.41438257694244</v>
      </c>
      <c r="W47" s="76" t="n">
        <v>1.46432530879974</v>
      </c>
      <c r="X47" s="76" t="n">
        <v>1.38384997844696</v>
      </c>
      <c r="Y47" s="76" t="n">
        <v>1.35878503322601</v>
      </c>
      <c r="Z47" s="76" t="n">
        <v>1.49763929843903</v>
      </c>
      <c r="AA47" s="76" t="n">
        <v>2.48212909698486</v>
      </c>
      <c r="AB47" s="76" t="n">
        <v>2.10817861557007</v>
      </c>
      <c r="AC47" s="76" t="n">
        <v>1.14458060264587</v>
      </c>
      <c r="AD47" s="76" t="n">
        <v>1.65463328361511</v>
      </c>
      <c r="AE47" s="76" t="n">
        <v>1.23632252216339</v>
      </c>
      <c r="AF47" s="76" t="n">
        <v>1.55229997634888</v>
      </c>
      <c r="AG47" s="76" t="n">
        <v>0.671903252601624</v>
      </c>
      <c r="AH47" s="76" t="n">
        <v>2.31429028511047</v>
      </c>
      <c r="AI47" s="76" t="n">
        <v>1.57266664505005</v>
      </c>
      <c r="AJ47" s="76" t="n">
        <v>1.57693552970886</v>
      </c>
      <c r="AK47" s="76" t="n">
        <v>1.51919996738434</v>
      </c>
      <c r="AL47" s="76" t="n">
        <v>1.89335489273071</v>
      </c>
      <c r="AM47" s="76" t="n">
        <v>2.03922581672668</v>
      </c>
      <c r="AN47" s="76" t="n">
        <v>2.01120233535767</v>
      </c>
      <c r="AO47" s="76" t="n">
        <v>1.20440781116486</v>
      </c>
      <c r="AP47" s="76" t="n">
        <v>1.73271906375885</v>
      </c>
      <c r="AQ47" s="77" t="n">
        <v>1.29583704471588</v>
      </c>
      <c r="AR47" s="77" t="n">
        <v>1.62190794944763</v>
      </c>
      <c r="AS47" s="77" t="n">
        <v>0.732770681381226</v>
      </c>
      <c r="AT47" s="77" t="n">
        <v>2.44308066368103</v>
      </c>
      <c r="AU47" s="77" t="n">
        <v>1.63719797134399</v>
      </c>
      <c r="AV47" s="77" t="n">
        <v>1.63781595230103</v>
      </c>
      <c r="AW47" s="77" t="n">
        <v>1.56906294822693</v>
      </c>
      <c r="AX47" s="77" t="n">
        <v>1.93400502204895</v>
      </c>
      <c r="AY47" s="77" t="n">
        <v>2.05028700828552</v>
      </c>
      <c r="AZ47" s="77" t="n">
        <v>2.06009411811829</v>
      </c>
      <c r="BA47" s="77" t="n">
        <v>1.2654550075531</v>
      </c>
      <c r="BB47" s="77" t="n">
        <v>1.79386794567108</v>
      </c>
      <c r="BC47" s="77" t="n">
        <v>1.35557496547699</v>
      </c>
      <c r="BD47" s="77" t="n">
        <v>1.68166399002075</v>
      </c>
      <c r="BE47" s="77" t="n">
        <v>0.791706323623657</v>
      </c>
      <c r="BF47" s="77" t="n">
        <v>2.50185608863831</v>
      </c>
      <c r="BG47" s="77" t="n">
        <v>1.69013798236847</v>
      </c>
      <c r="BH47" s="77" t="n">
        <v>1.68979001045227</v>
      </c>
      <c r="BI47" s="77" t="n">
        <v>1.62029504776001</v>
      </c>
      <c r="BJ47" s="77" t="n">
        <v>1.98535096645355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99" t="s">
        <v>537</v>
      </c>
      <c r="B48" s="99" t="s">
        <v>493</v>
      </c>
      <c r="C48" s="103" t="n">
        <v>0</v>
      </c>
      <c r="D48" s="103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.0583032257854939</v>
      </c>
      <c r="P48" s="76" t="n">
        <v>0.0613506883382797</v>
      </c>
      <c r="Q48" s="76" t="n">
        <v>0.0523735471069813</v>
      </c>
      <c r="R48" s="76" t="n">
        <v>0.0543753318488598</v>
      </c>
      <c r="S48" s="76" t="n">
        <v>0.0521351620554924</v>
      </c>
      <c r="T48" s="76" t="n">
        <v>0.0553440004587173</v>
      </c>
      <c r="U48" s="76" t="n">
        <v>0.0572845153510571</v>
      </c>
      <c r="V48" s="76" t="n">
        <v>0.0568132251501083</v>
      </c>
      <c r="W48" s="76" t="n">
        <v>0.0588193349540234</v>
      </c>
      <c r="X48" s="76" t="n">
        <v>0.0555867739021778</v>
      </c>
      <c r="Y48" s="76" t="n">
        <v>0.0545799992978573</v>
      </c>
      <c r="Z48" s="76" t="n">
        <v>0.0601574182510376</v>
      </c>
      <c r="AA48" s="76" t="n">
        <v>0.119645163416862</v>
      </c>
      <c r="AB48" s="76" t="n">
        <v>0.144678577780724</v>
      </c>
      <c r="AC48" s="76" t="n">
        <v>0.106032259762287</v>
      </c>
      <c r="AD48" s="76" t="n">
        <v>0.14583332836628</v>
      </c>
      <c r="AE48" s="76" t="n">
        <v>0.111967742443085</v>
      </c>
      <c r="AF48" s="76" t="n">
        <v>0.115333333611488</v>
      </c>
      <c r="AG48" s="76" t="n">
        <v>0.113258063793182</v>
      </c>
      <c r="AH48" s="76" t="n">
        <v>0.118741936981678</v>
      </c>
      <c r="AI48" s="76" t="n">
        <v>0.115133330225945</v>
      </c>
      <c r="AJ48" s="76" t="n">
        <v>0.116483874619007</v>
      </c>
      <c r="AK48" s="76" t="n">
        <v>0.116366669535637</v>
      </c>
      <c r="AL48" s="76" t="n">
        <v>0.131806448101997</v>
      </c>
      <c r="AM48" s="76" t="n">
        <v>0.133741930127144</v>
      </c>
      <c r="AN48" s="76" t="n">
        <v>0.138023361563683</v>
      </c>
      <c r="AO48" s="76" t="n">
        <v>0.159443020820618</v>
      </c>
      <c r="AP48" s="76" t="n">
        <v>0.199223443865776</v>
      </c>
      <c r="AQ48" s="77" t="n">
        <v>0.162185505032539</v>
      </c>
      <c r="AR48" s="77" t="n">
        <v>0.164749905467033</v>
      </c>
      <c r="AS48" s="77" t="n">
        <v>0.161793604493141</v>
      </c>
      <c r="AT48" s="77" t="n">
        <v>0.166657596826553</v>
      </c>
      <c r="AU48" s="77" t="n">
        <v>0.161881193518639</v>
      </c>
      <c r="AV48" s="77" t="n">
        <v>0.162434592843056</v>
      </c>
      <c r="AW48" s="77" t="n">
        <v>0.161071911454201</v>
      </c>
      <c r="AX48" s="77" t="n">
        <v>0.175088196992874</v>
      </c>
      <c r="AY48" s="77" t="n">
        <v>0.174659699201584</v>
      </c>
      <c r="AZ48" s="77" t="n">
        <v>0.181176200509071</v>
      </c>
      <c r="BA48" s="77" t="n">
        <v>0.206746593117714</v>
      </c>
      <c r="BB48" s="77" t="n">
        <v>0.246018007397652</v>
      </c>
      <c r="BC48" s="77" t="n">
        <v>0.208430498838425</v>
      </c>
      <c r="BD48" s="77" t="n">
        <v>0.210663795471191</v>
      </c>
      <c r="BE48" s="77" t="n">
        <v>0.207415595650673</v>
      </c>
      <c r="BF48" s="77" t="n">
        <v>0.212036803364754</v>
      </c>
      <c r="BG48" s="77" t="n">
        <v>0.20704910159111</v>
      </c>
      <c r="BH48" s="77" t="n">
        <v>0.207470804452896</v>
      </c>
      <c r="BI48" s="77" t="n">
        <v>0.206031799316406</v>
      </c>
      <c r="BJ48" s="77" t="n">
        <v>0.220069393515587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99" t="s">
        <v>538</v>
      </c>
      <c r="B49" s="99" t="s">
        <v>495</v>
      </c>
      <c r="C49" s="103" t="n">
        <v>3.44192934036255</v>
      </c>
      <c r="D49" s="103" t="n">
        <v>3.75422096252441</v>
      </c>
      <c r="E49" s="76" t="n">
        <v>3.08565878868103</v>
      </c>
      <c r="F49" s="76" t="n">
        <v>3.21103262901306</v>
      </c>
      <c r="G49" s="76" t="n">
        <v>3.07077741622925</v>
      </c>
      <c r="H49" s="76" t="n">
        <v>3.26857423782349</v>
      </c>
      <c r="I49" s="76" t="n">
        <v>3.39586448669434</v>
      </c>
      <c r="J49" s="76" t="n">
        <v>3.3699164390564</v>
      </c>
      <c r="K49" s="76" t="n">
        <v>3.40899658203125</v>
      </c>
      <c r="L49" s="76" t="n">
        <v>3.21558737754822</v>
      </c>
      <c r="M49" s="76" t="n">
        <v>3.12251567840576</v>
      </c>
      <c r="N49" s="76" t="n">
        <v>3.02178931236267</v>
      </c>
      <c r="O49" s="76" t="n">
        <v>3.47272515296936</v>
      </c>
      <c r="P49" s="76" t="n">
        <v>3.65424752235413</v>
      </c>
      <c r="Q49" s="76" t="n">
        <v>3.11953234672546</v>
      </c>
      <c r="R49" s="76" t="n">
        <v>3.23876738548279</v>
      </c>
      <c r="S49" s="76" t="n">
        <v>3.10533928871155</v>
      </c>
      <c r="T49" s="76" t="n">
        <v>3.29647302627563</v>
      </c>
      <c r="U49" s="76" t="n">
        <v>3.41203880310059</v>
      </c>
      <c r="V49" s="76" t="n">
        <v>3.38397073745728</v>
      </c>
      <c r="W49" s="76" t="n">
        <v>3.5034613609314</v>
      </c>
      <c r="X49" s="76" t="n">
        <v>3.31092071533203</v>
      </c>
      <c r="Y49" s="76" t="n">
        <v>3.25095200538635</v>
      </c>
      <c r="Z49" s="76" t="n">
        <v>3.58316707611084</v>
      </c>
      <c r="AA49" s="76" t="n">
        <v>3.51829028129578</v>
      </c>
      <c r="AB49" s="76" t="n">
        <v>3.65521430969238</v>
      </c>
      <c r="AC49" s="76" t="n">
        <v>3.65270972251892</v>
      </c>
      <c r="AD49" s="76" t="n">
        <v>3.35693335533142</v>
      </c>
      <c r="AE49" s="76" t="n">
        <v>3.13961291313171</v>
      </c>
      <c r="AF49" s="76" t="n">
        <v>3.59800004959106</v>
      </c>
      <c r="AG49" s="76" t="n">
        <v>3.54303216934204</v>
      </c>
      <c r="AH49" s="76" t="n">
        <v>3.53999996185303</v>
      </c>
      <c r="AI49" s="76" t="n">
        <v>3.46166658401489</v>
      </c>
      <c r="AJ49" s="76" t="n">
        <v>3.21206450462341</v>
      </c>
      <c r="AK49" s="76" t="n">
        <v>3.02856659889221</v>
      </c>
      <c r="AL49" s="76" t="n">
        <v>3.88745164871216</v>
      </c>
      <c r="AM49" s="76" t="n">
        <v>3.32767748832703</v>
      </c>
      <c r="AN49" s="76" t="n">
        <v>3.48707437515259</v>
      </c>
      <c r="AO49" s="76" t="n">
        <v>3.72409820556641</v>
      </c>
      <c r="AP49" s="76" t="n">
        <v>3.38983941078186</v>
      </c>
      <c r="AQ49" s="77" t="n">
        <v>3.16541409492493</v>
      </c>
      <c r="AR49" s="77" t="n">
        <v>3.62309503555298</v>
      </c>
      <c r="AS49" s="77" t="n">
        <v>3.54509091377258</v>
      </c>
      <c r="AT49" s="77" t="n">
        <v>3.53131508827209</v>
      </c>
      <c r="AU49" s="77" t="n">
        <v>3.43925499916077</v>
      </c>
      <c r="AV49" s="77" t="n">
        <v>3.19126796722412</v>
      </c>
      <c r="AW49" s="77" t="n">
        <v>3.01427507400513</v>
      </c>
      <c r="AX49" s="77" t="n">
        <v>3.89050102233887</v>
      </c>
      <c r="AY49" s="77" t="n">
        <v>3.30562400817871</v>
      </c>
      <c r="AZ49" s="77" t="n">
        <v>3.47906804084778</v>
      </c>
      <c r="BA49" s="77" t="n">
        <v>3.72943592071533</v>
      </c>
      <c r="BB49" s="77" t="n">
        <v>3.38967299461365</v>
      </c>
      <c r="BC49" s="77" t="n">
        <v>3.16249203681946</v>
      </c>
      <c r="BD49" s="77" t="n">
        <v>3.61777901649475</v>
      </c>
      <c r="BE49" s="77" t="n">
        <v>3.53724098205566</v>
      </c>
      <c r="BF49" s="77" t="n">
        <v>3.52263903617859</v>
      </c>
      <c r="BG49" s="77" t="n">
        <v>3.43057990074158</v>
      </c>
      <c r="BH49" s="77" t="n">
        <v>3.18373799324036</v>
      </c>
      <c r="BI49" s="77" t="n">
        <v>3.00784993171692</v>
      </c>
      <c r="BJ49" s="77" t="n">
        <v>3.88473200798035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99" t="s">
        <v>539</v>
      </c>
      <c r="B50" s="99" t="s">
        <v>497</v>
      </c>
      <c r="C50" s="103" t="n">
        <v>0</v>
      </c>
      <c r="D50" s="103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.00293129030615091</v>
      </c>
      <c r="P50" s="76" t="n">
        <v>0.00308448285795748</v>
      </c>
      <c r="Q50" s="76" t="n">
        <v>0.00263322587125003</v>
      </c>
      <c r="R50" s="76" t="n">
        <v>0.00273400009609759</v>
      </c>
      <c r="S50" s="76" t="n">
        <v>0.00262129027396441</v>
      </c>
      <c r="T50" s="76" t="n">
        <v>0.00278266659006476</v>
      </c>
      <c r="U50" s="76" t="n">
        <v>0.00288032251410186</v>
      </c>
      <c r="V50" s="76" t="n">
        <v>0.00285645155236125</v>
      </c>
      <c r="W50" s="76" t="n">
        <v>0.00295733334496617</v>
      </c>
      <c r="X50" s="76" t="n">
        <v>0.00279483874328434</v>
      </c>
      <c r="Y50" s="76" t="n">
        <v>0.00274433335289359</v>
      </c>
      <c r="Z50" s="76" t="n">
        <v>0.00302451616153121</v>
      </c>
      <c r="AA50" s="76" t="n">
        <v>0.00348387099802494</v>
      </c>
      <c r="AB50" s="76" t="n">
        <v>0.00353571423329413</v>
      </c>
      <c r="AC50" s="76" t="n">
        <v>0.0030645162332803</v>
      </c>
      <c r="AD50" s="76" t="n">
        <v>0.00410000002011657</v>
      </c>
      <c r="AE50" s="76" t="n">
        <v>0.00267741945572197</v>
      </c>
      <c r="AF50" s="76" t="n">
        <v>0.0044999998062849</v>
      </c>
      <c r="AG50" s="76" t="n">
        <v>0.00241935485973954</v>
      </c>
      <c r="AH50" s="76" t="n">
        <v>0.00303225801326334</v>
      </c>
      <c r="AI50" s="76" t="n">
        <v>0.00340000004507601</v>
      </c>
      <c r="AJ50" s="76" t="n">
        <v>0.00309677422046661</v>
      </c>
      <c r="AK50" s="76" t="n">
        <v>0.00403333315625787</v>
      </c>
      <c r="AL50" s="76" t="n">
        <v>0.00377419358119369</v>
      </c>
      <c r="AM50" s="76" t="n">
        <v>0.00477419374510646</v>
      </c>
      <c r="AN50" s="76" t="n">
        <v>0.00337307131849229</v>
      </c>
      <c r="AO50" s="76" t="n">
        <v>0.00366422859951854</v>
      </c>
      <c r="AP50" s="76" t="n">
        <v>0.00471374811604619</v>
      </c>
      <c r="AQ50" s="77" t="n">
        <v>0.00322847999632359</v>
      </c>
      <c r="AR50" s="77" t="n">
        <v>0.00509230000898242</v>
      </c>
      <c r="AS50" s="77" t="n">
        <v>0.00291790999472141</v>
      </c>
      <c r="AT50" s="77" t="n">
        <v>0.00361076998524368</v>
      </c>
      <c r="AU50" s="77" t="n">
        <v>0.00401207013055682</v>
      </c>
      <c r="AV50" s="77" t="n">
        <v>0.00372295989654958</v>
      </c>
      <c r="AW50" s="77" t="n">
        <v>0.00468653999269009</v>
      </c>
      <c r="AX50" s="77" t="n">
        <v>0.00437441980466247</v>
      </c>
      <c r="AY50" s="77" t="n">
        <v>0.00536197004839778</v>
      </c>
      <c r="AZ50" s="77" t="n">
        <v>0.00390230002813041</v>
      </c>
      <c r="BA50" s="77" t="n">
        <v>0.00425110990181565</v>
      </c>
      <c r="BB50" s="77" t="n">
        <v>0.00529955979436636</v>
      </c>
      <c r="BC50" s="77" t="n">
        <v>0.00381196010857821</v>
      </c>
      <c r="BD50" s="77" t="n">
        <v>0.00567848980426788</v>
      </c>
      <c r="BE50" s="77" t="n">
        <v>0.00350358011201024</v>
      </c>
      <c r="BF50" s="77" t="n">
        <v>0.00420370977371931</v>
      </c>
      <c r="BG50" s="77" t="n">
        <v>0.00460621016100049</v>
      </c>
      <c r="BH50" s="77" t="n">
        <v>0.00431561004370451</v>
      </c>
      <c r="BI50" s="77" t="n">
        <v>0.00527638988569379</v>
      </c>
      <c r="BJ50" s="77" t="n">
        <v>0.00495899002999067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99" t="s">
        <v>540</v>
      </c>
      <c r="B51" s="99" t="s">
        <v>499</v>
      </c>
      <c r="C51" s="103" t="n">
        <v>0.267167747020721</v>
      </c>
      <c r="D51" s="103" t="n">
        <v>0.291408210992813</v>
      </c>
      <c r="E51" s="76" t="n">
        <v>0.239513218402863</v>
      </c>
      <c r="F51" s="76" t="n">
        <v>0.249245330691338</v>
      </c>
      <c r="G51" s="76" t="n">
        <v>0.238358393311501</v>
      </c>
      <c r="H51" s="76" t="n">
        <v>0.253711670637131</v>
      </c>
      <c r="I51" s="76" t="n">
        <v>0.263592272996902</v>
      </c>
      <c r="J51" s="76" t="n">
        <v>0.261578053236008</v>
      </c>
      <c r="K51" s="76" t="n">
        <v>0.264611333608627</v>
      </c>
      <c r="L51" s="76" t="n">
        <v>0.24959871172905</v>
      </c>
      <c r="M51" s="76" t="n">
        <v>0.242374330759048</v>
      </c>
      <c r="N51" s="76" t="n">
        <v>0.234555810689926</v>
      </c>
      <c r="O51" s="76" t="n">
        <v>0.274500966072083</v>
      </c>
      <c r="P51" s="76" t="n">
        <v>0.288849651813507</v>
      </c>
      <c r="Q51" s="76" t="n">
        <v>0.24658291041851</v>
      </c>
      <c r="R51" s="76" t="n">
        <v>0.256007999181747</v>
      </c>
      <c r="S51" s="76" t="n">
        <v>0.245461285114288</v>
      </c>
      <c r="T51" s="76" t="n">
        <v>0.260569334030151</v>
      </c>
      <c r="U51" s="76" t="n">
        <v>0.269704192876816</v>
      </c>
      <c r="V51" s="76" t="n">
        <v>0.267485469579697</v>
      </c>
      <c r="W51" s="76" t="n">
        <v>0.276930660009384</v>
      </c>
      <c r="X51" s="76" t="n">
        <v>0.261711627244949</v>
      </c>
      <c r="Y51" s="76" t="n">
        <v>0.256971001625061</v>
      </c>
      <c r="Z51" s="76" t="n">
        <v>0.283231288194656</v>
      </c>
      <c r="AA51" s="76" t="n">
        <v>0.439838707447052</v>
      </c>
      <c r="AB51" s="76" t="n">
        <v>0.407107144594193</v>
      </c>
      <c r="AC51" s="76" t="n">
        <v>0.193580642342567</v>
      </c>
      <c r="AD51" s="76" t="n">
        <v>0.201733335852623</v>
      </c>
      <c r="AE51" s="76" t="n">
        <v>0.195258066058159</v>
      </c>
      <c r="AF51" s="76" t="n">
        <v>0.209233328700066</v>
      </c>
      <c r="AG51" s="76" t="n">
        <v>0.186096772551537</v>
      </c>
      <c r="AH51" s="76" t="n">
        <v>0.215096771717072</v>
      </c>
      <c r="AI51" s="76" t="n">
        <v>0.201266661286354</v>
      </c>
      <c r="AJ51" s="76" t="n">
        <v>0.164258062839508</v>
      </c>
      <c r="AK51" s="76" t="n">
        <v>0.158033326268196</v>
      </c>
      <c r="AL51" s="76" t="n">
        <v>0.156838715076447</v>
      </c>
      <c r="AM51" s="76" t="n">
        <v>0.156258061528206</v>
      </c>
      <c r="AN51" s="76" t="n">
        <v>0.388380199670792</v>
      </c>
      <c r="AO51" s="76" t="n">
        <v>0.106450006365776</v>
      </c>
      <c r="AP51" s="76" t="n">
        <v>0.111758664250374</v>
      </c>
      <c r="AQ51" s="77" t="n">
        <v>0.1023083999753</v>
      </c>
      <c r="AR51" s="77" t="n">
        <v>0.112721510231495</v>
      </c>
      <c r="AS51" s="77" t="n">
        <v>0.085820198059082</v>
      </c>
      <c r="AT51" s="77" t="n">
        <v>0.113431200385094</v>
      </c>
      <c r="AU51" s="77" t="n">
        <v>0.0954945981502533</v>
      </c>
      <c r="AV51" s="77" t="n">
        <v>0.055977001786232</v>
      </c>
      <c r="AW51" s="77" t="n">
        <v>0.0488499999046326</v>
      </c>
      <c r="AX51" s="77" t="n">
        <v>0.0468016006052494</v>
      </c>
      <c r="AY51" s="77" t="n">
        <v>0.0475839003920555</v>
      </c>
      <c r="AZ51" s="77" t="n">
        <v>0.294281631708145</v>
      </c>
      <c r="BA51" s="77" t="n">
        <v>0.00607040012255311</v>
      </c>
      <c r="BB51" s="77" t="n">
        <v>0.0102749997749925</v>
      </c>
      <c r="BC51" s="77" t="n">
        <v>-0.000134380999952555</v>
      </c>
      <c r="BD51" s="77" t="n">
        <v>0.00948758982121944</v>
      </c>
      <c r="BE51" s="77" t="n">
        <v>-0.0179737992584705</v>
      </c>
      <c r="BF51" s="77" t="n">
        <v>0.00934399012476206</v>
      </c>
      <c r="BG51" s="77" t="n">
        <v>-0.0087943198159337</v>
      </c>
      <c r="BH51" s="77" t="n">
        <v>-0.0481882989406586</v>
      </c>
      <c r="BI51" s="77" t="n">
        <v>-0.0549723990261555</v>
      </c>
      <c r="BJ51" s="77" t="n">
        <v>-0.0565740987658501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99" t="s">
        <v>541</v>
      </c>
      <c r="B52" s="99" t="s">
        <v>501</v>
      </c>
      <c r="C52" s="103" t="n">
        <v>0.178660646080971</v>
      </c>
      <c r="D52" s="103" t="n">
        <v>0.194870710372925</v>
      </c>
      <c r="E52" s="76" t="n">
        <v>0.160167425870895</v>
      </c>
      <c r="F52" s="76" t="n">
        <v>0.166675329208374</v>
      </c>
      <c r="G52" s="76" t="n">
        <v>0.159395158290863</v>
      </c>
      <c r="H52" s="76" t="n">
        <v>0.169661998748779</v>
      </c>
      <c r="I52" s="76" t="n">
        <v>0.176269352436066</v>
      </c>
      <c r="J52" s="76" t="n">
        <v>0.174922585487366</v>
      </c>
      <c r="K52" s="76" t="n">
        <v>0.176951006054878</v>
      </c>
      <c r="L52" s="76" t="n">
        <v>0.166911616921425</v>
      </c>
      <c r="M52" s="76" t="n">
        <v>0.162080660462379</v>
      </c>
      <c r="N52" s="76" t="n">
        <v>0.156852260231972</v>
      </c>
      <c r="O52" s="76" t="n">
        <v>0.124067738652229</v>
      </c>
      <c r="P52" s="76" t="n">
        <v>0.130552753806114</v>
      </c>
      <c r="Q52" s="76" t="n">
        <v>0.111449353396893</v>
      </c>
      <c r="R52" s="76" t="n">
        <v>0.115709334611893</v>
      </c>
      <c r="S52" s="76" t="n">
        <v>0.110942579805851</v>
      </c>
      <c r="T52" s="76" t="n">
        <v>0.117770999670029</v>
      </c>
      <c r="U52" s="76" t="n">
        <v>0.121899679303169</v>
      </c>
      <c r="V52" s="76" t="n">
        <v>0.120896771550179</v>
      </c>
      <c r="W52" s="76" t="n">
        <v>0.125165998935699</v>
      </c>
      <c r="X52" s="76" t="n">
        <v>0.118287093937397</v>
      </c>
      <c r="Y52" s="76" t="n">
        <v>0.11614466458559</v>
      </c>
      <c r="Z52" s="76" t="n">
        <v>0.128013551235199</v>
      </c>
      <c r="AA52" s="76" t="n">
        <v>0.151483863592148</v>
      </c>
      <c r="AB52" s="76" t="n">
        <v>0.157142862677574</v>
      </c>
      <c r="AC52" s="76" t="n">
        <v>0.137580648064613</v>
      </c>
      <c r="AD52" s="76" t="n">
        <v>0.140400007367134</v>
      </c>
      <c r="AE52" s="76" t="n">
        <v>0.137129038572311</v>
      </c>
      <c r="AF52" s="76" t="n">
        <v>0.150466665625572</v>
      </c>
      <c r="AG52" s="76" t="n">
        <v>0.153935477137566</v>
      </c>
      <c r="AH52" s="76" t="n">
        <v>0.1549032330513</v>
      </c>
      <c r="AI52" s="76" t="n">
        <v>0.159033328294754</v>
      </c>
      <c r="AJ52" s="76" t="n">
        <v>0.145258069038391</v>
      </c>
      <c r="AK52" s="76" t="n">
        <v>0.163800001144409</v>
      </c>
      <c r="AL52" s="76" t="n">
        <v>0.168999999761581</v>
      </c>
      <c r="AM52" s="76" t="n">
        <v>0.156096771359444</v>
      </c>
      <c r="AN52" s="76" t="n">
        <v>0.149914279580116</v>
      </c>
      <c r="AO52" s="76" t="n">
        <v>0.164464876055717</v>
      </c>
      <c r="AP52" s="76" t="n">
        <v>0.167346969246864</v>
      </c>
      <c r="AQ52" s="77" t="n">
        <v>0.164263993501663</v>
      </c>
      <c r="AR52" s="77" t="n">
        <v>0.17768070101738</v>
      </c>
      <c r="AS52" s="77" t="n">
        <v>0.180692702531815</v>
      </c>
      <c r="AT52" s="77" t="n">
        <v>0.181220605969429</v>
      </c>
      <c r="AU52" s="77" t="n">
        <v>0.184709891676903</v>
      </c>
      <c r="AV52" s="77" t="n">
        <v>0.170252099633217</v>
      </c>
      <c r="AW52" s="77" t="n">
        <v>0.188629299402237</v>
      </c>
      <c r="AX52" s="77" t="n">
        <v>0.19192710518837</v>
      </c>
      <c r="AY52" s="77" t="n">
        <v>0.177518993616104</v>
      </c>
      <c r="AZ52" s="77" t="n">
        <v>0.172737196087837</v>
      </c>
      <c r="BA52" s="77" t="n">
        <v>0.189792096614838</v>
      </c>
      <c r="BB52" s="77" t="n">
        <v>0.192544505000114</v>
      </c>
      <c r="BC52" s="77" t="n">
        <v>0.189315795898438</v>
      </c>
      <c r="BD52" s="77" t="n">
        <v>0.202558800578117</v>
      </c>
      <c r="BE52" s="77" t="n">
        <v>0.205376192927361</v>
      </c>
      <c r="BF52" s="77" t="n">
        <v>0.205731198191643</v>
      </c>
      <c r="BG52" s="77" t="n">
        <v>0.20906999707222</v>
      </c>
      <c r="BH52" s="77" t="n">
        <v>0.194502502679825</v>
      </c>
      <c r="BI52" s="77" t="n">
        <v>0.212817698717117</v>
      </c>
      <c r="BJ52" s="77" t="n">
        <v>0.216062098741531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99" t="s">
        <v>542</v>
      </c>
      <c r="B53" s="99" t="s">
        <v>503</v>
      </c>
      <c r="C53" s="103" t="n">
        <v>2.49261379241943</v>
      </c>
      <c r="D53" s="103" t="n">
        <v>2.71877241134644</v>
      </c>
      <c r="E53" s="76" t="n">
        <v>2.23460578918457</v>
      </c>
      <c r="F53" s="76" t="n">
        <v>2.32540106773376</v>
      </c>
      <c r="G53" s="76" t="n">
        <v>2.2238290309906</v>
      </c>
      <c r="H53" s="76" t="n">
        <v>2.36707162857056</v>
      </c>
      <c r="I53" s="76" t="n">
        <v>2.45925426483154</v>
      </c>
      <c r="J53" s="76" t="n">
        <v>2.4404628276825</v>
      </c>
      <c r="K53" s="76" t="n">
        <v>2.46876430511475</v>
      </c>
      <c r="L53" s="76" t="n">
        <v>2.32869935035706</v>
      </c>
      <c r="M53" s="76" t="n">
        <v>2.26129698753357</v>
      </c>
      <c r="N53" s="76" t="n">
        <v>2.18835234642029</v>
      </c>
      <c r="O53" s="76" t="n">
        <v>2.25447940826416</v>
      </c>
      <c r="P53" s="76" t="n">
        <v>2.37232232093811</v>
      </c>
      <c r="Q53" s="76" t="n">
        <v>2.02518749237061</v>
      </c>
      <c r="R53" s="76" t="n">
        <v>2.10259532928467</v>
      </c>
      <c r="S53" s="76" t="n">
        <v>2.01597428321838</v>
      </c>
      <c r="T53" s="76" t="n">
        <v>2.14005732536316</v>
      </c>
      <c r="U53" s="76" t="n">
        <v>2.21508193016052</v>
      </c>
      <c r="V53" s="76" t="n">
        <v>2.19686055183411</v>
      </c>
      <c r="W53" s="76" t="n">
        <v>2.27443337440491</v>
      </c>
      <c r="X53" s="76" t="n">
        <v>2.14943671226501</v>
      </c>
      <c r="Y53" s="76" t="n">
        <v>2.11050462722778</v>
      </c>
      <c r="Z53" s="76" t="n">
        <v>2.32617807388306</v>
      </c>
      <c r="AA53" s="76" t="n">
        <v>2.47954845428467</v>
      </c>
      <c r="AB53" s="76" t="n">
        <v>2.46628570556641</v>
      </c>
      <c r="AC53" s="76" t="n">
        <v>1.48532259464264</v>
      </c>
      <c r="AD53" s="76" t="n">
        <v>2.47350001335144</v>
      </c>
      <c r="AE53" s="76" t="n">
        <v>2.41087102890015</v>
      </c>
      <c r="AF53" s="76" t="n">
        <v>2.55993342399597</v>
      </c>
      <c r="AG53" s="76" t="n">
        <v>2.50606441497803</v>
      </c>
      <c r="AH53" s="76" t="n">
        <v>2.62267732620239</v>
      </c>
      <c r="AI53" s="76" t="n">
        <v>2.62583327293396</v>
      </c>
      <c r="AJ53" s="76" t="n">
        <v>2.48396778106689</v>
      </c>
      <c r="AK53" s="76" t="n">
        <v>2.519700050354</v>
      </c>
      <c r="AL53" s="76" t="n">
        <v>2.52519345283508</v>
      </c>
      <c r="AM53" s="76" t="n">
        <v>2.46090292930603</v>
      </c>
      <c r="AN53" s="76" t="n">
        <v>2.35283660888672</v>
      </c>
      <c r="AO53" s="76" t="n">
        <v>1.69571089744568</v>
      </c>
      <c r="AP53" s="76" t="n">
        <v>2.74640941619873</v>
      </c>
      <c r="AQ53" s="77" t="n">
        <v>2.67561411857605</v>
      </c>
      <c r="AR53" s="77" t="n">
        <v>2.81382989883423</v>
      </c>
      <c r="AS53" s="77" t="n">
        <v>2.74612998962402</v>
      </c>
      <c r="AT53" s="77" t="n">
        <v>2.8585000038147</v>
      </c>
      <c r="AU53" s="77" t="n">
        <v>2.84582304954529</v>
      </c>
      <c r="AV53" s="77" t="n">
        <v>2.69300603866577</v>
      </c>
      <c r="AW53" s="77" t="n">
        <v>2.71828103065491</v>
      </c>
      <c r="AX53" s="77" t="n">
        <v>2.70622301101685</v>
      </c>
      <c r="AY53" s="77" t="n">
        <v>2.64043402671814</v>
      </c>
      <c r="AZ53" s="77" t="n">
        <v>2.54888200759888</v>
      </c>
      <c r="BA53" s="77" t="n">
        <v>1.91754794120789</v>
      </c>
      <c r="BB53" s="77" t="n">
        <v>2.96919989585876</v>
      </c>
      <c r="BC53" s="77" t="n">
        <v>2.89422798156738</v>
      </c>
      <c r="BD53" s="77" t="n">
        <v>3.02859997749329</v>
      </c>
      <c r="BE53" s="77" t="n">
        <v>2.95763897895813</v>
      </c>
      <c r="BF53" s="77" t="n">
        <v>3.06763005256653</v>
      </c>
      <c r="BG53" s="77" t="n">
        <v>3.05272793769836</v>
      </c>
      <c r="BH53" s="77" t="n">
        <v>2.89882111549377</v>
      </c>
      <c r="BI53" s="77" t="n">
        <v>2.9238269329071</v>
      </c>
      <c r="BJ53" s="77" t="n">
        <v>2.91234993934631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99" t="s">
        <v>543</v>
      </c>
      <c r="B54" s="99" t="s">
        <v>505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-2.68817211690475E-006</v>
      </c>
      <c r="AP54" s="30" t="n">
        <v>-2.91218634629331E-006</v>
      </c>
      <c r="AQ54" s="31" t="n">
        <v>-3.15487000079884E-006</v>
      </c>
      <c r="AR54" s="31" t="n">
        <v>-3.41776990353537E-006</v>
      </c>
      <c r="AS54" s="31" t="n">
        <v>-3.70258999282669E-006</v>
      </c>
      <c r="AT54" s="31" t="n">
        <v>-3.62692007911392E-005</v>
      </c>
      <c r="AU54" s="31" t="n">
        <v>-1.65722997280682E-006</v>
      </c>
      <c r="AV54" s="31" t="n">
        <v>-1.79533003574761E-006</v>
      </c>
      <c r="AW54" s="31" t="n">
        <v>-1.94494009519985E-006</v>
      </c>
      <c r="AX54" s="31" t="n">
        <v>-2.10702000913443E-006</v>
      </c>
      <c r="AY54" s="31" t="n">
        <v>-2.28260000767477E-006</v>
      </c>
      <c r="AZ54" s="31" t="n">
        <v>-2.47281991505588E-006</v>
      </c>
      <c r="BA54" s="31" t="n">
        <v>-5.36706011189381E-006</v>
      </c>
      <c r="BB54" s="31" t="n">
        <v>-5.59030013391748E-006</v>
      </c>
      <c r="BC54" s="31" t="n">
        <v>-5.81348012929084E-006</v>
      </c>
      <c r="BD54" s="31" t="n">
        <v>-6.03502985541127E-006</v>
      </c>
      <c r="BE54" s="31" t="n">
        <v>-6.25312986812787E-006</v>
      </c>
      <c r="BF54" s="31" t="n">
        <v>-3.87237014365383E-005</v>
      </c>
      <c r="BG54" s="31" t="n">
        <v>-3.98205020246678E-006</v>
      </c>
      <c r="BH54" s="31" t="n">
        <v>-4.17578985434375E-006</v>
      </c>
      <c r="BI54" s="31" t="n">
        <v>-4.37416019849479E-006</v>
      </c>
      <c r="BJ54" s="31" t="n">
        <v>-4.5765900722472E-006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99" t="s">
        <v>544</v>
      </c>
      <c r="B55" s="99" t="s">
        <v>507</v>
      </c>
      <c r="C55" s="103" t="n">
        <v>19.5958728790283</v>
      </c>
      <c r="D55" s="103" t="n">
        <v>21.3738346099854</v>
      </c>
      <c r="E55" s="76" t="n">
        <v>17.5675220489502</v>
      </c>
      <c r="F55" s="76" t="n">
        <v>18.2813129425049</v>
      </c>
      <c r="G55" s="76" t="n">
        <v>17.4827995300293</v>
      </c>
      <c r="H55" s="76" t="n">
        <v>18.6089134216309</v>
      </c>
      <c r="I55" s="76" t="n">
        <v>19.3336124420166</v>
      </c>
      <c r="J55" s="76" t="n">
        <v>19.1858806610107</v>
      </c>
      <c r="K55" s="76" t="n">
        <v>19.4083766937256</v>
      </c>
      <c r="L55" s="76" t="n">
        <v>18.307243347168</v>
      </c>
      <c r="M55" s="76" t="n">
        <v>17.7773609161377</v>
      </c>
      <c r="N55" s="76" t="n">
        <v>17.2038974761963</v>
      </c>
      <c r="O55" s="76" t="n">
        <v>19.9505138397217</v>
      </c>
      <c r="P55" s="76" t="n">
        <v>20.9933414459229</v>
      </c>
      <c r="Q55" s="76" t="n">
        <v>17.9214477539063</v>
      </c>
      <c r="R55" s="76" t="n">
        <v>18.6064491271973</v>
      </c>
      <c r="S55" s="76" t="n">
        <v>17.839916229248</v>
      </c>
      <c r="T55" s="76" t="n">
        <v>18.9379615783691</v>
      </c>
      <c r="U55" s="76" t="n">
        <v>19.6018753051758</v>
      </c>
      <c r="V55" s="76" t="n">
        <v>19.4406280517578</v>
      </c>
      <c r="W55" s="76" t="n">
        <v>20.1270923614502</v>
      </c>
      <c r="X55" s="76" t="n">
        <v>19.0209617614746</v>
      </c>
      <c r="Y55" s="76" t="n">
        <v>18.6764450073242</v>
      </c>
      <c r="Z55" s="76" t="n">
        <v>20.5849933624268</v>
      </c>
      <c r="AA55" s="76" t="n">
        <v>-93.7574844360352</v>
      </c>
      <c r="AB55" s="76" t="n">
        <v>25.6663932800293</v>
      </c>
      <c r="AC55" s="76" t="n">
        <v>21.177547454834</v>
      </c>
      <c r="AD55" s="76" t="n">
        <v>21.6148338317871</v>
      </c>
      <c r="AE55" s="76" t="n">
        <v>20.0398712158203</v>
      </c>
      <c r="AF55" s="76" t="n">
        <v>22.7765674591064</v>
      </c>
      <c r="AG55" s="76" t="n">
        <v>22.071418762207</v>
      </c>
      <c r="AH55" s="76" t="n">
        <v>23.8065166473389</v>
      </c>
      <c r="AI55" s="76" t="n">
        <v>23.3749332427979</v>
      </c>
      <c r="AJ55" s="76" t="n">
        <v>21.9127101898193</v>
      </c>
      <c r="AK55" s="76" t="n">
        <v>21.7994995117188</v>
      </c>
      <c r="AL55" s="76" t="n">
        <v>23.6761608123779</v>
      </c>
      <c r="AM55" s="76" t="n">
        <v>23.3875160217285</v>
      </c>
      <c r="AN55" s="76" t="n">
        <v>24.4857387542725</v>
      </c>
      <c r="AO55" s="76" t="n">
        <v>33.4656028747559</v>
      </c>
      <c r="AP55" s="76" t="n">
        <v>34.6555519104004</v>
      </c>
      <c r="AQ55" s="77" t="n">
        <v>33.9166107177734</v>
      </c>
      <c r="AR55" s="77" t="n">
        <v>37.6263809204102</v>
      </c>
      <c r="AS55" s="77" t="n">
        <v>37.8388290405273</v>
      </c>
      <c r="AT55" s="77" t="n">
        <v>40.6820793151856</v>
      </c>
      <c r="AU55" s="77" t="n">
        <v>41.29296875</v>
      </c>
      <c r="AV55" s="77" t="n">
        <v>41.0532608032227</v>
      </c>
      <c r="AW55" s="77" t="n">
        <v>42.2941207885742</v>
      </c>
      <c r="AX55" s="77" t="n">
        <v>45.618408203125</v>
      </c>
      <c r="AY55" s="77" t="n">
        <v>46.9006881713867</v>
      </c>
      <c r="AZ55" s="77" t="n">
        <v>40.1962585449219</v>
      </c>
      <c r="BA55" s="77" t="n">
        <v>50.5837211608887</v>
      </c>
      <c r="BB55" s="77" t="n">
        <v>52.1761817932129</v>
      </c>
      <c r="BC55" s="77" t="n">
        <v>51.8105697631836</v>
      </c>
      <c r="BD55" s="77" t="n">
        <v>55.8550987243652</v>
      </c>
      <c r="BE55" s="77" t="n">
        <v>56.3491287231445</v>
      </c>
      <c r="BF55" s="77" t="n">
        <v>59.4209518432617</v>
      </c>
      <c r="BG55" s="77" t="n">
        <v>60.1871185302734</v>
      </c>
      <c r="BH55" s="77" t="n">
        <v>60.028751373291</v>
      </c>
      <c r="BI55" s="77" t="n">
        <v>61.2558517456055</v>
      </c>
      <c r="BJ55" s="77" t="n">
        <v>64.4524078369141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99"/>
      <c r="B56" s="99"/>
      <c r="C56" s="104"/>
      <c r="D56" s="9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99"/>
      <c r="B57" s="101" t="s">
        <v>545</v>
      </c>
      <c r="C57" s="104"/>
      <c r="D57" s="96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99" t="s">
        <v>546</v>
      </c>
      <c r="B58" s="99" t="s">
        <v>509</v>
      </c>
      <c r="C58" s="103" t="n">
        <v>352.527221679688</v>
      </c>
      <c r="D58" s="103" t="n">
        <v>356.229187011719</v>
      </c>
      <c r="E58" s="76" t="n">
        <v>311.011444091797</v>
      </c>
      <c r="F58" s="76" t="n">
        <v>298.699676513672</v>
      </c>
      <c r="G58" s="76" t="n">
        <v>304.459075927734</v>
      </c>
      <c r="H58" s="76" t="n">
        <v>339.874877929688</v>
      </c>
      <c r="I58" s="76" t="n">
        <v>382.800140380859</v>
      </c>
      <c r="J58" s="76" t="n">
        <v>391.108856201172</v>
      </c>
      <c r="K58" s="76" t="n">
        <v>362.305053710938</v>
      </c>
      <c r="L58" s="76" t="n">
        <v>315.032989501953</v>
      </c>
      <c r="M58" s="76" t="n">
        <v>308.462768554688</v>
      </c>
      <c r="N58" s="76" t="n">
        <v>336.070648193359</v>
      </c>
      <c r="O58" s="76" t="n">
        <v>350.449523925781</v>
      </c>
      <c r="P58" s="76" t="n">
        <v>348.069427490234</v>
      </c>
      <c r="Q58" s="76" t="n">
        <v>315.139739990234</v>
      </c>
      <c r="R58" s="76" t="n">
        <v>306.159820556641</v>
      </c>
      <c r="S58" s="76" t="n">
        <v>316.985992431641</v>
      </c>
      <c r="T58" s="76" t="n">
        <v>363.276824951172</v>
      </c>
      <c r="U58" s="76" t="n">
        <v>383.154693603516</v>
      </c>
      <c r="V58" s="76" t="n">
        <v>379.423919677734</v>
      </c>
      <c r="W58" s="76" t="n">
        <v>364.398284912109</v>
      </c>
      <c r="X58" s="76" t="n">
        <v>320.747528076172</v>
      </c>
      <c r="Y58" s="76" t="n">
        <v>315.524871826172</v>
      </c>
      <c r="Z58" s="76" t="n">
        <v>342.941986083984</v>
      </c>
      <c r="AA58" s="76" t="n">
        <v>359.955261230469</v>
      </c>
      <c r="AB58" s="76" t="n">
        <v>340.308044433594</v>
      </c>
      <c r="AC58" s="76" t="n">
        <v>339.686004638672</v>
      </c>
      <c r="AD58" s="76" t="n">
        <v>310.942352294922</v>
      </c>
      <c r="AE58" s="76" t="n">
        <v>302.969116210938</v>
      </c>
      <c r="AF58" s="76" t="n">
        <v>361.177276611328</v>
      </c>
      <c r="AG58" s="76" t="n">
        <v>393.740142822266</v>
      </c>
      <c r="AH58" s="76" t="n">
        <v>397.548553466797</v>
      </c>
      <c r="AI58" s="76" t="n">
        <v>353.853973388672</v>
      </c>
      <c r="AJ58" s="76" t="n">
        <v>328.008239746094</v>
      </c>
      <c r="AK58" s="76" t="n">
        <v>324.158203125</v>
      </c>
      <c r="AL58" s="76" t="n">
        <v>360.015289306641</v>
      </c>
      <c r="AM58" s="76" t="n">
        <v>349.666809082031</v>
      </c>
      <c r="AN58" s="76" t="n">
        <v>341.311614990234</v>
      </c>
      <c r="AO58" s="76" t="n">
        <v>311.054290771484</v>
      </c>
      <c r="AP58" s="76" t="n">
        <v>306.769195556641</v>
      </c>
      <c r="AQ58" s="77" t="n">
        <v>334.833465576172</v>
      </c>
      <c r="AR58" s="77" t="n">
        <v>393.414703369141</v>
      </c>
      <c r="AS58" s="77" t="n">
        <v>406.364685058594</v>
      </c>
      <c r="AT58" s="77" t="n">
        <v>383.715301513672</v>
      </c>
      <c r="AU58" s="77" t="n">
        <v>342.577514648438</v>
      </c>
      <c r="AV58" s="77" t="n">
        <v>319.976898193359</v>
      </c>
      <c r="AW58" s="77" t="n">
        <v>332.667114257813</v>
      </c>
      <c r="AX58" s="77" t="n">
        <v>367.758392333984</v>
      </c>
      <c r="AY58" s="77" t="n">
        <v>352.437286376953</v>
      </c>
      <c r="AZ58" s="77" t="n">
        <v>338.29541015625</v>
      </c>
      <c r="BA58" s="77" t="n">
        <v>315.179809570313</v>
      </c>
      <c r="BB58" s="77" t="n">
        <v>311.070007324219</v>
      </c>
      <c r="BC58" s="77" t="n">
        <v>335.786010742188</v>
      </c>
      <c r="BD58" s="77" t="n">
        <v>395.760711669922</v>
      </c>
      <c r="BE58" s="77" t="n">
        <v>410.215515136719</v>
      </c>
      <c r="BF58" s="77" t="n">
        <v>389.617492675781</v>
      </c>
      <c r="BG58" s="77" t="n">
        <v>345.861999511719</v>
      </c>
      <c r="BH58" s="77" t="n">
        <v>325.118194580078</v>
      </c>
      <c r="BI58" s="77" t="n">
        <v>336.758087158203</v>
      </c>
      <c r="BJ58" s="77" t="n">
        <v>371.462310791016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99" t="s">
        <v>547</v>
      </c>
      <c r="B59" s="99" t="s">
        <v>511</v>
      </c>
      <c r="C59" s="103" t="n">
        <v>1024.90026855469</v>
      </c>
      <c r="D59" s="103" t="n">
        <v>1038.49633789063</v>
      </c>
      <c r="E59" s="76" t="n">
        <v>909.621459960938</v>
      </c>
      <c r="F59" s="76" t="n">
        <v>878.921264648438</v>
      </c>
      <c r="G59" s="76" t="n">
        <v>894.791137695313</v>
      </c>
      <c r="H59" s="76" t="n">
        <v>995.481506347656</v>
      </c>
      <c r="I59" s="76" t="n">
        <v>1113.41369628906</v>
      </c>
      <c r="J59" s="76" t="n">
        <v>1137.47863769531</v>
      </c>
      <c r="K59" s="76" t="n">
        <v>1057.64270019531</v>
      </c>
      <c r="L59" s="76" t="n">
        <v>926.318115234375</v>
      </c>
      <c r="M59" s="76" t="n">
        <v>906.512451171875</v>
      </c>
      <c r="N59" s="76" t="n">
        <v>979.338012695313</v>
      </c>
      <c r="O59" s="76" t="n">
        <v>1018.63537597656</v>
      </c>
      <c r="P59" s="76" t="n">
        <v>1014.92401123047</v>
      </c>
      <c r="Q59" s="76" t="n">
        <v>922.891052246094</v>
      </c>
      <c r="R59" s="76" t="n">
        <v>900.471069335938</v>
      </c>
      <c r="S59" s="76" t="n">
        <v>931.529602050781</v>
      </c>
      <c r="T59" s="76" t="n">
        <v>1061.1298828125</v>
      </c>
      <c r="U59" s="76" t="n">
        <v>1115.53112792969</v>
      </c>
      <c r="V59" s="76" t="n">
        <v>1105.71276855469</v>
      </c>
      <c r="W59" s="76" t="n">
        <v>1064.59057617188</v>
      </c>
      <c r="X59" s="76" t="n">
        <v>941.657470703125</v>
      </c>
      <c r="Y59" s="76" t="n">
        <v>926.997497558594</v>
      </c>
      <c r="Z59" s="76" t="n">
        <v>1001.07165527344</v>
      </c>
      <c r="AA59" s="76" t="n">
        <v>928.699584960938</v>
      </c>
      <c r="AB59" s="76" t="n">
        <v>1077.16943359375</v>
      </c>
      <c r="AC59" s="76" t="n">
        <v>996.020446777344</v>
      </c>
      <c r="AD59" s="76" t="n">
        <v>918.737487792969</v>
      </c>
      <c r="AE59" s="76" t="n">
        <v>868.195434570313</v>
      </c>
      <c r="AF59" s="76" t="n">
        <v>1058.89428710938</v>
      </c>
      <c r="AG59" s="76" t="n">
        <v>1184.23767089844</v>
      </c>
      <c r="AH59" s="76" t="n">
        <v>1211.54370117188</v>
      </c>
      <c r="AI59" s="76" t="n">
        <v>1116.40112304688</v>
      </c>
      <c r="AJ59" s="76" t="n">
        <v>967.045471191406</v>
      </c>
      <c r="AK59" s="76" t="n">
        <v>947.065368652344</v>
      </c>
      <c r="AL59" s="76" t="n">
        <v>1029.64636230469</v>
      </c>
      <c r="AM59" s="76" t="n">
        <v>1027.82019042969</v>
      </c>
      <c r="AN59" s="76" t="n">
        <v>1080.99365234375</v>
      </c>
      <c r="AO59" s="76" t="n">
        <v>948.373962402344</v>
      </c>
      <c r="AP59" s="76" t="n">
        <v>917.499877929688</v>
      </c>
      <c r="AQ59" s="77" t="n">
        <v>1020.42999267578</v>
      </c>
      <c r="AR59" s="77" t="n">
        <v>1134.46203613281</v>
      </c>
      <c r="AS59" s="77" t="n">
        <v>1162.48303222656</v>
      </c>
      <c r="AT59" s="77" t="n">
        <v>1111.53698730469</v>
      </c>
      <c r="AU59" s="77" t="n">
        <v>1026.86694335938</v>
      </c>
      <c r="AV59" s="77" t="n">
        <v>958.370300292969</v>
      </c>
      <c r="AW59" s="77" t="n">
        <v>983.155517578125</v>
      </c>
      <c r="AX59" s="77" t="n">
        <v>1069.12707519531</v>
      </c>
      <c r="AY59" s="77" t="n">
        <v>1046.91796875</v>
      </c>
      <c r="AZ59" s="77" t="n">
        <v>1051.79504394531</v>
      </c>
      <c r="BA59" s="77" t="n">
        <v>963.075500488281</v>
      </c>
      <c r="BB59" s="77" t="n">
        <v>931.585876464844</v>
      </c>
      <c r="BC59" s="77" t="n">
        <v>1032.17297363281</v>
      </c>
      <c r="BD59" s="77" t="n">
        <v>1140.45300292969</v>
      </c>
      <c r="BE59" s="77" t="n">
        <v>1173.51403808594</v>
      </c>
      <c r="BF59" s="77" t="n">
        <v>1121.35595703125</v>
      </c>
      <c r="BG59" s="77" t="n">
        <v>1035.0419921875</v>
      </c>
      <c r="BH59" s="77" t="n">
        <v>972.623718261719</v>
      </c>
      <c r="BI59" s="77" t="n">
        <v>997.327026367188</v>
      </c>
      <c r="BJ59" s="77" t="n">
        <v>1082.86901855469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99" t="s">
        <v>548</v>
      </c>
      <c r="B60" s="99" t="s">
        <v>513</v>
      </c>
      <c r="C60" s="103" t="n">
        <v>1589.34326171875</v>
      </c>
      <c r="D60" s="103" t="n">
        <v>1626.0556640625</v>
      </c>
      <c r="E60" s="76" t="n">
        <v>1430.13427734375</v>
      </c>
      <c r="F60" s="76" t="n">
        <v>1399.56970214844</v>
      </c>
      <c r="G60" s="76" t="n">
        <v>1416.31176757813</v>
      </c>
      <c r="H60" s="76" t="n">
        <v>1563.27551269531</v>
      </c>
      <c r="I60" s="76" t="n">
        <v>1717.07434082031</v>
      </c>
      <c r="J60" s="76" t="n">
        <v>1758.86315917969</v>
      </c>
      <c r="K60" s="76" t="n">
        <v>1646.60681152344</v>
      </c>
      <c r="L60" s="76" t="n">
        <v>1464.89208984375</v>
      </c>
      <c r="M60" s="76" t="n">
        <v>1437.72583007813</v>
      </c>
      <c r="N60" s="76" t="n">
        <v>1529.1455078125</v>
      </c>
      <c r="O60" s="76" t="n">
        <v>1572.46618652344</v>
      </c>
      <c r="P60" s="76" t="n">
        <v>1580.37548828125</v>
      </c>
      <c r="Q60" s="76" t="n">
        <v>1451.73889160156</v>
      </c>
      <c r="R60" s="76" t="n">
        <v>1428.28173828125</v>
      </c>
      <c r="S60" s="76" t="n">
        <v>1472.11267089844</v>
      </c>
      <c r="T60" s="76" t="n">
        <v>1649.76379394531</v>
      </c>
      <c r="U60" s="76" t="n">
        <v>1716.22814941406</v>
      </c>
      <c r="V60" s="76" t="n">
        <v>1707.44458007813</v>
      </c>
      <c r="W60" s="76" t="n">
        <v>1648.43725585938</v>
      </c>
      <c r="X60" s="76" t="n">
        <v>1477.55310058594</v>
      </c>
      <c r="Y60" s="76" t="n">
        <v>1466.55261230469</v>
      </c>
      <c r="Z60" s="76" t="n">
        <v>1555.00891113281</v>
      </c>
      <c r="AA60" s="76" t="n">
        <v>1644.05078125</v>
      </c>
      <c r="AB60" s="76" t="n">
        <v>1624.84448242188</v>
      </c>
      <c r="AC60" s="76" t="n">
        <v>1541.86120605469</v>
      </c>
      <c r="AD60" s="76" t="n">
        <v>1424.37036132813</v>
      </c>
      <c r="AE60" s="76" t="n">
        <v>1432.27221679688</v>
      </c>
      <c r="AF60" s="76" t="n">
        <v>1759.27685546875</v>
      </c>
      <c r="AG60" s="76" t="n">
        <v>1819.79211425781</v>
      </c>
      <c r="AH60" s="76" t="n">
        <v>1852.54467773438</v>
      </c>
      <c r="AI60" s="76" t="n">
        <v>1671.55615234375</v>
      </c>
      <c r="AJ60" s="76" t="n">
        <v>1511.2724609375</v>
      </c>
      <c r="AK60" s="76" t="n">
        <v>1497.21594238281</v>
      </c>
      <c r="AL60" s="76" t="n">
        <v>1660.99389648438</v>
      </c>
      <c r="AM60" s="76" t="n">
        <v>1583.44580078125</v>
      </c>
      <c r="AN60" s="76" t="n">
        <v>1628.67602539063</v>
      </c>
      <c r="AO60" s="76" t="n">
        <v>1462.0419921875</v>
      </c>
      <c r="AP60" s="76" t="n">
        <v>1466.92797851563</v>
      </c>
      <c r="AQ60" s="77" t="n">
        <v>1619.75305175781</v>
      </c>
      <c r="AR60" s="77" t="n">
        <v>1760.36096191406</v>
      </c>
      <c r="AS60" s="77" t="n">
        <v>1799.19396972656</v>
      </c>
      <c r="AT60" s="77" t="n">
        <v>1740.88098144531</v>
      </c>
      <c r="AU60" s="77" t="n">
        <v>1599.46496582031</v>
      </c>
      <c r="AV60" s="77" t="n">
        <v>1545.61096191406</v>
      </c>
      <c r="AW60" s="77" t="n">
        <v>1596.79187011719</v>
      </c>
      <c r="AX60" s="77" t="n">
        <v>1667.22595214844</v>
      </c>
      <c r="AY60" s="77" t="n">
        <v>1625.47900390625</v>
      </c>
      <c r="AZ60" s="77" t="n">
        <v>1587.28002929688</v>
      </c>
      <c r="BA60" s="77" t="n">
        <v>1493.09094238281</v>
      </c>
      <c r="BB60" s="77" t="n">
        <v>1509.49597167969</v>
      </c>
      <c r="BC60" s="77" t="n">
        <v>1625.41296386719</v>
      </c>
      <c r="BD60" s="77" t="n">
        <v>1778.51904296875</v>
      </c>
      <c r="BE60" s="77" t="n">
        <v>1776.4580078125</v>
      </c>
      <c r="BF60" s="77" t="n">
        <v>1720.27697753906</v>
      </c>
      <c r="BG60" s="77" t="n">
        <v>1624.85302734375</v>
      </c>
      <c r="BH60" s="77" t="n">
        <v>1544.94995117188</v>
      </c>
      <c r="BI60" s="77" t="n">
        <v>1653.55798339844</v>
      </c>
      <c r="BJ60" s="77" t="n">
        <v>1778.53698730469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99" t="s">
        <v>549</v>
      </c>
      <c r="B61" s="99" t="s">
        <v>493</v>
      </c>
      <c r="C61" s="103" t="n">
        <v>740.25244140625</v>
      </c>
      <c r="D61" s="103" t="n">
        <v>752.679992675781</v>
      </c>
      <c r="E61" s="76" t="n">
        <v>658.483764648438</v>
      </c>
      <c r="F61" s="76" t="n">
        <v>637.436218261719</v>
      </c>
      <c r="G61" s="76" t="n">
        <v>647.084716796875</v>
      </c>
      <c r="H61" s="76" t="n">
        <v>718.799072265625</v>
      </c>
      <c r="I61" s="76" t="n">
        <v>800.608581542969</v>
      </c>
      <c r="J61" s="76" t="n">
        <v>819.367065429688</v>
      </c>
      <c r="K61" s="76" t="n">
        <v>762.189636230469</v>
      </c>
      <c r="L61" s="76" t="n">
        <v>669.129821777344</v>
      </c>
      <c r="M61" s="76" t="n">
        <v>656.484741210938</v>
      </c>
      <c r="N61" s="76" t="n">
        <v>708.468322753906</v>
      </c>
      <c r="O61" s="76" t="n">
        <v>726.059631347656</v>
      </c>
      <c r="P61" s="76" t="n">
        <v>725.06640625</v>
      </c>
      <c r="Q61" s="76" t="n">
        <v>660.410339355469</v>
      </c>
      <c r="R61" s="76" t="n">
        <v>644.904846191406</v>
      </c>
      <c r="S61" s="76" t="n">
        <v>665.965637207031</v>
      </c>
      <c r="T61" s="76" t="n">
        <v>755.396423339844</v>
      </c>
      <c r="U61" s="76" t="n">
        <v>791.527099609375</v>
      </c>
      <c r="V61" s="76" t="n">
        <v>785.651672363281</v>
      </c>
      <c r="W61" s="76" t="n">
        <v>755.725402832031</v>
      </c>
      <c r="X61" s="76" t="n">
        <v>670.785888671875</v>
      </c>
      <c r="Y61" s="76" t="n">
        <v>663.519287109375</v>
      </c>
      <c r="Z61" s="76" t="n">
        <v>713.044738769531</v>
      </c>
      <c r="AA61" s="76" t="n">
        <v>767.316040039063</v>
      </c>
      <c r="AB61" s="76" t="n">
        <v>731.408020019531</v>
      </c>
      <c r="AC61" s="76" t="n">
        <v>683.981079101563</v>
      </c>
      <c r="AD61" s="76" t="n">
        <v>653.923095703125</v>
      </c>
      <c r="AE61" s="76" t="n">
        <v>663.265258789063</v>
      </c>
      <c r="AF61" s="76" t="n">
        <v>812.838500976563</v>
      </c>
      <c r="AG61" s="76" t="n">
        <v>895.21337890625</v>
      </c>
      <c r="AH61" s="76" t="n">
        <v>867.72314453125</v>
      </c>
      <c r="AI61" s="76" t="n">
        <v>804.81640625</v>
      </c>
      <c r="AJ61" s="76" t="n">
        <v>714.806091308594</v>
      </c>
      <c r="AK61" s="76" t="n">
        <v>705.588928222656</v>
      </c>
      <c r="AL61" s="76" t="n">
        <v>776.539123535156</v>
      </c>
      <c r="AM61" s="76" t="n">
        <v>744.922241210938</v>
      </c>
      <c r="AN61" s="76" t="n">
        <v>732.663208007813</v>
      </c>
      <c r="AO61" s="76" t="n">
        <v>658.880981445313</v>
      </c>
      <c r="AP61" s="76" t="n">
        <v>671.397521972656</v>
      </c>
      <c r="AQ61" s="77" t="n">
        <v>755.528015136719</v>
      </c>
      <c r="AR61" s="77" t="n">
        <v>828.359191894531</v>
      </c>
      <c r="AS61" s="77" t="n">
        <v>852.788879394531</v>
      </c>
      <c r="AT61" s="77" t="n">
        <v>819.26171875</v>
      </c>
      <c r="AU61" s="77" t="n">
        <v>741.058471679688</v>
      </c>
      <c r="AV61" s="77" t="n">
        <v>709.158203125</v>
      </c>
      <c r="AW61" s="77" t="n">
        <v>757.317810058594</v>
      </c>
      <c r="AX61" s="77" t="n">
        <v>831.318725585938</v>
      </c>
      <c r="AY61" s="77" t="n">
        <v>807.856506347656</v>
      </c>
      <c r="AZ61" s="77" t="n">
        <v>760.688415527344</v>
      </c>
      <c r="BA61" s="77" t="n">
        <v>693.607482910156</v>
      </c>
      <c r="BB61" s="77" t="n">
        <v>691.968811035156</v>
      </c>
      <c r="BC61" s="77" t="n">
        <v>738.355224609375</v>
      </c>
      <c r="BD61" s="77" t="n">
        <v>809.727783203125</v>
      </c>
      <c r="BE61" s="77" t="n">
        <v>850.671875</v>
      </c>
      <c r="BF61" s="77" t="n">
        <v>834.816589355469</v>
      </c>
      <c r="BG61" s="77" t="n">
        <v>765.175109863281</v>
      </c>
      <c r="BH61" s="77" t="n">
        <v>715.068725585938</v>
      </c>
      <c r="BI61" s="77" t="n">
        <v>751.532592773438</v>
      </c>
      <c r="BJ61" s="77" t="n">
        <v>821.711608886719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99" t="s">
        <v>550</v>
      </c>
      <c r="B62" s="99" t="s">
        <v>495</v>
      </c>
      <c r="C62" s="103" t="n">
        <v>2195.08471679688</v>
      </c>
      <c r="D62" s="103" t="n">
        <v>2221.17407226563</v>
      </c>
      <c r="E62" s="76" t="n">
        <v>1928.07299804688</v>
      </c>
      <c r="F62" s="76" t="n">
        <v>1844.45617675781</v>
      </c>
      <c r="G62" s="76" t="n">
        <v>1875.49450683594</v>
      </c>
      <c r="H62" s="76" t="n">
        <v>2097.3271484375</v>
      </c>
      <c r="I62" s="76" t="n">
        <v>2369.08081054688</v>
      </c>
      <c r="J62" s="76" t="n">
        <v>2423.97021484375</v>
      </c>
      <c r="K62" s="76" t="n">
        <v>2239.42065429688</v>
      </c>
      <c r="L62" s="76" t="n">
        <v>1937.74096679688</v>
      </c>
      <c r="M62" s="76" t="n">
        <v>1902.99584960938</v>
      </c>
      <c r="N62" s="76" t="n">
        <v>2087.875</v>
      </c>
      <c r="O62" s="76" t="n">
        <v>2197.681640625</v>
      </c>
      <c r="P62" s="76" t="n">
        <v>2177.66821289063</v>
      </c>
      <c r="Q62" s="76" t="n">
        <v>1958.81579589844</v>
      </c>
      <c r="R62" s="76" t="n">
        <v>1892.81433105469</v>
      </c>
      <c r="S62" s="76" t="n">
        <v>1957.18615722656</v>
      </c>
      <c r="T62" s="76" t="n">
        <v>2254.78784179688</v>
      </c>
      <c r="U62" s="76" t="n">
        <v>2383.75024414063</v>
      </c>
      <c r="V62" s="76" t="n">
        <v>2359.7080078125</v>
      </c>
      <c r="W62" s="76" t="n">
        <v>2257.51928710938</v>
      </c>
      <c r="X62" s="76" t="n">
        <v>1979.06323242188</v>
      </c>
      <c r="Y62" s="76" t="n">
        <v>1952.47473144531</v>
      </c>
      <c r="Z62" s="76" t="n">
        <v>2136.2353515625</v>
      </c>
      <c r="AA62" s="76" t="n">
        <v>2177.18603515625</v>
      </c>
      <c r="AB62" s="76" t="n">
        <v>2180.83984375</v>
      </c>
      <c r="AC62" s="76" t="n">
        <v>2004.06188964844</v>
      </c>
      <c r="AD62" s="76" t="n">
        <v>1876.37878417969</v>
      </c>
      <c r="AE62" s="76" t="n">
        <v>1876.87756347656</v>
      </c>
      <c r="AF62" s="76" t="n">
        <v>2288.62182617188</v>
      </c>
      <c r="AG62" s="76" t="n">
        <v>2537.59692382813</v>
      </c>
      <c r="AH62" s="76" t="n">
        <v>2600.6064453125</v>
      </c>
      <c r="AI62" s="76" t="n">
        <v>2475.38037109375</v>
      </c>
      <c r="AJ62" s="76" t="n">
        <v>2106.41870117188</v>
      </c>
      <c r="AK62" s="76" t="n">
        <v>1942.85302734375</v>
      </c>
      <c r="AL62" s="76" t="n">
        <v>2157.40063476563</v>
      </c>
      <c r="AM62" s="76" t="n">
        <v>2137.12060546875</v>
      </c>
      <c r="AN62" s="76" t="n">
        <v>2179.48486328125</v>
      </c>
      <c r="AO62" s="76" t="n">
        <v>1856.19897460938</v>
      </c>
      <c r="AP62" s="76" t="n">
        <v>1913.09497070313</v>
      </c>
      <c r="AQ62" s="77" t="n">
        <v>2202.67700195313</v>
      </c>
      <c r="AR62" s="77" t="n">
        <v>2417.77709960938</v>
      </c>
      <c r="AS62" s="77" t="n">
        <v>2444.49194335938</v>
      </c>
      <c r="AT62" s="77" t="n">
        <v>2355.76611328125</v>
      </c>
      <c r="AU62" s="77" t="n">
        <v>2160.92602539063</v>
      </c>
      <c r="AV62" s="77" t="n">
        <v>2013.45495605469</v>
      </c>
      <c r="AW62" s="77" t="n">
        <v>2088.17407226563</v>
      </c>
      <c r="AX62" s="77" t="n">
        <v>2239.43188476563</v>
      </c>
      <c r="AY62" s="77" t="n">
        <v>2334.93603515625</v>
      </c>
      <c r="AZ62" s="77" t="n">
        <v>2236.2080078125</v>
      </c>
      <c r="BA62" s="77" t="n">
        <v>1940</v>
      </c>
      <c r="BB62" s="77" t="n">
        <v>1976.31896972656</v>
      </c>
      <c r="BC62" s="77" t="n">
        <v>2350.36108398438</v>
      </c>
      <c r="BD62" s="77" t="n">
        <v>2454.8330078125</v>
      </c>
      <c r="BE62" s="77" t="n">
        <v>2533.59106445313</v>
      </c>
      <c r="BF62" s="77" t="n">
        <v>2390.01611328125</v>
      </c>
      <c r="BG62" s="77" t="n">
        <v>2238.52807617188</v>
      </c>
      <c r="BH62" s="77" t="n">
        <v>2078.11108398438</v>
      </c>
      <c r="BI62" s="77" t="n">
        <v>2089.09204101563</v>
      </c>
      <c r="BJ62" s="77" t="n">
        <v>2245.2490234375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99" t="s">
        <v>551</v>
      </c>
      <c r="B63" s="99" t="s">
        <v>497</v>
      </c>
      <c r="C63" s="103" t="n">
        <v>882.197692871094</v>
      </c>
      <c r="D63" s="103" t="n">
        <v>903.084899902344</v>
      </c>
      <c r="E63" s="76" t="n">
        <v>790.643249511719</v>
      </c>
      <c r="F63" s="76" t="n">
        <v>771.067016601563</v>
      </c>
      <c r="G63" s="76" t="n">
        <v>779.083801269531</v>
      </c>
      <c r="H63" s="76" t="n">
        <v>861.3134765625</v>
      </c>
      <c r="I63" s="76" t="n">
        <v>948.874755859375</v>
      </c>
      <c r="J63" s="76" t="n">
        <v>972.89892578125</v>
      </c>
      <c r="K63" s="76" t="n">
        <v>908.687561035156</v>
      </c>
      <c r="L63" s="76" t="n">
        <v>804.956787109375</v>
      </c>
      <c r="M63" s="76" t="n">
        <v>791.668395996094</v>
      </c>
      <c r="N63" s="76" t="n">
        <v>846.9921875</v>
      </c>
      <c r="O63" s="76" t="n">
        <v>884.461791992188</v>
      </c>
      <c r="P63" s="76" t="n">
        <v>887.333984375</v>
      </c>
      <c r="Q63" s="76" t="n">
        <v>811.260009765625</v>
      </c>
      <c r="R63" s="76" t="n">
        <v>795.239929199219</v>
      </c>
      <c r="S63" s="76" t="n">
        <v>818.90478515625</v>
      </c>
      <c r="T63" s="76" t="n">
        <v>921.143432617188</v>
      </c>
      <c r="U63" s="76" t="n">
        <v>959.978393554688</v>
      </c>
      <c r="V63" s="76" t="n">
        <v>954.76220703125</v>
      </c>
      <c r="W63" s="76" t="n">
        <v>919.347839355469</v>
      </c>
      <c r="X63" s="76" t="n">
        <v>821.686767578125</v>
      </c>
      <c r="Y63" s="76" t="n">
        <v>817.045837402344</v>
      </c>
      <c r="Z63" s="76" t="n">
        <v>870.522827148438</v>
      </c>
      <c r="AA63" s="76" t="n">
        <v>918.987243652344</v>
      </c>
      <c r="AB63" s="76" t="n">
        <v>939.56689453125</v>
      </c>
      <c r="AC63" s="76" t="n">
        <v>834.770263671875</v>
      </c>
      <c r="AD63" s="76" t="n">
        <v>798.517028808594</v>
      </c>
      <c r="AE63" s="76" t="n">
        <v>791.898010253906</v>
      </c>
      <c r="AF63" s="76" t="n">
        <v>920.025634765625</v>
      </c>
      <c r="AG63" s="76" t="n">
        <v>990.326416015625</v>
      </c>
      <c r="AH63" s="76" t="n">
        <v>1008.95391845703</v>
      </c>
      <c r="AI63" s="76" t="n">
        <v>990.170471191406</v>
      </c>
      <c r="AJ63" s="76" t="n">
        <v>883.497131347656</v>
      </c>
      <c r="AK63" s="76" t="n">
        <v>821.142883300781</v>
      </c>
      <c r="AL63" s="76" t="n">
        <v>892.853698730469</v>
      </c>
      <c r="AM63" s="76" t="n">
        <v>900.127746582031</v>
      </c>
      <c r="AN63" s="76" t="n">
        <v>939.198547363281</v>
      </c>
      <c r="AO63" s="76" t="n">
        <v>823.991577148438</v>
      </c>
      <c r="AP63" s="76" t="n">
        <v>805.741271972656</v>
      </c>
      <c r="AQ63" s="77" t="n">
        <v>870.168701171875</v>
      </c>
      <c r="AR63" s="77" t="n">
        <v>932.394775390625</v>
      </c>
      <c r="AS63" s="77" t="n">
        <v>1008.67999267578</v>
      </c>
      <c r="AT63" s="77" t="n">
        <v>992.898071289063</v>
      </c>
      <c r="AU63" s="77" t="n">
        <v>908.327697753906</v>
      </c>
      <c r="AV63" s="77" t="n">
        <v>881.672180175781</v>
      </c>
      <c r="AW63" s="77" t="n">
        <v>886.606018066406</v>
      </c>
      <c r="AX63" s="77" t="n">
        <v>898.669982910156</v>
      </c>
      <c r="AY63" s="77" t="n">
        <v>959.859985351563</v>
      </c>
      <c r="AZ63" s="77" t="n">
        <v>938.779724121094</v>
      </c>
      <c r="BA63" s="77" t="n">
        <v>845.864196777344</v>
      </c>
      <c r="BB63" s="77" t="n">
        <v>849.266418457031</v>
      </c>
      <c r="BC63" s="77" t="n">
        <v>894.98681640625</v>
      </c>
      <c r="BD63" s="77" t="n">
        <v>966.656799316406</v>
      </c>
      <c r="BE63" s="77" t="n">
        <v>1031.61303710938</v>
      </c>
      <c r="BF63" s="77" t="n">
        <v>1028.43395996094</v>
      </c>
      <c r="BG63" s="77" t="n">
        <v>925.448303222656</v>
      </c>
      <c r="BH63" s="77" t="n">
        <v>890.291625976563</v>
      </c>
      <c r="BI63" s="77" t="n">
        <v>895.373596191406</v>
      </c>
      <c r="BJ63" s="77" t="n">
        <v>910.994689941406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99" t="s">
        <v>552</v>
      </c>
      <c r="B64" s="99" t="s">
        <v>499</v>
      </c>
      <c r="C64" s="103" t="n">
        <v>1405.15417480469</v>
      </c>
      <c r="D64" s="103" t="n">
        <v>1431.39831542969</v>
      </c>
      <c r="E64" s="76" t="n">
        <v>1249.38110351563</v>
      </c>
      <c r="F64" s="76" t="n">
        <v>1209.26452636719</v>
      </c>
      <c r="G64" s="76" t="n">
        <v>1225.22521972656</v>
      </c>
      <c r="H64" s="76" t="n">
        <v>1360.71411132813</v>
      </c>
      <c r="I64" s="76" t="n">
        <v>1514.23864746094</v>
      </c>
      <c r="J64" s="76" t="n">
        <v>1551.10021972656</v>
      </c>
      <c r="K64" s="76" t="n">
        <v>1442.45654296875</v>
      </c>
      <c r="L64" s="76" t="n">
        <v>1266.0283203125</v>
      </c>
      <c r="M64" s="76" t="n">
        <v>1244.14526367188</v>
      </c>
      <c r="N64" s="76" t="n">
        <v>1344.19909667969</v>
      </c>
      <c r="O64" s="76" t="n">
        <v>1380.69482421875</v>
      </c>
      <c r="P64" s="76" t="n">
        <v>1378.61694335938</v>
      </c>
      <c r="Q64" s="76" t="n">
        <v>1253.3837890625</v>
      </c>
      <c r="R64" s="76" t="n">
        <v>1222.44958496094</v>
      </c>
      <c r="S64" s="76" t="n">
        <v>1261.19799804688</v>
      </c>
      <c r="T64" s="76" t="n">
        <v>1431.37744140625</v>
      </c>
      <c r="U64" s="76" t="n">
        <v>1499.94140625</v>
      </c>
      <c r="V64" s="76" t="n">
        <v>1489.02465820313</v>
      </c>
      <c r="W64" s="76" t="n">
        <v>1430.70727539063</v>
      </c>
      <c r="X64" s="76" t="n">
        <v>1269.44409179688</v>
      </c>
      <c r="Y64" s="76" t="n">
        <v>1257.83569335938</v>
      </c>
      <c r="Z64" s="76" t="n">
        <v>1353.26037597656</v>
      </c>
      <c r="AA64" s="76" t="n">
        <v>1319.14025878906</v>
      </c>
      <c r="AB64" s="76" t="n">
        <v>1326.74438476563</v>
      </c>
      <c r="AC64" s="76" t="n">
        <v>1176.54272460938</v>
      </c>
      <c r="AD64" s="76" t="n">
        <v>1208.79443359375</v>
      </c>
      <c r="AE64" s="76" t="n">
        <v>1261.03002929688</v>
      </c>
      <c r="AF64" s="76" t="n">
        <v>1598.94396972656</v>
      </c>
      <c r="AG64" s="76" t="n">
        <v>1697.17907714844</v>
      </c>
      <c r="AH64" s="76" t="n">
        <v>1688.99255371094</v>
      </c>
      <c r="AI64" s="76" t="n">
        <v>1665.84069824219</v>
      </c>
      <c r="AJ64" s="76" t="n">
        <v>1428.79321289063</v>
      </c>
      <c r="AK64" s="76" t="n">
        <v>1214.830078125</v>
      </c>
      <c r="AL64" s="76" t="n">
        <v>1251.32080078125</v>
      </c>
      <c r="AM64" s="76" t="n">
        <v>1252.99487304688</v>
      </c>
      <c r="AN64" s="76" t="n">
        <v>1328.60729980469</v>
      </c>
      <c r="AO64" s="76" t="n">
        <v>1189.92102050781</v>
      </c>
      <c r="AP64" s="76" t="n">
        <v>1274.92004394531</v>
      </c>
      <c r="AQ64" s="77" t="n">
        <v>1437.50695800781</v>
      </c>
      <c r="AR64" s="77" t="n">
        <v>1622.96398925781</v>
      </c>
      <c r="AS64" s="77" t="n">
        <v>1701.09899902344</v>
      </c>
      <c r="AT64" s="77" t="n">
        <v>1625.22094726563</v>
      </c>
      <c r="AU64" s="77" t="n">
        <v>1459.75305175781</v>
      </c>
      <c r="AV64" s="77" t="n">
        <v>1339.0810546875</v>
      </c>
      <c r="AW64" s="77" t="n">
        <v>1311.90100097656</v>
      </c>
      <c r="AX64" s="77" t="n">
        <v>1368.46997070313</v>
      </c>
      <c r="AY64" s="77" t="n">
        <v>1294.80505371094</v>
      </c>
      <c r="AZ64" s="77" t="n">
        <v>1314.93884277344</v>
      </c>
      <c r="BA64" s="77" t="n">
        <v>1206.71899414063</v>
      </c>
      <c r="BB64" s="77" t="n">
        <v>1274.93103027344</v>
      </c>
      <c r="BC64" s="77" t="n">
        <v>1432.89904785156</v>
      </c>
      <c r="BD64" s="77" t="n">
        <v>1627.90905761719</v>
      </c>
      <c r="BE64" s="77" t="n">
        <v>1713.76696777344</v>
      </c>
      <c r="BF64" s="77" t="n">
        <v>1638.2099609375</v>
      </c>
      <c r="BG64" s="77" t="n">
        <v>1477.02905273438</v>
      </c>
      <c r="BH64" s="77" t="n">
        <v>1360.99096679688</v>
      </c>
      <c r="BI64" s="77" t="n">
        <v>1330.626953125</v>
      </c>
      <c r="BJ64" s="77" t="n">
        <v>1391.20703125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99" t="s">
        <v>553</v>
      </c>
      <c r="B65" s="99" t="s">
        <v>501</v>
      </c>
      <c r="C65" s="103" t="n">
        <v>655.123718261719</v>
      </c>
      <c r="D65" s="103" t="n">
        <v>666.197570800781</v>
      </c>
      <c r="E65" s="76" t="n">
        <v>583.89306640625</v>
      </c>
      <c r="F65" s="76" t="n">
        <v>566.218566894531</v>
      </c>
      <c r="G65" s="76" t="n">
        <v>574.998107910156</v>
      </c>
      <c r="H65" s="76" t="n">
        <v>638.158813476563</v>
      </c>
      <c r="I65" s="76" t="n">
        <v>709.563781738281</v>
      </c>
      <c r="J65" s="76" t="n">
        <v>725.990600585938</v>
      </c>
      <c r="K65" s="76" t="n">
        <v>676.076965332031</v>
      </c>
      <c r="L65" s="76" t="n">
        <v>594.806884765625</v>
      </c>
      <c r="M65" s="76" t="n">
        <v>583.167541503906</v>
      </c>
      <c r="N65" s="76" t="n">
        <v>627.614074707031</v>
      </c>
      <c r="O65" s="76" t="n">
        <v>659.33154296875</v>
      </c>
      <c r="P65" s="76" t="n">
        <v>658.958557128906</v>
      </c>
      <c r="Q65" s="76" t="n">
        <v>601.292297363281</v>
      </c>
      <c r="R65" s="76" t="n">
        <v>588.020446777344</v>
      </c>
      <c r="S65" s="76" t="n">
        <v>607.342712402344</v>
      </c>
      <c r="T65" s="76" t="n">
        <v>687.753051757813</v>
      </c>
      <c r="U65" s="76" t="n">
        <v>720.025634765625</v>
      </c>
      <c r="V65" s="76" t="n">
        <v>714.823913574219</v>
      </c>
      <c r="W65" s="76" t="n">
        <v>688.240661621094</v>
      </c>
      <c r="X65" s="76" t="n">
        <v>611.683349609375</v>
      </c>
      <c r="Y65" s="76" t="n">
        <v>604.827270507813</v>
      </c>
      <c r="Z65" s="76" t="n">
        <v>648.622009277344</v>
      </c>
      <c r="AA65" s="76" t="n">
        <v>638.299743652344</v>
      </c>
      <c r="AB65" s="76" t="n">
        <v>638.692687988281</v>
      </c>
      <c r="AC65" s="76" t="n">
        <v>584.297119140625</v>
      </c>
      <c r="AD65" s="76" t="n">
        <v>578.125183105469</v>
      </c>
      <c r="AE65" s="76" t="n">
        <v>622.539123535156</v>
      </c>
      <c r="AF65" s="76" t="n">
        <v>722.863342285156</v>
      </c>
      <c r="AG65" s="76" t="n">
        <v>821.698059082031</v>
      </c>
      <c r="AH65" s="76" t="n">
        <v>796.691040039063</v>
      </c>
      <c r="AI65" s="76" t="n">
        <v>734.966674804688</v>
      </c>
      <c r="AJ65" s="76" t="n">
        <v>636.076538085938</v>
      </c>
      <c r="AK65" s="76" t="n">
        <v>604.967712402344</v>
      </c>
      <c r="AL65" s="76" t="n">
        <v>657.855407714844</v>
      </c>
      <c r="AM65" s="76" t="n">
        <v>643.113647460938</v>
      </c>
      <c r="AN65" s="76" t="n">
        <v>641.024841308594</v>
      </c>
      <c r="AO65" s="76" t="n">
        <v>604.015380859375</v>
      </c>
      <c r="AP65" s="76" t="n">
        <v>597.852172851563</v>
      </c>
      <c r="AQ65" s="77" t="n">
        <v>684.356079101563</v>
      </c>
      <c r="AR65" s="77" t="n">
        <v>790.161010742188</v>
      </c>
      <c r="AS65" s="77" t="n">
        <v>788.545837402344</v>
      </c>
      <c r="AT65" s="77" t="n">
        <v>754.419006347656</v>
      </c>
      <c r="AU65" s="77" t="n">
        <v>689.881774902344</v>
      </c>
      <c r="AV65" s="77" t="n">
        <v>639.959777832031</v>
      </c>
      <c r="AW65" s="77" t="n">
        <v>640.872314453125</v>
      </c>
      <c r="AX65" s="77" t="n">
        <v>675.776916503906</v>
      </c>
      <c r="AY65" s="77" t="n">
        <v>672.369079589844</v>
      </c>
      <c r="AZ65" s="77" t="n">
        <v>629.269592285156</v>
      </c>
      <c r="BA65" s="77" t="n">
        <v>605.714782714844</v>
      </c>
      <c r="BB65" s="77" t="n">
        <v>615.152221679688</v>
      </c>
      <c r="BC65" s="77" t="n">
        <v>710.74609375</v>
      </c>
      <c r="BD65" s="77" t="n">
        <v>787.000305175781</v>
      </c>
      <c r="BE65" s="77" t="n">
        <v>787.50927734375</v>
      </c>
      <c r="BF65" s="77" t="n">
        <v>769.175598144531</v>
      </c>
      <c r="BG65" s="77" t="n">
        <v>696.117980957031</v>
      </c>
      <c r="BH65" s="77" t="n">
        <v>651.023681640625</v>
      </c>
      <c r="BI65" s="77" t="n">
        <v>662.319580078125</v>
      </c>
      <c r="BJ65" s="77" t="n">
        <v>696.412719726563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99" t="s">
        <v>554</v>
      </c>
      <c r="B66" s="99" t="s">
        <v>503</v>
      </c>
      <c r="C66" s="103" t="n">
        <v>1030.71740722656</v>
      </c>
      <c r="D66" s="103" t="n">
        <v>1043.11791992188</v>
      </c>
      <c r="E66" s="76" t="n">
        <v>912.565124511719</v>
      </c>
      <c r="F66" s="76" t="n">
        <v>879.319274902344</v>
      </c>
      <c r="G66" s="76" t="n">
        <v>895.699523925781</v>
      </c>
      <c r="H66" s="76" t="n">
        <v>998.011291503906</v>
      </c>
      <c r="I66" s="76" t="n">
        <v>1119.54895019531</v>
      </c>
      <c r="J66" s="76" t="n">
        <v>1144.08190917969</v>
      </c>
      <c r="K66" s="76" t="n">
        <v>1061.763671875</v>
      </c>
      <c r="L66" s="76" t="n">
        <v>926.933166503906</v>
      </c>
      <c r="M66" s="76" t="n">
        <v>907.542114257813</v>
      </c>
      <c r="N66" s="76" t="n">
        <v>984.375366210938</v>
      </c>
      <c r="O66" s="76" t="n">
        <v>1054.88061523438</v>
      </c>
      <c r="P66" s="76" t="n">
        <v>1049.51928710938</v>
      </c>
      <c r="Q66" s="76" t="n">
        <v>953.167724609375</v>
      </c>
      <c r="R66" s="76" t="n">
        <v>928.156799316406</v>
      </c>
      <c r="S66" s="76" t="n">
        <v>960.824279785156</v>
      </c>
      <c r="T66" s="76" t="n">
        <v>1097.26794433594</v>
      </c>
      <c r="U66" s="76" t="n">
        <v>1154.90954589844</v>
      </c>
      <c r="V66" s="76" t="n">
        <v>1144.39465332031</v>
      </c>
      <c r="W66" s="76" t="n">
        <v>1100.28784179688</v>
      </c>
      <c r="X66" s="76" t="n">
        <v>971.179260253906</v>
      </c>
      <c r="Y66" s="76" t="n">
        <v>956.022644042969</v>
      </c>
      <c r="Z66" s="76" t="n">
        <v>1034.64270019531</v>
      </c>
      <c r="AA66" s="76" t="n">
        <v>1085.91979980469</v>
      </c>
      <c r="AB66" s="76" t="n">
        <v>1102.71276855469</v>
      </c>
      <c r="AC66" s="76" t="n">
        <v>837.289245605469</v>
      </c>
      <c r="AD66" s="76" t="n">
        <v>996.081359863281</v>
      </c>
      <c r="AE66" s="76" t="n">
        <v>958.416137695313</v>
      </c>
      <c r="AF66" s="76" t="n">
        <v>1076.87927246094</v>
      </c>
      <c r="AG66" s="76" t="n">
        <v>1072.76391601563</v>
      </c>
      <c r="AH66" s="76" t="n">
        <v>1211.61926269531</v>
      </c>
      <c r="AI66" s="76" t="n">
        <v>1139.30249023438</v>
      </c>
      <c r="AJ66" s="76" t="n">
        <v>1006.57275390625</v>
      </c>
      <c r="AK66" s="76" t="n">
        <v>1042.7685546875</v>
      </c>
      <c r="AL66" s="76" t="n">
        <v>1124.25891113281</v>
      </c>
      <c r="AM66" s="76" t="n">
        <v>1111.60339355469</v>
      </c>
      <c r="AN66" s="76" t="n">
        <v>1106.10583496094</v>
      </c>
      <c r="AO66" s="76" t="n">
        <v>933.397521972656</v>
      </c>
      <c r="AP66" s="76" t="n">
        <v>980.761291503906</v>
      </c>
      <c r="AQ66" s="77" t="n">
        <v>1032.11499023438</v>
      </c>
      <c r="AR66" s="77" t="n">
        <v>1122.94702148438</v>
      </c>
      <c r="AS66" s="77" t="n">
        <v>1166.89904785156</v>
      </c>
      <c r="AT66" s="77" t="n">
        <v>1243.21105957031</v>
      </c>
      <c r="AU66" s="77" t="n">
        <v>1158.69201660156</v>
      </c>
      <c r="AV66" s="77" t="n">
        <v>1055.73400878906</v>
      </c>
      <c r="AW66" s="77" t="n">
        <v>1077.39404296875</v>
      </c>
      <c r="AX66" s="77" t="n">
        <v>1149.74401855469</v>
      </c>
      <c r="AY66" s="77" t="n">
        <v>1130.49792480469</v>
      </c>
      <c r="AZ66" s="77" t="n">
        <v>1121.21801757813</v>
      </c>
      <c r="BA66" s="77" t="n">
        <v>1041.89196777344</v>
      </c>
      <c r="BB66" s="77" t="n">
        <v>994.734375</v>
      </c>
      <c r="BC66" s="77" t="n">
        <v>1052.91394042969</v>
      </c>
      <c r="BD66" s="77" t="n">
        <v>1096.61303710938</v>
      </c>
      <c r="BE66" s="77" t="n">
        <v>1160.88696289063</v>
      </c>
      <c r="BF66" s="77" t="n">
        <v>1189.55505371094</v>
      </c>
      <c r="BG66" s="77" t="n">
        <v>1251.27404785156</v>
      </c>
      <c r="BH66" s="77" t="n">
        <v>1130.12707519531</v>
      </c>
      <c r="BI66" s="77" t="n">
        <v>1068.77294921875</v>
      </c>
      <c r="BJ66" s="77" t="n">
        <v>1088.88500976563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99" t="s">
        <v>555</v>
      </c>
      <c r="B67" s="99" t="s">
        <v>505</v>
      </c>
      <c r="C67" s="105" t="n">
        <v>44.9571380615234</v>
      </c>
      <c r="D67" s="105" t="n">
        <v>45.7910881042481</v>
      </c>
      <c r="E67" s="30" t="n">
        <v>40.298641204834</v>
      </c>
      <c r="F67" s="30" t="n">
        <v>39.2823257446289</v>
      </c>
      <c r="G67" s="30" t="n">
        <v>39.8844032287598</v>
      </c>
      <c r="H67" s="30" t="n">
        <v>44.1403350830078</v>
      </c>
      <c r="I67" s="30" t="n">
        <v>48.7898139953613</v>
      </c>
      <c r="J67" s="30" t="n">
        <v>49.9108772277832</v>
      </c>
      <c r="K67" s="30" t="n">
        <v>46.6255302429199</v>
      </c>
      <c r="L67" s="30" t="n">
        <v>41.2827072143555</v>
      </c>
      <c r="M67" s="30" t="n">
        <v>40.4379920959473</v>
      </c>
      <c r="N67" s="30" t="n">
        <v>43.1919631958008</v>
      </c>
      <c r="O67" s="30" t="n">
        <v>45.5720558166504</v>
      </c>
      <c r="P67" s="30" t="n">
        <v>45.6460189819336</v>
      </c>
      <c r="Q67" s="30" t="n">
        <v>41.8336143493652</v>
      </c>
      <c r="R67" s="30" t="n">
        <v>41.0521583557129</v>
      </c>
      <c r="S67" s="30" t="n">
        <v>42.4086837768555</v>
      </c>
      <c r="T67" s="30" t="n">
        <v>47.8125343322754</v>
      </c>
      <c r="U67" s="30" t="n">
        <v>49.935848236084</v>
      </c>
      <c r="V67" s="30" t="n">
        <v>49.6064071655273</v>
      </c>
      <c r="W67" s="30" t="n">
        <v>47.8625335693359</v>
      </c>
      <c r="X67" s="30" t="n">
        <v>42.6864700317383</v>
      </c>
      <c r="Y67" s="30" t="n">
        <v>42.1951675415039</v>
      </c>
      <c r="Z67" s="30" t="n">
        <v>45.0084609985352</v>
      </c>
      <c r="AA67" s="30" t="n">
        <v>45.8870658874512</v>
      </c>
      <c r="AB67" s="30" t="n">
        <v>45.8842124938965</v>
      </c>
      <c r="AC67" s="30" t="n">
        <v>42.595645904541</v>
      </c>
      <c r="AD67" s="30" t="n">
        <v>43.5892333984375</v>
      </c>
      <c r="AE67" s="30" t="n">
        <v>43.1487731933594</v>
      </c>
      <c r="AF67" s="30" t="n">
        <v>44.1558341979981</v>
      </c>
      <c r="AG67" s="30" t="n">
        <v>44.5273857116699</v>
      </c>
      <c r="AH67" s="30" t="n">
        <v>45.342903137207</v>
      </c>
      <c r="AI67" s="30" t="n">
        <v>46.568733215332</v>
      </c>
      <c r="AJ67" s="30" t="n">
        <v>45.424259185791</v>
      </c>
      <c r="AK67" s="30" t="n">
        <v>46.4749336242676</v>
      </c>
      <c r="AL67" s="30" t="n">
        <v>46.6763229370117</v>
      </c>
      <c r="AM67" s="30" t="n">
        <v>46.8221282958984</v>
      </c>
      <c r="AN67" s="30" t="n">
        <v>46.0765190124512</v>
      </c>
      <c r="AO67" s="30" t="n">
        <v>45.6799812316895</v>
      </c>
      <c r="AP67" s="30" t="n">
        <v>45.8784904479981</v>
      </c>
      <c r="AQ67" s="31" t="n">
        <v>46.0069084167481</v>
      </c>
      <c r="AR67" s="31" t="n">
        <v>46.3161010742188</v>
      </c>
      <c r="AS67" s="31" t="n">
        <v>46.2025604248047</v>
      </c>
      <c r="AT67" s="31" t="n">
        <v>46.5605888366699</v>
      </c>
      <c r="AU67" s="31" t="n">
        <v>47.3035316467285</v>
      </c>
      <c r="AV67" s="31" t="n">
        <v>46.5468406677246</v>
      </c>
      <c r="AW67" s="31" t="n">
        <v>47.3344116210938</v>
      </c>
      <c r="AX67" s="31" t="n">
        <v>47.6733283996582</v>
      </c>
      <c r="AY67" s="31" t="n">
        <v>47.2024116516113</v>
      </c>
      <c r="AZ67" s="31" t="n">
        <v>46.5022315979004</v>
      </c>
      <c r="BA67" s="31" t="n">
        <v>47.7599716186523</v>
      </c>
      <c r="BB67" s="31" t="n">
        <v>48.0085105895996</v>
      </c>
      <c r="BC67" s="31" t="n">
        <v>48.4286460876465</v>
      </c>
      <c r="BD67" s="31" t="n">
        <v>48.4520988464356</v>
      </c>
      <c r="BE67" s="31" t="n">
        <v>48.0015296936035</v>
      </c>
      <c r="BF67" s="31" t="n">
        <v>48.0116882324219</v>
      </c>
      <c r="BG67" s="31" t="n">
        <v>48.3852691650391</v>
      </c>
      <c r="BH67" s="31" t="n">
        <v>47.7523765563965</v>
      </c>
      <c r="BI67" s="31" t="n">
        <v>48.2690315246582</v>
      </c>
      <c r="BJ67" s="31" t="n">
        <v>48.576789855957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99" t="s">
        <v>556</v>
      </c>
      <c r="B68" s="106" t="s">
        <v>507</v>
      </c>
      <c r="C68" s="103" t="n">
        <v>9920.2578125</v>
      </c>
      <c r="D68" s="103" t="n">
        <v>10084.2255859375</v>
      </c>
      <c r="E68" s="76" t="n">
        <v>8814.10546875</v>
      </c>
      <c r="F68" s="76" t="n">
        <v>8524.234375</v>
      </c>
      <c r="G68" s="76" t="n">
        <v>8653.0322265625</v>
      </c>
      <c r="H68" s="76" t="n">
        <v>9617.0966796875</v>
      </c>
      <c r="I68" s="76" t="n">
        <v>10723.9931640625</v>
      </c>
      <c r="J68" s="76" t="n">
        <v>10974.7705078125</v>
      </c>
      <c r="K68" s="76" t="n">
        <v>10203.775390625</v>
      </c>
      <c r="L68" s="76" t="n">
        <v>8947.1220703125</v>
      </c>
      <c r="M68" s="76" t="n">
        <v>8779.142578125</v>
      </c>
      <c r="N68" s="76" t="n">
        <v>9487.2705078125</v>
      </c>
      <c r="O68" s="76" t="n">
        <v>9890.2333984375</v>
      </c>
      <c r="P68" s="76" t="n">
        <v>9866.1787109375</v>
      </c>
      <c r="Q68" s="76" t="n">
        <v>8969.93359375</v>
      </c>
      <c r="R68" s="76" t="n">
        <v>8747.55078125</v>
      </c>
      <c r="S68" s="76" t="n">
        <v>9034.458984375</v>
      </c>
      <c r="T68" s="76" t="n">
        <v>10269.708984375</v>
      </c>
      <c r="U68" s="76" t="n">
        <v>10774.982421875</v>
      </c>
      <c r="V68" s="76" t="n">
        <v>10690.552734375</v>
      </c>
      <c r="W68" s="76" t="n">
        <v>10277.1162109375</v>
      </c>
      <c r="X68" s="76" t="n">
        <v>9106.4873046875</v>
      </c>
      <c r="Y68" s="76" t="n">
        <v>9002.99609375</v>
      </c>
      <c r="Z68" s="76" t="n">
        <v>9700.3583984375</v>
      </c>
      <c r="AA68" s="76" t="n">
        <v>9885.4423828125</v>
      </c>
      <c r="AB68" s="76" t="n">
        <v>10008.1708984375</v>
      </c>
      <c r="AC68" s="76" t="n">
        <v>9041.10546875</v>
      </c>
      <c r="AD68" s="76" t="n">
        <v>8809.458984375</v>
      </c>
      <c r="AE68" s="76" t="n">
        <v>8820.611328125</v>
      </c>
      <c r="AF68" s="76" t="n">
        <v>10643.6767578125</v>
      </c>
      <c r="AG68" s="76" t="n">
        <v>11457.0751953125</v>
      </c>
      <c r="AH68" s="76" t="n">
        <v>11681.56640625</v>
      </c>
      <c r="AI68" s="76" t="n">
        <v>10998.8564453125</v>
      </c>
      <c r="AJ68" s="76" t="n">
        <v>9627.9150390625</v>
      </c>
      <c r="AK68" s="76" t="n">
        <v>9147.0654296875</v>
      </c>
      <c r="AL68" s="76" t="n">
        <v>9957.560546875</v>
      </c>
      <c r="AM68" s="76" t="n">
        <v>9797.6376953125</v>
      </c>
      <c r="AN68" s="76" t="n">
        <v>10024.1357421875</v>
      </c>
      <c r="AO68" s="76" t="n">
        <v>8833.5546875</v>
      </c>
      <c r="AP68" s="76" t="n">
        <v>8980.84375</v>
      </c>
      <c r="AQ68" s="77" t="n">
        <v>10003.3798828125</v>
      </c>
      <c r="AR68" s="77" t="n">
        <v>11049.16015625</v>
      </c>
      <c r="AS68" s="77" t="n">
        <v>11376.75</v>
      </c>
      <c r="AT68" s="77" t="n">
        <v>11073.4697265625</v>
      </c>
      <c r="AU68" s="77" t="n">
        <v>10134.849609375</v>
      </c>
      <c r="AV68" s="77" t="n">
        <v>9509.56640625</v>
      </c>
      <c r="AW68" s="77" t="n">
        <v>9722.2138671875</v>
      </c>
      <c r="AX68" s="77" t="n">
        <v>10315.2001953125</v>
      </c>
      <c r="AY68" s="77" t="n">
        <v>10272.3603515625</v>
      </c>
      <c r="AZ68" s="77" t="n">
        <v>10024.9794921875</v>
      </c>
      <c r="BA68" s="77" t="n">
        <v>9152.904296875</v>
      </c>
      <c r="BB68" s="77" t="n">
        <v>9202.5322265625</v>
      </c>
      <c r="BC68" s="77" t="n">
        <v>10222.0595703125</v>
      </c>
      <c r="BD68" s="77" t="n">
        <v>11105.9287109375</v>
      </c>
      <c r="BE68" s="77" t="n">
        <v>11486.23046875</v>
      </c>
      <c r="BF68" s="77" t="n">
        <v>11129.4697265625</v>
      </c>
      <c r="BG68" s="77" t="n">
        <v>10407.7099609375</v>
      </c>
      <c r="BH68" s="77" t="n">
        <v>9716.056640625</v>
      </c>
      <c r="BI68" s="77" t="n">
        <v>9833.6298828125</v>
      </c>
      <c r="BJ68" s="77" t="n">
        <v>10435.9101562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99"/>
      <c r="B69" s="99"/>
      <c r="C69" s="107"/>
      <c r="D69" s="96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99"/>
      <c r="B70" s="99"/>
      <c r="C70" s="107"/>
      <c r="D70" s="9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6"/>
      <c r="D71" s="9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99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99"/>
      <c r="B73" s="109"/>
      <c r="C73" s="96"/>
      <c r="D73" s="9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99"/>
      <c r="B74" s="99"/>
      <c r="C74" s="96"/>
      <c r="D74" s="9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56" t="s">
        <v>31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58</v>
      </c>
      <c r="B5" s="0" t="s">
        <v>559</v>
      </c>
      <c r="C5" s="103" t="n">
        <v>10.7070970535278</v>
      </c>
      <c r="D5" s="76" t="n">
        <v>10.7278070449829</v>
      </c>
      <c r="E5" s="76" t="n">
        <v>11.1433601379395</v>
      </c>
      <c r="F5" s="76" t="n">
        <v>11.826639175415</v>
      </c>
      <c r="G5" s="76" t="n">
        <v>12.0637922286987</v>
      </c>
      <c r="H5" s="76" t="n">
        <v>12.3463792800903</v>
      </c>
      <c r="I5" s="76" t="n">
        <v>12.2728977203369</v>
      </c>
      <c r="J5" s="76" t="n">
        <v>12.3240976333618</v>
      </c>
      <c r="K5" s="76" t="n">
        <v>11.9398031234741</v>
      </c>
      <c r="L5" s="76" t="n">
        <v>11.9390907287598</v>
      </c>
      <c r="M5" s="76" t="n">
        <v>11.7266502380371</v>
      </c>
      <c r="N5" s="76" t="n">
        <v>11.1868171691895</v>
      </c>
      <c r="O5" s="76" t="n">
        <v>10.967453956604</v>
      </c>
      <c r="P5" s="76" t="n">
        <v>11.0965576171875</v>
      </c>
      <c r="Q5" s="76" t="n">
        <v>11.4800825119019</v>
      </c>
      <c r="R5" s="76" t="n">
        <v>11.8934717178345</v>
      </c>
      <c r="S5" s="76" t="n">
        <v>12.0740480422974</v>
      </c>
      <c r="T5" s="76" t="n">
        <v>12.321138381958</v>
      </c>
      <c r="U5" s="76" t="n">
        <v>12.435378074646</v>
      </c>
      <c r="V5" s="76" t="n">
        <v>12.6068906784058</v>
      </c>
      <c r="W5" s="76" t="n">
        <v>12.4909000396729</v>
      </c>
      <c r="X5" s="76" t="n">
        <v>12.0963249206543</v>
      </c>
      <c r="Y5" s="76" t="n">
        <v>11.9338512420654</v>
      </c>
      <c r="Z5" s="76" t="n">
        <v>11.4428510665894</v>
      </c>
      <c r="AA5" s="76" t="n">
        <v>12.5939292907715</v>
      </c>
      <c r="AB5" s="76" t="n">
        <v>12.934118270874</v>
      </c>
      <c r="AC5" s="76" t="n">
        <v>13.0531120300293</v>
      </c>
      <c r="AD5" s="76" t="n">
        <v>13.2751970291138</v>
      </c>
      <c r="AE5" s="76" t="n">
        <v>13.3980493545532</v>
      </c>
      <c r="AF5" s="76" t="n">
        <v>13.4019908905029</v>
      </c>
      <c r="AG5" s="76" t="n">
        <v>13.3360061645508</v>
      </c>
      <c r="AH5" s="76" t="n">
        <v>13.4795026779175</v>
      </c>
      <c r="AI5" s="76" t="n">
        <v>14.1018257141113</v>
      </c>
      <c r="AJ5" s="76" t="n">
        <v>13.6196088790894</v>
      </c>
      <c r="AK5" s="76" t="n">
        <v>14.1128225326538</v>
      </c>
      <c r="AL5" s="76" t="n">
        <v>13.9800806045532</v>
      </c>
      <c r="AM5" s="76" t="n">
        <v>15.6287384033203</v>
      </c>
      <c r="AN5" s="76" t="n">
        <v>16.5900001525879</v>
      </c>
      <c r="AO5" s="76" t="n">
        <v>14.7510786056519</v>
      </c>
      <c r="AP5" s="76" t="n">
        <v>14.9643497467041</v>
      </c>
      <c r="AQ5" s="77" t="n">
        <v>14.527590751648</v>
      </c>
      <c r="AR5" s="77" t="n">
        <v>14.5083103179932</v>
      </c>
      <c r="AS5" s="77" t="n">
        <v>14.4909601211548</v>
      </c>
      <c r="AT5" s="77" t="n">
        <v>14.8874979019165</v>
      </c>
      <c r="AU5" s="77" t="n">
        <v>15.9938097000122</v>
      </c>
      <c r="AV5" s="77" t="n">
        <v>15.6140403747559</v>
      </c>
      <c r="AW5" s="77" t="n">
        <v>15.4056997299194</v>
      </c>
      <c r="AX5" s="77" t="n">
        <v>14.5656795501709</v>
      </c>
      <c r="AY5" s="77" t="n">
        <v>16.4626502990723</v>
      </c>
      <c r="AZ5" s="77" t="n">
        <v>18.2108402252197</v>
      </c>
      <c r="BA5" s="77" t="n">
        <v>17.8351192474365</v>
      </c>
      <c r="BB5" s="77" t="n">
        <v>15.4245405197144</v>
      </c>
      <c r="BC5" s="77" t="n">
        <v>15.1673707962036</v>
      </c>
      <c r="BD5" s="77" t="n">
        <v>15.1246891021729</v>
      </c>
      <c r="BE5" s="77" t="n">
        <v>15.276439666748</v>
      </c>
      <c r="BF5" s="77" t="n">
        <v>15.9209995269775</v>
      </c>
      <c r="BG5" s="77" t="n">
        <v>17.1578788757324</v>
      </c>
      <c r="BH5" s="77" t="n">
        <v>16.8674297332764</v>
      </c>
      <c r="BI5" s="77" t="n">
        <v>16.2981204986572</v>
      </c>
      <c r="BJ5" s="77" t="n">
        <v>15.2879505157471</v>
      </c>
      <c r="BK5" s="78"/>
    </row>
    <row r="6" customFormat="false" ht="12.8" hidden="false" customHeight="false" outlineLevel="0" collapsed="false">
      <c r="A6" s="0" t="s">
        <v>560</v>
      </c>
      <c r="B6" s="0" t="s">
        <v>511</v>
      </c>
      <c r="C6" s="103" t="n">
        <v>10.6551904678345</v>
      </c>
      <c r="D6" s="76" t="n">
        <v>10.675799369812</v>
      </c>
      <c r="E6" s="76" t="n">
        <v>11.0893392562866</v>
      </c>
      <c r="F6" s="76" t="n">
        <v>11.7693042755127</v>
      </c>
      <c r="G6" s="76" t="n">
        <v>12.0053081512451</v>
      </c>
      <c r="H6" s="76" t="n">
        <v>12.286524772644</v>
      </c>
      <c r="I6" s="76" t="n">
        <v>12.2134008407593</v>
      </c>
      <c r="J6" s="76" t="n">
        <v>12.2643518447876</v>
      </c>
      <c r="K6" s="76" t="n">
        <v>11.8819208145142</v>
      </c>
      <c r="L6" s="76" t="n">
        <v>11.8812112808228</v>
      </c>
      <c r="M6" s="76" t="n">
        <v>11.6698007583618</v>
      </c>
      <c r="N6" s="76" t="n">
        <v>11.1325845718384</v>
      </c>
      <c r="O6" s="76" t="n">
        <v>10.8810577392578</v>
      </c>
      <c r="P6" s="76" t="n">
        <v>11.0091457366943</v>
      </c>
      <c r="Q6" s="76" t="n">
        <v>11.3896493911743</v>
      </c>
      <c r="R6" s="76" t="n">
        <v>11.7997808456421</v>
      </c>
      <c r="S6" s="76" t="n">
        <v>11.9789352416992</v>
      </c>
      <c r="T6" s="76" t="n">
        <v>12.2240791320801</v>
      </c>
      <c r="U6" s="76" t="n">
        <v>12.3374185562134</v>
      </c>
      <c r="V6" s="76" t="n">
        <v>12.5075798034668</v>
      </c>
      <c r="W6" s="76" t="n">
        <v>12.3925037384033</v>
      </c>
      <c r="X6" s="76" t="n">
        <v>12.0010356903076</v>
      </c>
      <c r="Y6" s="76" t="n">
        <v>11.83984375</v>
      </c>
      <c r="Z6" s="76" t="n">
        <v>11.352710723877</v>
      </c>
      <c r="AA6" s="76" t="n">
        <v>11.2012214660645</v>
      </c>
      <c r="AB6" s="76" t="n">
        <v>11.4900026321411</v>
      </c>
      <c r="AC6" s="76" t="n">
        <v>11.4660415649414</v>
      </c>
      <c r="AD6" s="76" t="n">
        <v>11.7850618362427</v>
      </c>
      <c r="AE6" s="76" t="n">
        <v>12.3502864837646</v>
      </c>
      <c r="AF6" s="76" t="n">
        <v>12.8520746231079</v>
      </c>
      <c r="AG6" s="76" t="n">
        <v>12.9800825119019</v>
      </c>
      <c r="AH6" s="76" t="n">
        <v>13.2762508392334</v>
      </c>
      <c r="AI6" s="76" t="n">
        <v>13.5445909500122</v>
      </c>
      <c r="AJ6" s="76" t="n">
        <v>13.2908821105957</v>
      </c>
      <c r="AK6" s="76" t="n">
        <v>13.1529703140259</v>
      </c>
      <c r="AL6" s="76" t="n">
        <v>12.2990894317627</v>
      </c>
      <c r="AM6" s="76" t="n">
        <v>12.410044670105</v>
      </c>
      <c r="AN6" s="76" t="n">
        <v>13.950511932373</v>
      </c>
      <c r="AO6" s="76" t="n">
        <v>14.0235710144043</v>
      </c>
      <c r="AP6" s="76" t="n">
        <v>14.0505809783936</v>
      </c>
      <c r="AQ6" s="77" t="n">
        <v>14.1884508132935</v>
      </c>
      <c r="AR6" s="77" t="n">
        <v>14.6043300628662</v>
      </c>
      <c r="AS6" s="77" t="n">
        <v>14.658821105957</v>
      </c>
      <c r="AT6" s="77" t="n">
        <v>14.9282503128052</v>
      </c>
      <c r="AU6" s="77" t="n">
        <v>14.8732500076294</v>
      </c>
      <c r="AV6" s="77" t="n">
        <v>14.2354803085327</v>
      </c>
      <c r="AW6" s="77" t="n">
        <v>13.7177200317383</v>
      </c>
      <c r="AX6" s="77" t="n">
        <v>12.8683700561523</v>
      </c>
      <c r="AY6" s="77" t="n">
        <v>13.028639793396</v>
      </c>
      <c r="AZ6" s="77" t="n">
        <v>14.5587205886841</v>
      </c>
      <c r="BA6" s="77" t="n">
        <v>14.6506204605103</v>
      </c>
      <c r="BB6" s="77" t="n">
        <v>14.7509899139404</v>
      </c>
      <c r="BC6" s="77" t="n">
        <v>14.8149890899658</v>
      </c>
      <c r="BD6" s="77" t="n">
        <v>15.271390914917</v>
      </c>
      <c r="BE6" s="77" t="n">
        <v>15.3816699981689</v>
      </c>
      <c r="BF6" s="77" t="n">
        <v>15.7343807220459</v>
      </c>
      <c r="BG6" s="77" t="n">
        <v>15.7014102935791</v>
      </c>
      <c r="BH6" s="77" t="n">
        <v>14.993709564209</v>
      </c>
      <c r="BI6" s="77" t="n">
        <v>14.4025106430054</v>
      </c>
      <c r="BJ6" s="77" t="n">
        <v>13.4981603622437</v>
      </c>
      <c r="BK6" s="78"/>
    </row>
    <row r="7" customFormat="false" ht="12.8" hidden="false" customHeight="false" outlineLevel="0" collapsed="false">
      <c r="A7" s="0" t="s">
        <v>561</v>
      </c>
      <c r="B7" s="0" t="s">
        <v>513</v>
      </c>
      <c r="C7" s="103" t="n">
        <v>7.47018623352051</v>
      </c>
      <c r="D7" s="76" t="n">
        <v>7.48463487625122</v>
      </c>
      <c r="E7" s="76" t="n">
        <v>7.77456188201904</v>
      </c>
      <c r="F7" s="76" t="n">
        <v>8.25127506256104</v>
      </c>
      <c r="G7" s="76" t="n">
        <v>8.41673278808594</v>
      </c>
      <c r="H7" s="76" t="n">
        <v>8.61388969421387</v>
      </c>
      <c r="I7" s="76" t="n">
        <v>8.56262397766113</v>
      </c>
      <c r="J7" s="76" t="n">
        <v>8.59834480285645</v>
      </c>
      <c r="K7" s="76" t="n">
        <v>8.33022785186768</v>
      </c>
      <c r="L7" s="76" t="n">
        <v>8.32973003387451</v>
      </c>
      <c r="M7" s="76" t="n">
        <v>8.18151378631592</v>
      </c>
      <c r="N7" s="76" t="n">
        <v>7.80488014221191</v>
      </c>
      <c r="O7" s="76" t="n">
        <v>7.63104772567749</v>
      </c>
      <c r="P7" s="76" t="n">
        <v>7.72087717056274</v>
      </c>
      <c r="Q7" s="76" t="n">
        <v>7.98773002624512</v>
      </c>
      <c r="R7" s="76" t="n">
        <v>8.27536106109619</v>
      </c>
      <c r="S7" s="76" t="n">
        <v>8.40100479125977</v>
      </c>
      <c r="T7" s="76" t="n">
        <v>8.57292747497559</v>
      </c>
      <c r="U7" s="76" t="n">
        <v>8.65241527557373</v>
      </c>
      <c r="V7" s="76" t="n">
        <v>8.77175140380859</v>
      </c>
      <c r="W7" s="76" t="n">
        <v>8.69104671478272</v>
      </c>
      <c r="X7" s="76" t="n">
        <v>8.41650485992432</v>
      </c>
      <c r="Y7" s="76" t="n">
        <v>8.30345821380615</v>
      </c>
      <c r="Z7" s="76" t="n">
        <v>7.96182441711426</v>
      </c>
      <c r="AA7" s="76" t="n">
        <v>7.66845417022705</v>
      </c>
      <c r="AB7" s="76" t="n">
        <v>7.96116971969605</v>
      </c>
      <c r="AC7" s="76" t="n">
        <v>8.05607986450195</v>
      </c>
      <c r="AD7" s="76" t="n">
        <v>8.49868869781494</v>
      </c>
      <c r="AE7" s="76" t="n">
        <v>8.75969409942627</v>
      </c>
      <c r="AF7" s="76" t="n">
        <v>8.87994384765625</v>
      </c>
      <c r="AG7" s="76" t="n">
        <v>8.81669807434082</v>
      </c>
      <c r="AH7" s="76" t="n">
        <v>8.81660461425781</v>
      </c>
      <c r="AI7" s="76" t="n">
        <v>8.7936315536499</v>
      </c>
      <c r="AJ7" s="76" t="n">
        <v>8.63713264465332</v>
      </c>
      <c r="AK7" s="76" t="n">
        <v>8.4829740524292</v>
      </c>
      <c r="AL7" s="76" t="n">
        <v>7.90448474884033</v>
      </c>
      <c r="AM7" s="76" t="n">
        <v>8.39258098602295</v>
      </c>
      <c r="AN7" s="76" t="n">
        <v>8.76000022888184</v>
      </c>
      <c r="AO7" s="76" t="n">
        <v>8.75228404998779</v>
      </c>
      <c r="AP7" s="76" t="n">
        <v>8.7135705947876</v>
      </c>
      <c r="AQ7" s="77" t="n">
        <v>8.46522998809815</v>
      </c>
      <c r="AR7" s="77" t="n">
        <v>8.60619068145752</v>
      </c>
      <c r="AS7" s="77" t="n">
        <v>8.49230003356934</v>
      </c>
      <c r="AT7" s="77" t="n">
        <v>8.49917030334473</v>
      </c>
      <c r="AU7" s="77" t="n">
        <v>8.55877017974854</v>
      </c>
      <c r="AV7" s="77" t="n">
        <v>8.20862007141113</v>
      </c>
      <c r="AW7" s="77" t="n">
        <v>8.49544048309326</v>
      </c>
      <c r="AX7" s="77" t="n">
        <v>9.23707962036133</v>
      </c>
      <c r="AY7" s="77" t="n">
        <v>8.48768997192383</v>
      </c>
      <c r="AZ7" s="77" t="n">
        <v>8.69927978515625</v>
      </c>
      <c r="BA7" s="77" t="n">
        <v>8.69431972503662</v>
      </c>
      <c r="BB7" s="77" t="n">
        <v>8.46461009979248</v>
      </c>
      <c r="BC7" s="77" t="n">
        <v>8.51493072509766</v>
      </c>
      <c r="BD7" s="77" t="n">
        <v>8.73389053344727</v>
      </c>
      <c r="BE7" s="77" t="n">
        <v>8.7420597076416</v>
      </c>
      <c r="BF7" s="77" t="n">
        <v>8.75774955749512</v>
      </c>
      <c r="BG7" s="77" t="n">
        <v>8.70888042449951</v>
      </c>
      <c r="BH7" s="77" t="n">
        <v>8.72513008117676</v>
      </c>
      <c r="BI7" s="77" t="n">
        <v>8.66755962371826</v>
      </c>
      <c r="BJ7" s="77" t="n">
        <v>8.87608051300049</v>
      </c>
      <c r="BK7" s="78"/>
    </row>
    <row r="8" customFormat="false" ht="12.8" hidden="false" customHeight="false" outlineLevel="0" collapsed="false">
      <c r="A8" s="0" t="s">
        <v>562</v>
      </c>
      <c r="B8" s="0" t="s">
        <v>493</v>
      </c>
      <c r="C8" s="103" t="n">
        <v>6.80717992782593</v>
      </c>
      <c r="D8" s="76" t="n">
        <v>6.82034635543823</v>
      </c>
      <c r="E8" s="76" t="n">
        <v>7.08454036712647</v>
      </c>
      <c r="F8" s="76" t="n">
        <v>7.51894426345825</v>
      </c>
      <c r="G8" s="76" t="n">
        <v>7.66971683502197</v>
      </c>
      <c r="H8" s="76" t="n">
        <v>7.84937572479248</v>
      </c>
      <c r="I8" s="76" t="n">
        <v>7.802659034729</v>
      </c>
      <c r="J8" s="76" t="n">
        <v>7.83521032333374</v>
      </c>
      <c r="K8" s="76" t="n">
        <v>7.5908899307251</v>
      </c>
      <c r="L8" s="76" t="n">
        <v>7.59043598175049</v>
      </c>
      <c r="M8" s="76" t="n">
        <v>7.45537519454956</v>
      </c>
      <c r="N8" s="76" t="n">
        <v>7.11216831207275</v>
      </c>
      <c r="O8" s="76" t="n">
        <v>6.9761061668396</v>
      </c>
      <c r="P8" s="76" t="n">
        <v>7.05822610855103</v>
      </c>
      <c r="Q8" s="76" t="n">
        <v>7.30217599868774</v>
      </c>
      <c r="R8" s="76" t="n">
        <v>7.56512117385864</v>
      </c>
      <c r="S8" s="76" t="n">
        <v>7.67998170852661</v>
      </c>
      <c r="T8" s="76" t="n">
        <v>7.83714866638184</v>
      </c>
      <c r="U8" s="76" t="n">
        <v>7.90981340408325</v>
      </c>
      <c r="V8" s="76" t="n">
        <v>8.01890850067139</v>
      </c>
      <c r="W8" s="76" t="n">
        <v>7.94512987136841</v>
      </c>
      <c r="X8" s="76" t="n">
        <v>7.69415140151978</v>
      </c>
      <c r="Y8" s="76" t="n">
        <v>7.59080648422241</v>
      </c>
      <c r="Z8" s="76" t="n">
        <v>7.27849388122559</v>
      </c>
      <c r="AA8" s="76" t="n">
        <v>6.73301315307617</v>
      </c>
      <c r="AB8" s="76" t="n">
        <v>7.02919816970825</v>
      </c>
      <c r="AC8" s="76" t="n">
        <v>7.25656080245972</v>
      </c>
      <c r="AD8" s="76" t="n">
        <v>7.65623378753662</v>
      </c>
      <c r="AE8" s="76" t="n">
        <v>8.12852191925049</v>
      </c>
      <c r="AF8" s="76" t="n">
        <v>8.56839084625244</v>
      </c>
      <c r="AG8" s="76" t="n">
        <v>8.55099678039551</v>
      </c>
      <c r="AH8" s="76" t="n">
        <v>8.54640197753906</v>
      </c>
      <c r="AI8" s="76" t="n">
        <v>8.31918048858643</v>
      </c>
      <c r="AJ8" s="76" t="n">
        <v>7.84460067749023</v>
      </c>
      <c r="AK8" s="76" t="n">
        <v>7.5950288772583</v>
      </c>
      <c r="AL8" s="76" t="n">
        <v>7.13938999176025</v>
      </c>
      <c r="AM8" s="76" t="n">
        <v>7.30942249298096</v>
      </c>
      <c r="AN8" s="76" t="n">
        <v>7.51999998092651</v>
      </c>
      <c r="AO8" s="76" t="n">
        <v>7.88367080688477</v>
      </c>
      <c r="AP8" s="76" t="n">
        <v>7.91656970977783</v>
      </c>
      <c r="AQ8" s="77" t="n">
        <v>8.35061931610107</v>
      </c>
      <c r="AR8" s="77" t="n">
        <v>8.74627017974854</v>
      </c>
      <c r="AS8" s="77" t="n">
        <v>8.80136013031006</v>
      </c>
      <c r="AT8" s="77" t="n">
        <v>8.78164005279541</v>
      </c>
      <c r="AU8" s="77" t="n">
        <v>8.56748008728027</v>
      </c>
      <c r="AV8" s="77" t="n">
        <v>7.92125988006592</v>
      </c>
      <c r="AW8" s="77" t="n">
        <v>7.73098993301392</v>
      </c>
      <c r="AX8" s="77" t="n">
        <v>7.32090044021606</v>
      </c>
      <c r="AY8" s="77" t="n">
        <v>7.17525053024292</v>
      </c>
      <c r="AZ8" s="77" t="n">
        <v>7.41226005554199</v>
      </c>
      <c r="BA8" s="77" t="n">
        <v>7.58043956756592</v>
      </c>
      <c r="BB8" s="77" t="n">
        <v>7.98641967773438</v>
      </c>
      <c r="BC8" s="77" t="n">
        <v>8.41504001617432</v>
      </c>
      <c r="BD8" s="77" t="n">
        <v>9.05212020874023</v>
      </c>
      <c r="BE8" s="77" t="n">
        <v>8.98983955383301</v>
      </c>
      <c r="BF8" s="77" t="n">
        <v>8.93276977539063</v>
      </c>
      <c r="BG8" s="77" t="n">
        <v>8.64062023162842</v>
      </c>
      <c r="BH8" s="77" t="n">
        <v>8.06363010406494</v>
      </c>
      <c r="BI8" s="77" t="n">
        <v>7.88082981109619</v>
      </c>
      <c r="BJ8" s="77" t="n">
        <v>7.42146968841553</v>
      </c>
      <c r="BK8" s="78"/>
    </row>
    <row r="9" customFormat="false" ht="12.8" hidden="false" customHeight="false" outlineLevel="0" collapsed="false">
      <c r="A9" s="0" t="s">
        <v>563</v>
      </c>
      <c r="B9" s="0" t="s">
        <v>495</v>
      </c>
      <c r="C9" s="103" t="n">
        <v>7.42485761642456</v>
      </c>
      <c r="D9" s="76" t="n">
        <v>7.43921899795532</v>
      </c>
      <c r="E9" s="76" t="n">
        <v>7.72738599777222</v>
      </c>
      <c r="F9" s="76" t="n">
        <v>8.20120620727539</v>
      </c>
      <c r="G9" s="76" t="n">
        <v>8.36566066741943</v>
      </c>
      <c r="H9" s="76" t="n">
        <v>8.56162166595459</v>
      </c>
      <c r="I9" s="76" t="n">
        <v>8.51066589355469</v>
      </c>
      <c r="J9" s="76" t="n">
        <v>8.54617023468018</v>
      </c>
      <c r="K9" s="76" t="n">
        <v>8.2796802520752</v>
      </c>
      <c r="L9" s="76" t="n">
        <v>8.2791862487793</v>
      </c>
      <c r="M9" s="76" t="n">
        <v>8.13186931610107</v>
      </c>
      <c r="N9" s="76" t="n">
        <v>7.75752067565918</v>
      </c>
      <c r="O9" s="76" t="n">
        <v>7.67259502410889</v>
      </c>
      <c r="P9" s="76" t="n">
        <v>7.7629132270813</v>
      </c>
      <c r="Q9" s="76" t="n">
        <v>8.03121948242188</v>
      </c>
      <c r="R9" s="76" t="n">
        <v>8.32041740417481</v>
      </c>
      <c r="S9" s="76" t="n">
        <v>8.44674491882324</v>
      </c>
      <c r="T9" s="76" t="n">
        <v>8.61960315704346</v>
      </c>
      <c r="U9" s="76" t="n">
        <v>8.69952297210693</v>
      </c>
      <c r="V9" s="76" t="n">
        <v>8.8195104598999</v>
      </c>
      <c r="W9" s="76" t="n">
        <v>8.73836517333984</v>
      </c>
      <c r="X9" s="76" t="n">
        <v>8.46232891082764</v>
      </c>
      <c r="Y9" s="76" t="n">
        <v>8.34866619110107</v>
      </c>
      <c r="Z9" s="76" t="n">
        <v>8.00517272949219</v>
      </c>
      <c r="AA9" s="76" t="n">
        <v>8.1510181427002</v>
      </c>
      <c r="AB9" s="76" t="n">
        <v>8.31379985809326</v>
      </c>
      <c r="AC9" s="76" t="n">
        <v>8.44925594329834</v>
      </c>
      <c r="AD9" s="76" t="n">
        <v>8.76749229431152</v>
      </c>
      <c r="AE9" s="76" t="n">
        <v>8.97793197631836</v>
      </c>
      <c r="AF9" s="76" t="n">
        <v>9.03318786621094</v>
      </c>
      <c r="AG9" s="76" t="n">
        <v>9.07925701141357</v>
      </c>
      <c r="AH9" s="76" t="n">
        <v>9.1600284576416</v>
      </c>
      <c r="AI9" s="76" t="n">
        <v>9.28399562835693</v>
      </c>
      <c r="AJ9" s="76" t="n">
        <v>9.10871505737305</v>
      </c>
      <c r="AK9" s="76" t="n">
        <v>8.99064540863037</v>
      </c>
      <c r="AL9" s="76" t="n">
        <v>8.59795665740967</v>
      </c>
      <c r="AM9" s="76" t="n">
        <v>9.01039791107178</v>
      </c>
      <c r="AN9" s="76" t="n">
        <v>9.57737064361572</v>
      </c>
      <c r="AO9" s="76" t="n">
        <v>9.52218055725098</v>
      </c>
      <c r="AP9" s="76" t="n">
        <v>9.24872016906738</v>
      </c>
      <c r="AQ9" s="77" t="n">
        <v>8.88770008087158</v>
      </c>
      <c r="AR9" s="77" t="n">
        <v>9.07450008392334</v>
      </c>
      <c r="AS9" s="77" t="n">
        <v>9.32445049285889</v>
      </c>
      <c r="AT9" s="77" t="n">
        <v>9.44130992889404</v>
      </c>
      <c r="AU9" s="77" t="n">
        <v>8.85140991210938</v>
      </c>
      <c r="AV9" s="77" t="n">
        <v>9.06656932830811</v>
      </c>
      <c r="AW9" s="77" t="n">
        <v>8.76597023010254</v>
      </c>
      <c r="AX9" s="77" t="n">
        <v>8.85435009002686</v>
      </c>
      <c r="AY9" s="77" t="n">
        <v>8.9619197845459</v>
      </c>
      <c r="AZ9" s="77" t="n">
        <v>9.19785022735596</v>
      </c>
      <c r="BA9" s="77" t="n">
        <v>9.52626037597656</v>
      </c>
      <c r="BB9" s="77" t="n">
        <v>9.15861988067627</v>
      </c>
      <c r="BC9" s="77" t="n">
        <v>9.04514980316162</v>
      </c>
      <c r="BD9" s="77" t="n">
        <v>9.473219871521</v>
      </c>
      <c r="BE9" s="77" t="n">
        <v>9.65392017364502</v>
      </c>
      <c r="BF9" s="77" t="n">
        <v>9.75534057617188</v>
      </c>
      <c r="BG9" s="77" t="n">
        <v>9.34738922119141</v>
      </c>
      <c r="BH9" s="77" t="n">
        <v>9.21356010437012</v>
      </c>
      <c r="BI9" s="77" t="n">
        <v>9.03732967376709</v>
      </c>
      <c r="BJ9" s="77" t="n">
        <v>9.13880062103272</v>
      </c>
      <c r="BK9" s="78"/>
    </row>
    <row r="10" customFormat="false" ht="12.8" hidden="false" customHeight="false" outlineLevel="0" collapsed="false">
      <c r="A10" s="0" t="s">
        <v>564</v>
      </c>
      <c r="B10" s="0" t="s">
        <v>497</v>
      </c>
      <c r="C10" s="103" t="n">
        <v>6.21460056304932</v>
      </c>
      <c r="D10" s="76" t="n">
        <v>6.2266206741333</v>
      </c>
      <c r="E10" s="76" t="n">
        <v>6.46781635284424</v>
      </c>
      <c r="F10" s="76" t="n">
        <v>6.86440372467041</v>
      </c>
      <c r="G10" s="76" t="n">
        <v>7.00205183029175</v>
      </c>
      <c r="H10" s="76" t="n">
        <v>7.16607046127319</v>
      </c>
      <c r="I10" s="76" t="n">
        <v>7.12342119216919</v>
      </c>
      <c r="J10" s="76" t="n">
        <v>7.15313768386841</v>
      </c>
      <c r="K10" s="76" t="n">
        <v>6.93008661270142</v>
      </c>
      <c r="L10" s="76" t="n">
        <v>6.9296727180481</v>
      </c>
      <c r="M10" s="76" t="n">
        <v>6.80636835098267</v>
      </c>
      <c r="N10" s="76" t="n">
        <v>6.49303960800171</v>
      </c>
      <c r="O10" s="76" t="n">
        <v>6.56061840057373</v>
      </c>
      <c r="P10" s="76" t="n">
        <v>6.63784837722778</v>
      </c>
      <c r="Q10" s="76" t="n">
        <v>6.86726856231689</v>
      </c>
      <c r="R10" s="76" t="n">
        <v>7.11455249786377</v>
      </c>
      <c r="S10" s="76" t="n">
        <v>7.22257280349731</v>
      </c>
      <c r="T10" s="76" t="n">
        <v>7.37037944793701</v>
      </c>
      <c r="U10" s="76" t="n">
        <v>7.43871641159058</v>
      </c>
      <c r="V10" s="76" t="n">
        <v>7.54131364822388</v>
      </c>
      <c r="W10" s="76" t="n">
        <v>7.47192859649658</v>
      </c>
      <c r="X10" s="76" t="n">
        <v>7.2358980178833</v>
      </c>
      <c r="Y10" s="76" t="n">
        <v>7.13870811462402</v>
      </c>
      <c r="Z10" s="76" t="n">
        <v>6.84499645233154</v>
      </c>
      <c r="AA10" s="76" t="n">
        <v>6.7421236038208</v>
      </c>
      <c r="AB10" s="76" t="n">
        <v>6.87408590316773</v>
      </c>
      <c r="AC10" s="76" t="n">
        <v>7.06135654449463</v>
      </c>
      <c r="AD10" s="76" t="n">
        <v>7.41691160202026</v>
      </c>
      <c r="AE10" s="76" t="n">
        <v>7.64711999893189</v>
      </c>
      <c r="AF10" s="76" t="n">
        <v>7.57879972457886</v>
      </c>
      <c r="AG10" s="76" t="n">
        <v>7.49558067321777</v>
      </c>
      <c r="AH10" s="76" t="n">
        <v>7.50860929489136</v>
      </c>
      <c r="AI10" s="76" t="n">
        <v>7.62319183349609</v>
      </c>
      <c r="AJ10" s="76" t="n">
        <v>7.82858562469482</v>
      </c>
      <c r="AK10" s="76" t="n">
        <v>7.9555459022522</v>
      </c>
      <c r="AL10" s="76" t="n">
        <v>7.5439772605896</v>
      </c>
      <c r="AM10" s="76" t="n">
        <v>7.46255350112915</v>
      </c>
      <c r="AN10" s="76" t="n">
        <v>7.67000102996826</v>
      </c>
      <c r="AO10" s="76" t="n">
        <v>8.29298782348633</v>
      </c>
      <c r="AP10" s="76" t="n">
        <v>8.03261947631836</v>
      </c>
      <c r="AQ10" s="77" t="n">
        <v>7.82074022293091</v>
      </c>
      <c r="AR10" s="77" t="n">
        <v>7.97953987121582</v>
      </c>
      <c r="AS10" s="77" t="n">
        <v>7.82542991638184</v>
      </c>
      <c r="AT10" s="77" t="n">
        <v>7.88751029968262</v>
      </c>
      <c r="AU10" s="77" t="n">
        <v>8.44182014465332</v>
      </c>
      <c r="AV10" s="77" t="n">
        <v>8.26916027069092</v>
      </c>
      <c r="AW10" s="77" t="n">
        <v>8.33588981628418</v>
      </c>
      <c r="AX10" s="77" t="n">
        <v>8.56909942626953</v>
      </c>
      <c r="AY10" s="77" t="n">
        <v>8.05914974212647</v>
      </c>
      <c r="AZ10" s="77" t="n">
        <v>7.96706008911133</v>
      </c>
      <c r="BA10" s="77" t="n">
        <v>8.16244983673096</v>
      </c>
      <c r="BB10" s="77" t="n">
        <v>7.92524003982544</v>
      </c>
      <c r="BC10" s="77" t="n">
        <v>8.03339958190918</v>
      </c>
      <c r="BD10" s="77" t="n">
        <v>8.28314971923828</v>
      </c>
      <c r="BE10" s="77" t="n">
        <v>8.12259006500244</v>
      </c>
      <c r="BF10" s="77" t="n">
        <v>8.14706039428711</v>
      </c>
      <c r="BG10" s="77" t="n">
        <v>8.77853965759277</v>
      </c>
      <c r="BH10" s="77" t="n">
        <v>8.60346984863281</v>
      </c>
      <c r="BI10" s="77" t="n">
        <v>8.62359046936035</v>
      </c>
      <c r="BJ10" s="77" t="n">
        <v>8.98241996765137</v>
      </c>
      <c r="BK10" s="78"/>
    </row>
    <row r="11" customFormat="false" ht="12.8" hidden="false" customHeight="false" outlineLevel="0" collapsed="false">
      <c r="A11" s="0" t="s">
        <v>565</v>
      </c>
      <c r="B11" s="0" t="s">
        <v>499</v>
      </c>
      <c r="C11" s="103" t="n">
        <v>7.89583253860474</v>
      </c>
      <c r="D11" s="76" t="n">
        <v>7.91110467910767</v>
      </c>
      <c r="E11" s="76" t="n">
        <v>8.21755123138428</v>
      </c>
      <c r="F11" s="76" t="n">
        <v>8.72142696380615</v>
      </c>
      <c r="G11" s="76" t="n">
        <v>8.89631271362305</v>
      </c>
      <c r="H11" s="76" t="n">
        <v>9.10470294952393</v>
      </c>
      <c r="I11" s="76" t="n">
        <v>9.05051612854004</v>
      </c>
      <c r="J11" s="76" t="n">
        <v>9.08827209472656</v>
      </c>
      <c r="K11" s="76" t="n">
        <v>8.80487823486328</v>
      </c>
      <c r="L11" s="76" t="n">
        <v>8.80435276031494</v>
      </c>
      <c r="M11" s="76" t="n">
        <v>8.64769077301025</v>
      </c>
      <c r="N11" s="76" t="n">
        <v>8.24959659576416</v>
      </c>
      <c r="O11" s="76" t="n">
        <v>8.33850765228272</v>
      </c>
      <c r="P11" s="76" t="n">
        <v>8.43666553497315</v>
      </c>
      <c r="Q11" s="76" t="n">
        <v>8.72825813293457</v>
      </c>
      <c r="R11" s="76" t="n">
        <v>9.042555809021</v>
      </c>
      <c r="S11" s="76" t="n">
        <v>9.17984771728516</v>
      </c>
      <c r="T11" s="76" t="n">
        <v>9.36770915985107</v>
      </c>
      <c r="U11" s="76" t="n">
        <v>9.45456504821777</v>
      </c>
      <c r="V11" s="76" t="n">
        <v>9.58496570587158</v>
      </c>
      <c r="W11" s="76" t="n">
        <v>9.49677753448486</v>
      </c>
      <c r="X11" s="76" t="n">
        <v>9.19678401947022</v>
      </c>
      <c r="Y11" s="76" t="n">
        <v>9.07325649261475</v>
      </c>
      <c r="Z11" s="76" t="n">
        <v>8.699951171875</v>
      </c>
      <c r="AA11" s="76" t="n">
        <v>8.3221378326416</v>
      </c>
      <c r="AB11" s="76" t="n">
        <v>8.71853446960449</v>
      </c>
      <c r="AC11" s="76" t="n">
        <v>9.10160064697266</v>
      </c>
      <c r="AD11" s="76" t="n">
        <v>9.29559135437012</v>
      </c>
      <c r="AE11" s="76" t="n">
        <v>9.819411277771</v>
      </c>
      <c r="AF11" s="76" t="n">
        <v>10.2902889251709</v>
      </c>
      <c r="AG11" s="76" t="n">
        <v>10.3196878433228</v>
      </c>
      <c r="AH11" s="76" t="n">
        <v>10.4869108200073</v>
      </c>
      <c r="AI11" s="76" t="n">
        <v>10.8076343536377</v>
      </c>
      <c r="AJ11" s="76" t="n">
        <v>10.7409429550171</v>
      </c>
      <c r="AK11" s="76" t="n">
        <v>10.7931270599365</v>
      </c>
      <c r="AL11" s="76" t="n">
        <v>10.3613986968994</v>
      </c>
      <c r="AM11" s="76" t="n">
        <v>10.6336240768433</v>
      </c>
      <c r="AN11" s="76" t="n">
        <v>11.3048191070557</v>
      </c>
      <c r="AO11" s="76" t="n">
        <v>11.0059204101563</v>
      </c>
      <c r="AP11" s="76" t="n">
        <v>10.2330493927002</v>
      </c>
      <c r="AQ11" s="77" t="n">
        <v>10.2443904876709</v>
      </c>
      <c r="AR11" s="77" t="n">
        <v>10.7546701431274</v>
      </c>
      <c r="AS11" s="77" t="n">
        <v>10.6215696334839</v>
      </c>
      <c r="AT11" s="77" t="n">
        <v>10.8670501708984</v>
      </c>
      <c r="AU11" s="77" t="n">
        <v>10.4988594055176</v>
      </c>
      <c r="AV11" s="77" t="n">
        <v>10.4747200012207</v>
      </c>
      <c r="AW11" s="77" t="n">
        <v>10.0363597869873</v>
      </c>
      <c r="AX11" s="77" t="n">
        <v>10.0592203140259</v>
      </c>
      <c r="AY11" s="77" t="n">
        <v>10.8079900741577</v>
      </c>
      <c r="AZ11" s="77" t="n">
        <v>11.3369398117065</v>
      </c>
      <c r="BA11" s="77" t="n">
        <v>11.1347894668579</v>
      </c>
      <c r="BB11" s="77" t="n">
        <v>10.2947692871094</v>
      </c>
      <c r="BC11" s="77" t="n">
        <v>10.373420715332</v>
      </c>
      <c r="BD11" s="77" t="n">
        <v>10.9284296035767</v>
      </c>
      <c r="BE11" s="77" t="n">
        <v>10.7730407714844</v>
      </c>
      <c r="BF11" s="77" t="n">
        <v>11.0221405029297</v>
      </c>
      <c r="BG11" s="77" t="n">
        <v>10.550030708313</v>
      </c>
      <c r="BH11" s="77" t="n">
        <v>10.5647306442261</v>
      </c>
      <c r="BI11" s="77" t="n">
        <v>10.1296997070313</v>
      </c>
      <c r="BJ11" s="77" t="n">
        <v>10.1551694869995</v>
      </c>
      <c r="BK11" s="78"/>
    </row>
    <row r="12" customFormat="false" ht="12.8" hidden="false" customHeight="false" outlineLevel="0" collapsed="false">
      <c r="A12" s="0" t="s">
        <v>566</v>
      </c>
      <c r="B12" s="0" t="s">
        <v>501</v>
      </c>
      <c r="C12" s="103" t="n">
        <v>7.35620498657227</v>
      </c>
      <c r="D12" s="76" t="n">
        <v>7.37043380737305</v>
      </c>
      <c r="E12" s="76" t="n">
        <v>7.65593576431274</v>
      </c>
      <c r="F12" s="76" t="n">
        <v>8.12537479400635</v>
      </c>
      <c r="G12" s="76" t="n">
        <v>8.28831005096436</v>
      </c>
      <c r="H12" s="76" t="n">
        <v>8.48245811462402</v>
      </c>
      <c r="I12" s="76" t="n">
        <v>8.43197441101074</v>
      </c>
      <c r="J12" s="76" t="n">
        <v>8.46714973449707</v>
      </c>
      <c r="K12" s="76" t="n">
        <v>8.20312404632568</v>
      </c>
      <c r="L12" s="76" t="n">
        <v>8.20263481140137</v>
      </c>
      <c r="M12" s="76" t="n">
        <v>8.05667972564697</v>
      </c>
      <c r="N12" s="76" t="n">
        <v>7.68579149246216</v>
      </c>
      <c r="O12" s="76" t="n">
        <v>7.5899658203125</v>
      </c>
      <c r="P12" s="76" t="n">
        <v>7.67931175231934</v>
      </c>
      <c r="Q12" s="76" t="n">
        <v>7.9447283744812</v>
      </c>
      <c r="R12" s="76" t="n">
        <v>8.23081207275391</v>
      </c>
      <c r="S12" s="76" t="n">
        <v>8.35577869415283</v>
      </c>
      <c r="T12" s="76" t="n">
        <v>8.52677631378174</v>
      </c>
      <c r="U12" s="76" t="n">
        <v>8.6058349609375</v>
      </c>
      <c r="V12" s="76" t="n">
        <v>8.72452926635742</v>
      </c>
      <c r="W12" s="76" t="n">
        <v>8.64425849914551</v>
      </c>
      <c r="X12" s="76" t="n">
        <v>8.37119483947754</v>
      </c>
      <c r="Y12" s="76" t="n">
        <v>8.25875663757324</v>
      </c>
      <c r="Z12" s="76" t="n">
        <v>7.91896295547485</v>
      </c>
      <c r="AA12" s="76" t="n">
        <v>7.91039609909058</v>
      </c>
      <c r="AB12" s="76" t="n">
        <v>8.07106590270996</v>
      </c>
      <c r="AC12" s="76" t="n">
        <v>8.16495895385742</v>
      </c>
      <c r="AD12" s="76" t="n">
        <v>8.44177150726318</v>
      </c>
      <c r="AE12" s="76" t="n">
        <v>8.99369716644287</v>
      </c>
      <c r="AF12" s="76" t="n">
        <v>9.09370613098145</v>
      </c>
      <c r="AG12" s="76" t="n">
        <v>9.03676319122315</v>
      </c>
      <c r="AH12" s="76" t="n">
        <v>9.04603672027588</v>
      </c>
      <c r="AI12" s="76" t="n">
        <v>9.03145885467529</v>
      </c>
      <c r="AJ12" s="76" t="n">
        <v>8.96749210357666</v>
      </c>
      <c r="AK12" s="76" t="n">
        <v>8.5664701461792</v>
      </c>
      <c r="AL12" s="76" t="n">
        <v>8.35173320770264</v>
      </c>
      <c r="AM12" s="76" t="n">
        <v>8.27412796020508</v>
      </c>
      <c r="AN12" s="76" t="n">
        <v>8.38000011444092</v>
      </c>
      <c r="AO12" s="76" t="n">
        <v>9.68588256835938</v>
      </c>
      <c r="AP12" s="76" t="n">
        <v>9.50973987579346</v>
      </c>
      <c r="AQ12" s="77" t="n">
        <v>9.41915035247803</v>
      </c>
      <c r="AR12" s="77" t="n">
        <v>9.3467493057251</v>
      </c>
      <c r="AS12" s="77" t="n">
        <v>9.56467056274414</v>
      </c>
      <c r="AT12" s="77" t="n">
        <v>9.47240924835205</v>
      </c>
      <c r="AU12" s="77" t="n">
        <v>9.41146087646484</v>
      </c>
      <c r="AV12" s="77" t="n">
        <v>9.37506008148193</v>
      </c>
      <c r="AW12" s="77" t="n">
        <v>9.11146068572998</v>
      </c>
      <c r="AX12" s="77" t="n">
        <v>9.47103023529053</v>
      </c>
      <c r="AY12" s="77" t="n">
        <v>9.06435966491699</v>
      </c>
      <c r="AZ12" s="77" t="n">
        <v>9.24238967895508</v>
      </c>
      <c r="BA12" s="77" t="n">
        <v>9.34669017791748</v>
      </c>
      <c r="BB12" s="77" t="n">
        <v>9.14443016052246</v>
      </c>
      <c r="BC12" s="77" t="n">
        <v>9.4343204498291</v>
      </c>
      <c r="BD12" s="77" t="n">
        <v>9.55415916442871</v>
      </c>
      <c r="BE12" s="77" t="n">
        <v>9.52571964263916</v>
      </c>
      <c r="BF12" s="77" t="n">
        <v>9.57715034484863</v>
      </c>
      <c r="BG12" s="77" t="n">
        <v>9.62549018859863</v>
      </c>
      <c r="BH12" s="77" t="n">
        <v>9.47597980499268</v>
      </c>
      <c r="BI12" s="77" t="n">
        <v>9.46476936340332</v>
      </c>
      <c r="BJ12" s="77" t="n">
        <v>9.67573928833008</v>
      </c>
      <c r="BK12" s="78"/>
    </row>
    <row r="13" customFormat="false" ht="12.8" hidden="false" customHeight="false" outlineLevel="0" collapsed="false">
      <c r="A13" s="0" t="s">
        <v>567</v>
      </c>
      <c r="B13" s="0" t="s">
        <v>568</v>
      </c>
      <c r="C13" s="103" t="n">
        <v>9.11228466033936</v>
      </c>
      <c r="D13" s="76" t="n">
        <v>9.12991046905518</v>
      </c>
      <c r="E13" s="76" t="n">
        <v>9.483567237854</v>
      </c>
      <c r="F13" s="76" t="n">
        <v>10.0650720596313</v>
      </c>
      <c r="G13" s="76" t="n">
        <v>10.2669019699097</v>
      </c>
      <c r="H13" s="76" t="n">
        <v>10.5073976516724</v>
      </c>
      <c r="I13" s="76" t="n">
        <v>10.4448614120483</v>
      </c>
      <c r="J13" s="76" t="n">
        <v>10.4884347915649</v>
      </c>
      <c r="K13" s="76" t="n">
        <v>10.1613807678223</v>
      </c>
      <c r="L13" s="76" t="n">
        <v>10.1607751846313</v>
      </c>
      <c r="M13" s="76" t="n">
        <v>9.97997665405273</v>
      </c>
      <c r="N13" s="76" t="n">
        <v>9.52055072784424</v>
      </c>
      <c r="O13" s="76" t="n">
        <v>9.51691341400147</v>
      </c>
      <c r="P13" s="76" t="n">
        <v>9.62894248962402</v>
      </c>
      <c r="Q13" s="76" t="n">
        <v>9.96174335479736</v>
      </c>
      <c r="R13" s="76" t="n">
        <v>10.3204574584961</v>
      </c>
      <c r="S13" s="76" t="n">
        <v>10.4771509170532</v>
      </c>
      <c r="T13" s="76" t="n">
        <v>10.6915616989136</v>
      </c>
      <c r="U13" s="76" t="n">
        <v>10.7906913757324</v>
      </c>
      <c r="V13" s="76" t="n">
        <v>10.9395208358765</v>
      </c>
      <c r="W13" s="76" t="n">
        <v>10.8388710021973</v>
      </c>
      <c r="X13" s="76" t="n">
        <v>10.4964818954468</v>
      </c>
      <c r="Y13" s="76" t="n">
        <v>10.3554973602295</v>
      </c>
      <c r="Z13" s="76" t="n">
        <v>9.92943572998047</v>
      </c>
      <c r="AA13" s="76" t="n">
        <v>9.5377721786499</v>
      </c>
      <c r="AB13" s="76" t="n">
        <v>9.56135177612305</v>
      </c>
      <c r="AC13" s="76" t="n">
        <v>8.32361316680908</v>
      </c>
      <c r="AD13" s="76" t="n">
        <v>9.61263847351074</v>
      </c>
      <c r="AE13" s="76" t="n">
        <v>10.123049736023</v>
      </c>
      <c r="AF13" s="76" t="n">
        <v>10.9402503967285</v>
      </c>
      <c r="AG13" s="76" t="n">
        <v>10.9746026992798</v>
      </c>
      <c r="AH13" s="76" t="n">
        <v>11.3794059753418</v>
      </c>
      <c r="AI13" s="76" t="n">
        <v>10.245041847229</v>
      </c>
      <c r="AJ13" s="76" t="n">
        <v>9.49228382110596</v>
      </c>
      <c r="AK13" s="76" t="n">
        <v>10.1241674423218</v>
      </c>
      <c r="AL13" s="76" t="n">
        <v>10.0037307739258</v>
      </c>
      <c r="AM13" s="76" t="n">
        <v>10.1598663330078</v>
      </c>
      <c r="AN13" s="76" t="n">
        <v>10.5514917373657</v>
      </c>
      <c r="AO13" s="76" t="n">
        <v>9.26471996307373</v>
      </c>
      <c r="AP13" s="76" t="n">
        <v>9.04771041870117</v>
      </c>
      <c r="AQ13" s="77" t="n">
        <v>8.55169010162354</v>
      </c>
      <c r="AR13" s="77" t="n">
        <v>9.1157398223877</v>
      </c>
      <c r="AS13" s="77" t="n">
        <v>9.22286033630371</v>
      </c>
      <c r="AT13" s="77" t="n">
        <v>9.77723979949951</v>
      </c>
      <c r="AU13" s="77" t="n">
        <v>9.57826900482178</v>
      </c>
      <c r="AV13" s="77" t="n">
        <v>9.1666898727417</v>
      </c>
      <c r="AW13" s="77" t="n">
        <v>9.11882972717285</v>
      </c>
      <c r="AX13" s="77" t="n">
        <v>9.4847297668457</v>
      </c>
      <c r="AY13" s="77" t="n">
        <v>10.1596899032593</v>
      </c>
      <c r="AZ13" s="77" t="n">
        <v>9.91563987731934</v>
      </c>
      <c r="BA13" s="77" t="n">
        <v>9.91154003143311</v>
      </c>
      <c r="BB13" s="77" t="n">
        <v>9.31104946136475</v>
      </c>
      <c r="BC13" s="77" t="n">
        <v>9.88099002838135</v>
      </c>
      <c r="BD13" s="77" t="n">
        <v>10.6900901794434</v>
      </c>
      <c r="BE13" s="77" t="n">
        <v>10.197039604187</v>
      </c>
      <c r="BF13" s="77" t="n">
        <v>10.5497703552246</v>
      </c>
      <c r="BG13" s="77" t="n">
        <v>10.1260499954224</v>
      </c>
      <c r="BH13" s="77" t="n">
        <v>9.75356006622315</v>
      </c>
      <c r="BI13" s="77" t="n">
        <v>9.40676975250244</v>
      </c>
      <c r="BJ13" s="77" t="n">
        <v>9.58504009246826</v>
      </c>
      <c r="BK13" s="78"/>
    </row>
    <row r="14" customFormat="false" ht="12.8" hidden="false" customHeight="false" outlineLevel="0" collapsed="false">
      <c r="A14" s="0" t="s">
        <v>569</v>
      </c>
      <c r="B14" s="0" t="s">
        <v>507</v>
      </c>
      <c r="C14" s="103" t="n">
        <v>7.97714233398438</v>
      </c>
      <c r="D14" s="76" t="n">
        <v>7.99257183074951</v>
      </c>
      <c r="E14" s="76" t="n">
        <v>8.30217266082764</v>
      </c>
      <c r="F14" s="76" t="n">
        <v>8.8112382888794</v>
      </c>
      <c r="G14" s="76" t="n">
        <v>8.98792552947998</v>
      </c>
      <c r="H14" s="76" t="n">
        <v>9.19846248626709</v>
      </c>
      <c r="I14" s="76" t="n">
        <v>9.14371585845947</v>
      </c>
      <c r="J14" s="76" t="n">
        <v>9.18186187744141</v>
      </c>
      <c r="K14" s="76" t="n">
        <v>8.89554977416992</v>
      </c>
      <c r="L14" s="76" t="n">
        <v>8.89501857757568</v>
      </c>
      <c r="M14" s="76" t="n">
        <v>8.73674297332764</v>
      </c>
      <c r="N14" s="76" t="n">
        <v>8.33454990386963</v>
      </c>
      <c r="O14" s="76" t="n">
        <v>8.2634162902832</v>
      </c>
      <c r="P14" s="76" t="n">
        <v>8.36069011688232</v>
      </c>
      <c r="Q14" s="76" t="n">
        <v>8.64965724945068</v>
      </c>
      <c r="R14" s="76" t="n">
        <v>8.96112251281738</v>
      </c>
      <c r="S14" s="76" t="n">
        <v>9.0971794128418</v>
      </c>
      <c r="T14" s="76" t="n">
        <v>9.28334903717041</v>
      </c>
      <c r="U14" s="76" t="n">
        <v>9.36942291259766</v>
      </c>
      <c r="V14" s="76" t="n">
        <v>9.49864864349365</v>
      </c>
      <c r="W14" s="76" t="n">
        <v>9.4112548828125</v>
      </c>
      <c r="X14" s="76" t="n">
        <v>9.11396312713623</v>
      </c>
      <c r="Y14" s="76" t="n">
        <v>8.99154853820801</v>
      </c>
      <c r="Z14" s="76" t="n">
        <v>8.62160491943359</v>
      </c>
      <c r="AA14" s="76" t="n">
        <v>8.49444198608398</v>
      </c>
      <c r="AB14" s="76" t="n">
        <v>8.72871685028076</v>
      </c>
      <c r="AC14" s="76" t="n">
        <v>8.77317905426025</v>
      </c>
      <c r="AD14" s="76" t="n">
        <v>9.21153736114502</v>
      </c>
      <c r="AE14" s="76" t="n">
        <v>9.55268096923828</v>
      </c>
      <c r="AF14" s="76" t="n">
        <v>9.76958751678467</v>
      </c>
      <c r="AG14" s="76" t="n">
        <v>9.75354194641113</v>
      </c>
      <c r="AH14" s="76" t="n">
        <v>9.91072368621826</v>
      </c>
      <c r="AI14" s="76" t="n">
        <v>9.90776348114014</v>
      </c>
      <c r="AJ14" s="76" t="n">
        <v>9.72947597503662</v>
      </c>
      <c r="AK14" s="76" t="n">
        <v>9.74374294281006</v>
      </c>
      <c r="AL14" s="76" t="n">
        <v>9.25148868560791</v>
      </c>
      <c r="AM14" s="76" t="n">
        <v>9.55004692077637</v>
      </c>
      <c r="AN14" s="76" t="n">
        <v>10.1242914199829</v>
      </c>
      <c r="AO14" s="76" t="n">
        <v>9.84251022338867</v>
      </c>
      <c r="AP14" s="76" t="n">
        <v>9.82441997528076</v>
      </c>
      <c r="AQ14" s="77" t="n">
        <v>9.64970016479492</v>
      </c>
      <c r="AR14" s="77" t="n">
        <v>9.97243022918701</v>
      </c>
      <c r="AS14" s="77" t="n">
        <v>10.0082397460938</v>
      </c>
      <c r="AT14" s="77" t="n">
        <v>10.1382999420166</v>
      </c>
      <c r="AU14" s="77" t="n">
        <v>9.97255992889404</v>
      </c>
      <c r="AV14" s="77" t="n">
        <v>9.78566074371338</v>
      </c>
      <c r="AW14" s="77" t="n">
        <v>9.60125064849854</v>
      </c>
      <c r="AX14" s="77" t="n">
        <v>9.6845703125</v>
      </c>
      <c r="AY14" s="77" t="n">
        <v>9.7015905380249</v>
      </c>
      <c r="AZ14" s="77" t="n">
        <v>10.1304302215576</v>
      </c>
      <c r="BA14" s="77" t="n">
        <v>10.2342596054077</v>
      </c>
      <c r="BB14" s="77" t="n">
        <v>9.82104015350342</v>
      </c>
      <c r="BC14" s="77" t="n">
        <v>9.91679000854492</v>
      </c>
      <c r="BD14" s="77" t="n">
        <v>10.4009199142456</v>
      </c>
      <c r="BE14" s="77" t="n">
        <v>10.3825006484985</v>
      </c>
      <c r="BF14" s="77" t="n">
        <v>10.5204401016235</v>
      </c>
      <c r="BG14" s="77" t="n">
        <v>10.321629524231</v>
      </c>
      <c r="BH14" s="77" t="n">
        <v>10.125599861145</v>
      </c>
      <c r="BI14" s="77" t="n">
        <v>9.9000301361084</v>
      </c>
      <c r="BJ14" s="77" t="n">
        <v>9.86756038665772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4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70</v>
      </c>
      <c r="B17" s="0" t="s">
        <v>509</v>
      </c>
      <c r="C17" s="103" t="n">
        <v>9.86785125732422</v>
      </c>
      <c r="D17" s="76" t="n">
        <v>9.85265636444092</v>
      </c>
      <c r="E17" s="76" t="n">
        <v>9.94552040100098</v>
      </c>
      <c r="F17" s="76" t="n">
        <v>10.193606376648</v>
      </c>
      <c r="G17" s="76" t="n">
        <v>10.3431978225708</v>
      </c>
      <c r="H17" s="76" t="n">
        <v>10.8194093704224</v>
      </c>
      <c r="I17" s="76" t="n">
        <v>10.9210929870605</v>
      </c>
      <c r="J17" s="76" t="n">
        <v>10.8214664459229</v>
      </c>
      <c r="K17" s="76" t="n">
        <v>10.4147958755493</v>
      </c>
      <c r="L17" s="76" t="n">
        <v>10.3726148605347</v>
      </c>
      <c r="M17" s="76" t="n">
        <v>10.0670909881592</v>
      </c>
      <c r="N17" s="76" t="n">
        <v>9.90189552307129</v>
      </c>
      <c r="O17" s="76" t="n">
        <v>10.0032234191895</v>
      </c>
      <c r="P17" s="76" t="n">
        <v>10.1869287490845</v>
      </c>
      <c r="Q17" s="76" t="n">
        <v>10.2987642288208</v>
      </c>
      <c r="R17" s="76" t="n">
        <v>10.2542314529419</v>
      </c>
      <c r="S17" s="76" t="n">
        <v>10.3832626342773</v>
      </c>
      <c r="T17" s="76" t="n">
        <v>11.0027179718018</v>
      </c>
      <c r="U17" s="76" t="n">
        <v>11.1914358139038</v>
      </c>
      <c r="V17" s="76" t="n">
        <v>11.2666854858398</v>
      </c>
      <c r="W17" s="76" t="n">
        <v>11.0901508331299</v>
      </c>
      <c r="X17" s="76" t="n">
        <v>10.7005701065063</v>
      </c>
      <c r="Y17" s="76" t="n">
        <v>10.4598722457886</v>
      </c>
      <c r="Z17" s="76" t="n">
        <v>10.1640186309814</v>
      </c>
      <c r="AA17" s="76" t="n">
        <v>11.3015804290771</v>
      </c>
      <c r="AB17" s="76" t="n">
        <v>11.8106880187988</v>
      </c>
      <c r="AC17" s="76" t="n">
        <v>11.5170431137085</v>
      </c>
      <c r="AD17" s="76" t="n">
        <v>11.6576108932495</v>
      </c>
      <c r="AE17" s="76" t="n">
        <v>11.4667673110962</v>
      </c>
      <c r="AF17" s="76" t="n">
        <v>12.1695976257324</v>
      </c>
      <c r="AG17" s="76" t="n">
        <v>12.2987670898438</v>
      </c>
      <c r="AH17" s="76" t="n">
        <v>12.2981147766113</v>
      </c>
      <c r="AI17" s="76" t="n">
        <v>13.0350561141968</v>
      </c>
      <c r="AJ17" s="76" t="n">
        <v>11.9508247375488</v>
      </c>
      <c r="AK17" s="76" t="n">
        <v>12.4268054962158</v>
      </c>
      <c r="AL17" s="76" t="n">
        <v>12.6076517105103</v>
      </c>
      <c r="AM17" s="76" t="n">
        <v>14.493353843689</v>
      </c>
      <c r="AN17" s="76" t="n">
        <v>13.1334838867188</v>
      </c>
      <c r="AO17" s="76" t="n">
        <v>13.6358394622803</v>
      </c>
      <c r="AP17" s="76" t="n">
        <v>12.5885400772095</v>
      </c>
      <c r="AQ17" s="77" t="n">
        <v>12.0100603103638</v>
      </c>
      <c r="AR17" s="77" t="n">
        <v>12.6718101501465</v>
      </c>
      <c r="AS17" s="77" t="n">
        <v>12.9181804656982</v>
      </c>
      <c r="AT17" s="77" t="n">
        <v>12.9375801086426</v>
      </c>
      <c r="AU17" s="77" t="n">
        <v>13.7531995773315</v>
      </c>
      <c r="AV17" s="77" t="n">
        <v>12.6355695724487</v>
      </c>
      <c r="AW17" s="77" t="n">
        <v>13.1492404937744</v>
      </c>
      <c r="AX17" s="77" t="n">
        <v>13.3654594421387</v>
      </c>
      <c r="AY17" s="77" t="n">
        <v>13.2876796722412</v>
      </c>
      <c r="AZ17" s="77" t="n">
        <v>13.4095907211304</v>
      </c>
      <c r="BA17" s="77" t="n">
        <v>13.5464296340942</v>
      </c>
      <c r="BB17" s="77" t="n">
        <v>12.6621398925781</v>
      </c>
      <c r="BC17" s="77" t="n">
        <v>12.3229398727417</v>
      </c>
      <c r="BD17" s="77" t="n">
        <v>13.0780506134033</v>
      </c>
      <c r="BE17" s="77" t="n">
        <v>13.2931690216064</v>
      </c>
      <c r="BF17" s="77" t="n">
        <v>13.342248916626</v>
      </c>
      <c r="BG17" s="77" t="n">
        <v>14.2050590515137</v>
      </c>
      <c r="BH17" s="77" t="n">
        <v>13.0630493164063</v>
      </c>
      <c r="BI17" s="77" t="n">
        <v>13.6060581207275</v>
      </c>
      <c r="BJ17" s="77" t="n">
        <v>13.8345794677734</v>
      </c>
      <c r="BK17" s="78"/>
    </row>
    <row r="18" customFormat="false" ht="12.8" hidden="false" customHeight="false" outlineLevel="0" collapsed="false">
      <c r="A18" s="0" t="s">
        <v>571</v>
      </c>
      <c r="B18" s="0" t="s">
        <v>511</v>
      </c>
      <c r="C18" s="103" t="n">
        <v>10.1791162490845</v>
      </c>
      <c r="D18" s="76" t="n">
        <v>10.1579780578613</v>
      </c>
      <c r="E18" s="76" t="n">
        <v>10.2567682266235</v>
      </c>
      <c r="F18" s="76" t="n">
        <v>10.5144195556641</v>
      </c>
      <c r="G18" s="76" t="n">
        <v>10.6671314239502</v>
      </c>
      <c r="H18" s="76" t="n">
        <v>11.15625</v>
      </c>
      <c r="I18" s="76" t="n">
        <v>11.2625207901001</v>
      </c>
      <c r="J18" s="76" t="n">
        <v>11.1562776565552</v>
      </c>
      <c r="K18" s="76" t="n">
        <v>10.7242183685303</v>
      </c>
      <c r="L18" s="76" t="n">
        <v>10.6871948242188</v>
      </c>
      <c r="M18" s="76" t="n">
        <v>10.3729877471924</v>
      </c>
      <c r="N18" s="76" t="n">
        <v>10.2054071426392</v>
      </c>
      <c r="O18" s="76" t="n">
        <v>10.2236700057983</v>
      </c>
      <c r="P18" s="76" t="n">
        <v>10.4052801132202</v>
      </c>
      <c r="Q18" s="76" t="n">
        <v>10.522876739502</v>
      </c>
      <c r="R18" s="76" t="n">
        <v>10.4786367416382</v>
      </c>
      <c r="S18" s="76" t="n">
        <v>10.609320640564</v>
      </c>
      <c r="T18" s="76" t="n">
        <v>11.2403936386108</v>
      </c>
      <c r="U18" s="76" t="n">
        <v>11.4353828430176</v>
      </c>
      <c r="V18" s="76" t="n">
        <v>11.5092792510986</v>
      </c>
      <c r="W18" s="76" t="n">
        <v>11.3161134719849</v>
      </c>
      <c r="X18" s="76" t="n">
        <v>10.9245729446411</v>
      </c>
      <c r="Y18" s="76" t="n">
        <v>10.6794185638428</v>
      </c>
      <c r="Z18" s="76" t="n">
        <v>10.3816757202148</v>
      </c>
      <c r="AA18" s="76" t="n">
        <v>10.7023801803589</v>
      </c>
      <c r="AB18" s="76" t="n">
        <v>10.082709312439</v>
      </c>
      <c r="AC18" s="76" t="n">
        <v>10.2371959686279</v>
      </c>
      <c r="AD18" s="76" t="n">
        <v>10.4359169006348</v>
      </c>
      <c r="AE18" s="76" t="n">
        <v>10.9199371337891</v>
      </c>
      <c r="AF18" s="76" t="n">
        <v>12.0747680664063</v>
      </c>
      <c r="AG18" s="76" t="n">
        <v>12.0435876846313</v>
      </c>
      <c r="AH18" s="76" t="n">
        <v>12.5728664398193</v>
      </c>
      <c r="AI18" s="76" t="n">
        <v>12.4178638458252</v>
      </c>
      <c r="AJ18" s="76" t="n">
        <v>11.673734664917</v>
      </c>
      <c r="AK18" s="76" t="n">
        <v>11.2865839004517</v>
      </c>
      <c r="AL18" s="76" t="n">
        <v>11.4163312911987</v>
      </c>
      <c r="AM18" s="76" t="n">
        <v>10.8473539352417</v>
      </c>
      <c r="AN18" s="76" t="n">
        <v>10.6310596466064</v>
      </c>
      <c r="AO18" s="76" t="n">
        <v>10.8760604858398</v>
      </c>
      <c r="AP18" s="76" t="n">
        <v>10.6360101699829</v>
      </c>
      <c r="AQ18" s="77" t="n">
        <v>10.9798402786255</v>
      </c>
      <c r="AR18" s="77" t="n">
        <v>12.1663398742676</v>
      </c>
      <c r="AS18" s="77" t="n">
        <v>12.1458702087402</v>
      </c>
      <c r="AT18" s="77" t="n">
        <v>12.6817893981934</v>
      </c>
      <c r="AU18" s="77" t="n">
        <v>12.5252094268799</v>
      </c>
      <c r="AV18" s="77" t="n">
        <v>11.7776498794556</v>
      </c>
      <c r="AW18" s="77" t="n">
        <v>11.3964900970459</v>
      </c>
      <c r="AX18" s="77" t="n">
        <v>11.5408201217651</v>
      </c>
      <c r="AY18" s="77" t="n">
        <v>11.7659797668457</v>
      </c>
      <c r="AZ18" s="77" t="n">
        <v>11.2848196029663</v>
      </c>
      <c r="BA18" s="77" t="n">
        <v>11.3080205917358</v>
      </c>
      <c r="BB18" s="77" t="n">
        <v>10.681489944458</v>
      </c>
      <c r="BC18" s="77" t="n">
        <v>11.1708698272705</v>
      </c>
      <c r="BD18" s="77" t="n">
        <v>12.3620595932007</v>
      </c>
      <c r="BE18" s="77" t="n">
        <v>12.3371696472168</v>
      </c>
      <c r="BF18" s="77" t="n">
        <v>12.882269859314</v>
      </c>
      <c r="BG18" s="77" t="n">
        <v>12.7231407165527</v>
      </c>
      <c r="BH18" s="77" t="n">
        <v>11.9591903686523</v>
      </c>
      <c r="BI18" s="77" t="n">
        <v>11.5615301132202</v>
      </c>
      <c r="BJ18" s="77" t="n">
        <v>11.691089630127</v>
      </c>
      <c r="BK18" s="78"/>
    </row>
    <row r="19" customFormat="false" ht="12.8" hidden="false" customHeight="false" outlineLevel="0" collapsed="false">
      <c r="A19" s="0" t="s">
        <v>572</v>
      </c>
      <c r="B19" s="0" t="s">
        <v>513</v>
      </c>
      <c r="C19" s="103" t="n">
        <v>6.90896129608154</v>
      </c>
      <c r="D19" s="76" t="n">
        <v>6.89832210540772</v>
      </c>
      <c r="E19" s="76" t="n">
        <v>6.96334171295166</v>
      </c>
      <c r="F19" s="76" t="n">
        <v>7.13703775405884</v>
      </c>
      <c r="G19" s="76" t="n">
        <v>7.241774559021</v>
      </c>
      <c r="H19" s="76" t="n">
        <v>7.57519292831421</v>
      </c>
      <c r="I19" s="76" t="n">
        <v>7.64638614654541</v>
      </c>
      <c r="J19" s="76" t="n">
        <v>7.57663345336914</v>
      </c>
      <c r="K19" s="76" t="n">
        <v>7.29190349578857</v>
      </c>
      <c r="L19" s="76" t="n">
        <v>7.26237058639526</v>
      </c>
      <c r="M19" s="76" t="n">
        <v>7.04845857620239</v>
      </c>
      <c r="N19" s="76" t="n">
        <v>6.9327974319458</v>
      </c>
      <c r="O19" s="76" t="n">
        <v>6.98030948638916</v>
      </c>
      <c r="P19" s="76" t="n">
        <v>7.10850048065186</v>
      </c>
      <c r="Q19" s="76" t="n">
        <v>7.18654108047485</v>
      </c>
      <c r="R19" s="76" t="n">
        <v>7.15546464920044</v>
      </c>
      <c r="S19" s="76" t="n">
        <v>7.2455039024353</v>
      </c>
      <c r="T19" s="76" t="n">
        <v>7.67776298522949</v>
      </c>
      <c r="U19" s="76" t="n">
        <v>7.80945205688477</v>
      </c>
      <c r="V19" s="76" t="n">
        <v>7.86196136474609</v>
      </c>
      <c r="W19" s="76" t="n">
        <v>7.73877429962158</v>
      </c>
      <c r="X19" s="76" t="n">
        <v>7.46692276000977</v>
      </c>
      <c r="Y19" s="76" t="n">
        <v>7.29896259307861</v>
      </c>
      <c r="Z19" s="76" t="n">
        <v>7.09251403808594</v>
      </c>
      <c r="AA19" s="76" t="n">
        <v>7.30641317367554</v>
      </c>
      <c r="AB19" s="76" t="n">
        <v>7.48071813583374</v>
      </c>
      <c r="AC19" s="76" t="n">
        <v>7.5523362159729</v>
      </c>
      <c r="AD19" s="76" t="n">
        <v>7.64102506637573</v>
      </c>
      <c r="AE19" s="76" t="n">
        <v>7.78647756576538</v>
      </c>
      <c r="AF19" s="76" t="n">
        <v>7.9663872718811</v>
      </c>
      <c r="AG19" s="76" t="n">
        <v>7.97309303283691</v>
      </c>
      <c r="AH19" s="76" t="n">
        <v>8.04680633544922</v>
      </c>
      <c r="AI19" s="76" t="n">
        <v>8.07914066314697</v>
      </c>
      <c r="AJ19" s="76" t="n">
        <v>7.95048713684082</v>
      </c>
      <c r="AK19" s="76" t="n">
        <v>7.75093746185303</v>
      </c>
      <c r="AL19" s="76" t="n">
        <v>7.55427980422974</v>
      </c>
      <c r="AM19" s="76" t="n">
        <v>7.78016376495361</v>
      </c>
      <c r="AN19" s="76" t="n">
        <v>8.26769065856934</v>
      </c>
      <c r="AO19" s="76" t="n">
        <v>7.82044982910156</v>
      </c>
      <c r="AP19" s="76" t="n">
        <v>7.66785955429077</v>
      </c>
      <c r="AQ19" s="77" t="n">
        <v>7.81737995147705</v>
      </c>
      <c r="AR19" s="77" t="n">
        <v>7.98486995697022</v>
      </c>
      <c r="AS19" s="77" t="n">
        <v>7.9962797164917</v>
      </c>
      <c r="AT19" s="77" t="n">
        <v>8.0551700592041</v>
      </c>
      <c r="AU19" s="77" t="n">
        <v>8.08339977264404</v>
      </c>
      <c r="AV19" s="77" t="n">
        <v>7.95275068283081</v>
      </c>
      <c r="AW19" s="77" t="n">
        <v>7.75969982147217</v>
      </c>
      <c r="AX19" s="77" t="n">
        <v>7.55980968475342</v>
      </c>
      <c r="AY19" s="77" t="n">
        <v>8.09885978698731</v>
      </c>
      <c r="AZ19" s="77" t="n">
        <v>8.32557010650635</v>
      </c>
      <c r="BA19" s="77" t="n">
        <v>7.8717098236084</v>
      </c>
      <c r="BB19" s="77" t="n">
        <v>7.70687961578369</v>
      </c>
      <c r="BC19" s="77" t="n">
        <v>7.85527992248535</v>
      </c>
      <c r="BD19" s="77" t="n">
        <v>8.02536964416504</v>
      </c>
      <c r="BE19" s="77" t="n">
        <v>8.05620002746582</v>
      </c>
      <c r="BF19" s="77" t="n">
        <v>8.09737968444824</v>
      </c>
      <c r="BG19" s="77" t="n">
        <v>8.13047027587891</v>
      </c>
      <c r="BH19" s="77" t="n">
        <v>7.99356031417847</v>
      </c>
      <c r="BI19" s="77" t="n">
        <v>7.80123043060303</v>
      </c>
      <c r="BJ19" s="77" t="n">
        <v>7.59518003463745</v>
      </c>
      <c r="BK19" s="78"/>
    </row>
    <row r="20" customFormat="false" ht="12.8" hidden="false" customHeight="false" outlineLevel="0" collapsed="false">
      <c r="A20" s="0" t="s">
        <v>573</v>
      </c>
      <c r="B20" s="0" t="s">
        <v>493</v>
      </c>
      <c r="C20" s="103" t="n">
        <v>5.75989389419556</v>
      </c>
      <c r="D20" s="76" t="n">
        <v>5.75102376937866</v>
      </c>
      <c r="E20" s="76" t="n">
        <v>5.80523061752319</v>
      </c>
      <c r="F20" s="76" t="n">
        <v>5.95003795623779</v>
      </c>
      <c r="G20" s="76" t="n">
        <v>6.03735494613648</v>
      </c>
      <c r="H20" s="76" t="n">
        <v>6.31532144546509</v>
      </c>
      <c r="I20" s="76" t="n">
        <v>6.37467432022095</v>
      </c>
      <c r="J20" s="76" t="n">
        <v>6.31652164459229</v>
      </c>
      <c r="K20" s="76" t="n">
        <v>6.07914686203003</v>
      </c>
      <c r="L20" s="76" t="n">
        <v>6.05452585220337</v>
      </c>
      <c r="M20" s="76" t="n">
        <v>5.87619113922119</v>
      </c>
      <c r="N20" s="76" t="n">
        <v>5.77976608276367</v>
      </c>
      <c r="O20" s="76" t="n">
        <v>5.80276966094971</v>
      </c>
      <c r="P20" s="76" t="n">
        <v>5.90933513641357</v>
      </c>
      <c r="Q20" s="76" t="n">
        <v>5.97421073913574</v>
      </c>
      <c r="R20" s="76" t="n">
        <v>5.94837665557861</v>
      </c>
      <c r="S20" s="76" t="n">
        <v>6.02322673797607</v>
      </c>
      <c r="T20" s="76" t="n">
        <v>6.38256645202637</v>
      </c>
      <c r="U20" s="76" t="n">
        <v>6.49203968048096</v>
      </c>
      <c r="V20" s="76" t="n">
        <v>6.53569173812866</v>
      </c>
      <c r="W20" s="76" t="n">
        <v>6.43328523635864</v>
      </c>
      <c r="X20" s="76" t="n">
        <v>6.20729351043701</v>
      </c>
      <c r="Y20" s="76" t="n">
        <v>6.06766748428345</v>
      </c>
      <c r="Z20" s="76" t="n">
        <v>5.8960452079773</v>
      </c>
      <c r="AA20" s="76" t="n">
        <v>5.64158391952515</v>
      </c>
      <c r="AB20" s="76" t="n">
        <v>5.83477592468262</v>
      </c>
      <c r="AC20" s="76" t="n">
        <v>5.81841564178467</v>
      </c>
      <c r="AD20" s="76" t="n">
        <v>6.04757499694824</v>
      </c>
      <c r="AE20" s="76" t="n">
        <v>6.38968563079834</v>
      </c>
      <c r="AF20" s="76" t="n">
        <v>6.93116998672485</v>
      </c>
      <c r="AG20" s="76" t="n">
        <v>6.96399736404419</v>
      </c>
      <c r="AH20" s="76" t="n">
        <v>6.97388792037964</v>
      </c>
      <c r="AI20" s="76" t="n">
        <v>6.72643613815308</v>
      </c>
      <c r="AJ20" s="76" t="n">
        <v>5.99114990234375</v>
      </c>
      <c r="AK20" s="76" t="n">
        <v>5.88019704818726</v>
      </c>
      <c r="AL20" s="76" t="n">
        <v>6.18335914611816</v>
      </c>
      <c r="AM20" s="76" t="n">
        <v>6.08544778823853</v>
      </c>
      <c r="AN20" s="76" t="n">
        <v>6.41837024688721</v>
      </c>
      <c r="AO20" s="76" t="n">
        <v>6.13125991821289</v>
      </c>
      <c r="AP20" s="76" t="n">
        <v>6.16321992874146</v>
      </c>
      <c r="AQ20" s="77" t="n">
        <v>6.53698968887329</v>
      </c>
      <c r="AR20" s="77" t="n">
        <v>7.05951976776123</v>
      </c>
      <c r="AS20" s="77" t="n">
        <v>7.08492040634155</v>
      </c>
      <c r="AT20" s="77" t="n">
        <v>7.09286022186279</v>
      </c>
      <c r="AU20" s="77" t="n">
        <v>6.83626985549927</v>
      </c>
      <c r="AV20" s="77" t="n">
        <v>6.09139013290405</v>
      </c>
      <c r="AW20" s="77" t="n">
        <v>5.97352981567383</v>
      </c>
      <c r="AX20" s="77" t="n">
        <v>6.28497982025147</v>
      </c>
      <c r="AY20" s="77" t="n">
        <v>6.1941499710083</v>
      </c>
      <c r="AZ20" s="77" t="n">
        <v>6.4643702507019</v>
      </c>
      <c r="BA20" s="77" t="n">
        <v>6.17538976669312</v>
      </c>
      <c r="BB20" s="77" t="n">
        <v>6.19690990447998</v>
      </c>
      <c r="BC20" s="77" t="n">
        <v>6.55500984191895</v>
      </c>
      <c r="BD20" s="77" t="n">
        <v>7.10159015655518</v>
      </c>
      <c r="BE20" s="77" t="n">
        <v>7.13706016540527</v>
      </c>
      <c r="BF20" s="77" t="n">
        <v>7.14332008361816</v>
      </c>
      <c r="BG20" s="77" t="n">
        <v>6.87848043441773</v>
      </c>
      <c r="BH20" s="77" t="n">
        <v>6.12769031524658</v>
      </c>
      <c r="BI20" s="77" t="n">
        <v>6.00699996948242</v>
      </c>
      <c r="BJ20" s="77" t="n">
        <v>6.32276010513306</v>
      </c>
      <c r="BK20" s="78"/>
    </row>
    <row r="21" customFormat="false" ht="12.8" hidden="false" customHeight="false" outlineLevel="0" collapsed="false">
      <c r="A21" s="0" t="s">
        <v>574</v>
      </c>
      <c r="B21" s="0" t="s">
        <v>495</v>
      </c>
      <c r="C21" s="103" t="n">
        <v>6.40771913528442</v>
      </c>
      <c r="D21" s="76" t="n">
        <v>6.39797353744507</v>
      </c>
      <c r="E21" s="76" t="n">
        <v>6.45821237564087</v>
      </c>
      <c r="F21" s="76" t="n">
        <v>6.61926507949829</v>
      </c>
      <c r="G21" s="76" t="n">
        <v>6.71644353866577</v>
      </c>
      <c r="H21" s="76" t="n">
        <v>7.02572298049927</v>
      </c>
      <c r="I21" s="76" t="n">
        <v>7.09172201156616</v>
      </c>
      <c r="J21" s="76" t="n">
        <v>7.02710962295532</v>
      </c>
      <c r="K21" s="76" t="n">
        <v>6.76332187652588</v>
      </c>
      <c r="L21" s="76" t="n">
        <v>6.7357816696167</v>
      </c>
      <c r="M21" s="76" t="n">
        <v>6.53736686706543</v>
      </c>
      <c r="N21" s="76" t="n">
        <v>6.43003368377686</v>
      </c>
      <c r="O21" s="76" t="n">
        <v>6.56575202941895</v>
      </c>
      <c r="P21" s="76" t="n">
        <v>6.68652868270874</v>
      </c>
      <c r="Q21" s="76" t="n">
        <v>6.75984907150269</v>
      </c>
      <c r="R21" s="76" t="n">
        <v>6.73056840896606</v>
      </c>
      <c r="S21" s="76" t="n">
        <v>6.81532096862793</v>
      </c>
      <c r="T21" s="76" t="n">
        <v>7.22198915481567</v>
      </c>
      <c r="U21" s="76" t="n">
        <v>7.34578609466553</v>
      </c>
      <c r="V21" s="76" t="n">
        <v>7.39528036117554</v>
      </c>
      <c r="W21" s="76" t="n">
        <v>7.27982902526856</v>
      </c>
      <c r="X21" s="76" t="n">
        <v>7.02388715744019</v>
      </c>
      <c r="Y21" s="76" t="n">
        <v>6.86586856842041</v>
      </c>
      <c r="Z21" s="76" t="n">
        <v>6.67150783538818</v>
      </c>
      <c r="AA21" s="76" t="n">
        <v>7.26023292541504</v>
      </c>
      <c r="AB21" s="76" t="n">
        <v>7.46265554428101</v>
      </c>
      <c r="AC21" s="76" t="n">
        <v>7.46766710281372</v>
      </c>
      <c r="AD21" s="76" t="n">
        <v>7.43900918960571</v>
      </c>
      <c r="AE21" s="76" t="n">
        <v>7.54601144790649</v>
      </c>
      <c r="AF21" s="76" t="n">
        <v>7.60234355926514</v>
      </c>
      <c r="AG21" s="76" t="n">
        <v>7.64669561386108</v>
      </c>
      <c r="AH21" s="76" t="n">
        <v>7.82712459564209</v>
      </c>
      <c r="AI21" s="76" t="n">
        <v>7.86976051330566</v>
      </c>
      <c r="AJ21" s="76" t="n">
        <v>7.78475761413574</v>
      </c>
      <c r="AK21" s="76" t="n">
        <v>7.83697605133057</v>
      </c>
      <c r="AL21" s="76" t="n">
        <v>7.83587980270386</v>
      </c>
      <c r="AM21" s="76" t="n">
        <v>8.16845417022705</v>
      </c>
      <c r="AN21" s="76" t="n">
        <v>8.48617076873779</v>
      </c>
      <c r="AO21" s="76" t="n">
        <v>8.42868995666504</v>
      </c>
      <c r="AP21" s="76" t="n">
        <v>7.70377969741821</v>
      </c>
      <c r="AQ21" s="77" t="n">
        <v>7.39656972885132</v>
      </c>
      <c r="AR21" s="77" t="n">
        <v>7.46620988845825</v>
      </c>
      <c r="AS21" s="77" t="n">
        <v>7.55034017562866</v>
      </c>
      <c r="AT21" s="77" t="n">
        <v>7.75661039352417</v>
      </c>
      <c r="AU21" s="77" t="n">
        <v>7.81944990158081</v>
      </c>
      <c r="AV21" s="77" t="n">
        <v>7.75408983230591</v>
      </c>
      <c r="AW21" s="77" t="n">
        <v>7.83243036270142</v>
      </c>
      <c r="AX21" s="77" t="n">
        <v>7.85832977294922</v>
      </c>
      <c r="AY21" s="77" t="n">
        <v>7.87634992599487</v>
      </c>
      <c r="AZ21" s="77" t="n">
        <v>8.29391956329346</v>
      </c>
      <c r="BA21" s="77" t="n">
        <v>8.25417995452881</v>
      </c>
      <c r="BB21" s="77" t="n">
        <v>7.58279037475586</v>
      </c>
      <c r="BC21" s="77" t="n">
        <v>7.71652030944824</v>
      </c>
      <c r="BD21" s="77" t="n">
        <v>7.80553960800171</v>
      </c>
      <c r="BE21" s="77" t="n">
        <v>7.89104986190796</v>
      </c>
      <c r="BF21" s="77" t="n">
        <v>8.10383033752441</v>
      </c>
      <c r="BG21" s="77" t="n">
        <v>8.16793918609619</v>
      </c>
      <c r="BH21" s="77" t="n">
        <v>8.08568000793457</v>
      </c>
      <c r="BI21" s="77" t="n">
        <v>8.15491008758545</v>
      </c>
      <c r="BJ21" s="77" t="n">
        <v>8.17080020904541</v>
      </c>
      <c r="BK21" s="78"/>
    </row>
    <row r="22" customFormat="false" ht="12.8" hidden="false" customHeight="false" outlineLevel="0" collapsed="false">
      <c r="A22" s="0" t="s">
        <v>575</v>
      </c>
      <c r="B22" s="0" t="s">
        <v>497</v>
      </c>
      <c r="C22" s="103" t="n">
        <v>6.23288059234619</v>
      </c>
      <c r="D22" s="76" t="n">
        <v>6.22328186035156</v>
      </c>
      <c r="E22" s="76" t="n">
        <v>6.2819390296936</v>
      </c>
      <c r="F22" s="76" t="n">
        <v>6.43863821029663</v>
      </c>
      <c r="G22" s="76" t="n">
        <v>6.53312587738037</v>
      </c>
      <c r="H22" s="76" t="n">
        <v>6.83391761779785</v>
      </c>
      <c r="I22" s="76" t="n">
        <v>6.89814472198486</v>
      </c>
      <c r="J22" s="76" t="n">
        <v>6.83521699905396</v>
      </c>
      <c r="K22" s="76" t="n">
        <v>6.57834911346436</v>
      </c>
      <c r="L22" s="76" t="n">
        <v>6.55170774459839</v>
      </c>
      <c r="M22" s="76" t="n">
        <v>6.358726978302</v>
      </c>
      <c r="N22" s="76" t="n">
        <v>6.25438404083252</v>
      </c>
      <c r="O22" s="76" t="n">
        <v>6.4916877746582</v>
      </c>
      <c r="P22" s="76" t="n">
        <v>6.61090517044067</v>
      </c>
      <c r="Q22" s="76" t="n">
        <v>6.6834831237793</v>
      </c>
      <c r="R22" s="76" t="n">
        <v>6.65458202362061</v>
      </c>
      <c r="S22" s="76" t="n">
        <v>6.73831844329834</v>
      </c>
      <c r="T22" s="76" t="n">
        <v>7.14031982421875</v>
      </c>
      <c r="U22" s="76" t="n">
        <v>7.26278924942017</v>
      </c>
      <c r="V22" s="76" t="n">
        <v>7.31162452697754</v>
      </c>
      <c r="W22" s="76" t="n">
        <v>7.19705963134766</v>
      </c>
      <c r="X22" s="76" t="n">
        <v>6.94423818588257</v>
      </c>
      <c r="Y22" s="76" t="n">
        <v>6.78803539276123</v>
      </c>
      <c r="Z22" s="76" t="n">
        <v>6.59603786468506</v>
      </c>
      <c r="AA22" s="76" t="n">
        <v>6.82825660705566</v>
      </c>
      <c r="AB22" s="76" t="n">
        <v>6.90806198120117</v>
      </c>
      <c r="AC22" s="76" t="n">
        <v>6.9842586517334</v>
      </c>
      <c r="AD22" s="76" t="n">
        <v>7.07267808914185</v>
      </c>
      <c r="AE22" s="76" t="n">
        <v>7.22535085678101</v>
      </c>
      <c r="AF22" s="76" t="n">
        <v>7.20214319229126</v>
      </c>
      <c r="AG22" s="76" t="n">
        <v>7.06115055084229</v>
      </c>
      <c r="AH22" s="76" t="n">
        <v>7.13761377334595</v>
      </c>
      <c r="AI22" s="76" t="n">
        <v>7.2846360206604</v>
      </c>
      <c r="AJ22" s="76" t="n">
        <v>7.31951522827148</v>
      </c>
      <c r="AK22" s="76" t="n">
        <v>7.72734498977661</v>
      </c>
      <c r="AL22" s="76" t="n">
        <v>7.65481901168823</v>
      </c>
      <c r="AM22" s="76" t="n">
        <v>7.50281810760498</v>
      </c>
      <c r="AN22" s="76" t="n">
        <v>7.61268520355225</v>
      </c>
      <c r="AO22" s="76" t="n">
        <v>7.45726013183594</v>
      </c>
      <c r="AP22" s="76" t="n">
        <v>7.72973966598511</v>
      </c>
      <c r="AQ22" s="77" t="n">
        <v>8.20446014404297</v>
      </c>
      <c r="AR22" s="77" t="n">
        <v>8.1051197052002</v>
      </c>
      <c r="AS22" s="77" t="n">
        <v>7.91520023345947</v>
      </c>
      <c r="AT22" s="77" t="n">
        <v>7.95739984512329</v>
      </c>
      <c r="AU22" s="77" t="n">
        <v>8.09696960449219</v>
      </c>
      <c r="AV22" s="77" t="n">
        <v>8.1169900894165</v>
      </c>
      <c r="AW22" s="77" t="n">
        <v>8.51925086975098</v>
      </c>
      <c r="AX22" s="77" t="n">
        <v>8.43261051177979</v>
      </c>
      <c r="AY22" s="77" t="n">
        <v>7.71356964111328</v>
      </c>
      <c r="AZ22" s="77" t="n">
        <v>7.79060935974121</v>
      </c>
      <c r="BA22" s="77" t="n">
        <v>7.59299898147583</v>
      </c>
      <c r="BB22" s="77" t="n">
        <v>7.901939868927</v>
      </c>
      <c r="BC22" s="77" t="n">
        <v>8.07559967041016</v>
      </c>
      <c r="BD22" s="77" t="n">
        <v>8.02393054962158</v>
      </c>
      <c r="BE22" s="77" t="n">
        <v>7.86738967895508</v>
      </c>
      <c r="BF22" s="77" t="n">
        <v>7.95620012283325</v>
      </c>
      <c r="BG22" s="77" t="n">
        <v>8.13547039031982</v>
      </c>
      <c r="BH22" s="77" t="n">
        <v>8.1834192276001</v>
      </c>
      <c r="BI22" s="77" t="n">
        <v>8.62985038757324</v>
      </c>
      <c r="BJ22" s="77" t="n">
        <v>8.54736995697022</v>
      </c>
      <c r="BK22" s="78"/>
    </row>
    <row r="23" customFormat="false" ht="12.8" hidden="false" customHeight="false" outlineLevel="0" collapsed="false">
      <c r="A23" s="0" t="s">
        <v>576</v>
      </c>
      <c r="B23" s="0" t="s">
        <v>499</v>
      </c>
      <c r="C23" s="103" t="n">
        <v>7.1297779083252</v>
      </c>
      <c r="D23" s="76" t="n">
        <v>7.11946249008179</v>
      </c>
      <c r="E23" s="76" t="n">
        <v>7.18600749969482</v>
      </c>
      <c r="F23" s="76" t="n">
        <v>7.36523962020874</v>
      </c>
      <c r="G23" s="76" t="n">
        <v>7.473219871521</v>
      </c>
      <c r="H23" s="76" t="n">
        <v>7.81736469268799</v>
      </c>
      <c r="I23" s="76" t="n">
        <v>7.8905930519104</v>
      </c>
      <c r="J23" s="76" t="n">
        <v>7.81882905960083</v>
      </c>
      <c r="K23" s="76" t="n">
        <v>7.52614450454712</v>
      </c>
      <c r="L23" s="76" t="n">
        <v>7.49526691436768</v>
      </c>
      <c r="M23" s="76" t="n">
        <v>7.27448558807373</v>
      </c>
      <c r="N23" s="76" t="n">
        <v>7.15477180480957</v>
      </c>
      <c r="O23" s="76" t="n">
        <v>7.11585521697998</v>
      </c>
      <c r="P23" s="76" t="n">
        <v>7.24710845947266</v>
      </c>
      <c r="Q23" s="76" t="n">
        <v>7.32615518569946</v>
      </c>
      <c r="R23" s="76" t="n">
        <v>7.29443788528442</v>
      </c>
      <c r="S23" s="76" t="n">
        <v>7.38613224029541</v>
      </c>
      <c r="T23" s="76" t="n">
        <v>7.82684373855591</v>
      </c>
      <c r="U23" s="76" t="n">
        <v>7.9609169960022</v>
      </c>
      <c r="V23" s="76" t="n">
        <v>8.01467418670654</v>
      </c>
      <c r="W23" s="76" t="n">
        <v>7.89019393920898</v>
      </c>
      <c r="X23" s="76" t="n">
        <v>7.61265230178833</v>
      </c>
      <c r="Y23" s="76" t="n">
        <v>7.44140815734863</v>
      </c>
      <c r="Z23" s="76" t="n">
        <v>7.23073625564575</v>
      </c>
      <c r="AA23" s="76" t="n">
        <v>7.30556869506836</v>
      </c>
      <c r="AB23" s="76" t="n">
        <v>7.67609262466431</v>
      </c>
      <c r="AC23" s="76" t="n">
        <v>7.80975675582886</v>
      </c>
      <c r="AD23" s="76" t="n">
        <v>7.71883869171143</v>
      </c>
      <c r="AE23" s="76" t="n">
        <v>7.93149757385254</v>
      </c>
      <c r="AF23" s="76" t="n">
        <v>8.37533378601074</v>
      </c>
      <c r="AG23" s="76" t="n">
        <v>8.49729156494141</v>
      </c>
      <c r="AH23" s="76" t="n">
        <v>8.85698318481445</v>
      </c>
      <c r="AI23" s="76" t="n">
        <v>9.10485458374023</v>
      </c>
      <c r="AJ23" s="76" t="n">
        <v>9.36200523376465</v>
      </c>
      <c r="AK23" s="76" t="n">
        <v>9.10906887054443</v>
      </c>
      <c r="AL23" s="76" t="n">
        <v>9.11474990844727</v>
      </c>
      <c r="AM23" s="76" t="n">
        <v>9.04194450378418</v>
      </c>
      <c r="AN23" s="76" t="n">
        <v>8.39032936096191</v>
      </c>
      <c r="AO23" s="76" t="n">
        <v>9.24419975280762</v>
      </c>
      <c r="AP23" s="76" t="n">
        <v>7.98086023330689</v>
      </c>
      <c r="AQ23" s="77" t="n">
        <v>7.52800989151001</v>
      </c>
      <c r="AR23" s="77" t="n">
        <v>7.99838972091675</v>
      </c>
      <c r="AS23" s="77" t="n">
        <v>8.24098014831543</v>
      </c>
      <c r="AT23" s="77" t="n">
        <v>8.65347957611084</v>
      </c>
      <c r="AU23" s="77" t="n">
        <v>8.97065925598145</v>
      </c>
      <c r="AV23" s="77" t="n">
        <v>9.20635986328125</v>
      </c>
      <c r="AW23" s="77" t="n">
        <v>8.93165016174316</v>
      </c>
      <c r="AX23" s="77" t="n">
        <v>9.01159000396729</v>
      </c>
      <c r="AY23" s="77" t="n">
        <v>9.0488395690918</v>
      </c>
      <c r="AZ23" s="77" t="n">
        <v>8.43381023406982</v>
      </c>
      <c r="BA23" s="77" t="n">
        <v>9.32549953460693</v>
      </c>
      <c r="BB23" s="77" t="n">
        <v>8.06837940216065</v>
      </c>
      <c r="BC23" s="77" t="n">
        <v>7.92891979217529</v>
      </c>
      <c r="BD23" s="77" t="n">
        <v>8.43766021728516</v>
      </c>
      <c r="BE23" s="77" t="n">
        <v>8.57849979400635</v>
      </c>
      <c r="BF23" s="77" t="n">
        <v>9.01789951324463</v>
      </c>
      <c r="BG23" s="77" t="n">
        <v>9.32275009155273</v>
      </c>
      <c r="BH23" s="77" t="n">
        <v>9.50662994384766</v>
      </c>
      <c r="BI23" s="77" t="n">
        <v>9.18739032745361</v>
      </c>
      <c r="BJ23" s="77" t="n">
        <v>9.23873043060303</v>
      </c>
      <c r="BK23" s="78"/>
    </row>
    <row r="24" customFormat="false" ht="12.8" hidden="false" customHeight="false" outlineLevel="0" collapsed="false">
      <c r="A24" s="0" t="s">
        <v>577</v>
      </c>
      <c r="B24" s="0" t="s">
        <v>501</v>
      </c>
      <c r="C24" s="103" t="n">
        <v>6.541184425354</v>
      </c>
      <c r="D24" s="76" t="n">
        <v>6.53111124038696</v>
      </c>
      <c r="E24" s="76" t="n">
        <v>6.59266996383667</v>
      </c>
      <c r="F24" s="76" t="n">
        <v>6.75712013244629</v>
      </c>
      <c r="G24" s="76" t="n">
        <v>6.85628032684326</v>
      </c>
      <c r="H24" s="76" t="n">
        <v>7.17195129394531</v>
      </c>
      <c r="I24" s="76" t="n">
        <v>7.23935508728027</v>
      </c>
      <c r="J24" s="76" t="n">
        <v>7.17331457138062</v>
      </c>
      <c r="K24" s="76" t="n">
        <v>6.90374135971069</v>
      </c>
      <c r="L24" s="76" t="n">
        <v>6.87578105926514</v>
      </c>
      <c r="M24" s="76" t="n">
        <v>6.673255443573</v>
      </c>
      <c r="N24" s="76" t="n">
        <v>6.56375122070313</v>
      </c>
      <c r="O24" s="76" t="n">
        <v>6.6523551940918</v>
      </c>
      <c r="P24" s="76" t="n">
        <v>6.77452373504639</v>
      </c>
      <c r="Q24" s="76" t="n">
        <v>6.84889698028564</v>
      </c>
      <c r="R24" s="76" t="n">
        <v>6.81928110122681</v>
      </c>
      <c r="S24" s="76" t="n">
        <v>6.90508985519409</v>
      </c>
      <c r="T24" s="76" t="n">
        <v>7.31704092025757</v>
      </c>
      <c r="U24" s="76" t="n">
        <v>7.44254207611084</v>
      </c>
      <c r="V24" s="76" t="n">
        <v>7.49258470535278</v>
      </c>
      <c r="W24" s="76" t="n">
        <v>7.37518501281738</v>
      </c>
      <c r="X24" s="76" t="n">
        <v>7.1161060333252</v>
      </c>
      <c r="Y24" s="76" t="n">
        <v>6.95603704452515</v>
      </c>
      <c r="Z24" s="76" t="n">
        <v>6.75928735733032</v>
      </c>
      <c r="AA24" s="76" t="n">
        <v>6.95512390136719</v>
      </c>
      <c r="AB24" s="76" t="n">
        <v>7.0389723777771</v>
      </c>
      <c r="AC24" s="76" t="n">
        <v>6.96599769592285</v>
      </c>
      <c r="AD24" s="76" t="n">
        <v>7.23845529556274</v>
      </c>
      <c r="AE24" s="76" t="n">
        <v>7.55436706542969</v>
      </c>
      <c r="AF24" s="76" t="n">
        <v>7.77156114578247</v>
      </c>
      <c r="AG24" s="76" t="n">
        <v>7.60337018966675</v>
      </c>
      <c r="AH24" s="76" t="n">
        <v>7.565833568573</v>
      </c>
      <c r="AI24" s="76" t="n">
        <v>7.61347770690918</v>
      </c>
      <c r="AJ24" s="76" t="n">
        <v>7.62712383270264</v>
      </c>
      <c r="AK24" s="76" t="n">
        <v>7.54757452011108</v>
      </c>
      <c r="AL24" s="76" t="n">
        <v>7.40522432327271</v>
      </c>
      <c r="AM24" s="76" t="n">
        <v>7.19720411300659</v>
      </c>
      <c r="AN24" s="76" t="n">
        <v>7.75694704055786</v>
      </c>
      <c r="AO24" s="76" t="n">
        <v>7.48571014404297</v>
      </c>
      <c r="AP24" s="76" t="n">
        <v>7.67183017730713</v>
      </c>
      <c r="AQ24" s="77" t="n">
        <v>8.16762924194336</v>
      </c>
      <c r="AR24" s="77" t="n">
        <v>8.30018997192383</v>
      </c>
      <c r="AS24" s="77" t="n">
        <v>8.07913017272949</v>
      </c>
      <c r="AT24" s="77" t="n">
        <v>8.02542018890381</v>
      </c>
      <c r="AU24" s="77" t="n">
        <v>8.07315063476563</v>
      </c>
      <c r="AV24" s="77" t="n">
        <v>8.09073925018311</v>
      </c>
      <c r="AW24" s="77" t="n">
        <v>7.99074029922485</v>
      </c>
      <c r="AX24" s="77" t="n">
        <v>7.82350015640259</v>
      </c>
      <c r="AY24" s="77" t="n">
        <v>7.68980026245117</v>
      </c>
      <c r="AZ24" s="77" t="n">
        <v>7.80598020553589</v>
      </c>
      <c r="BA24" s="77" t="n">
        <v>7.55527973175049</v>
      </c>
      <c r="BB24" s="77" t="n">
        <v>7.75168037414551</v>
      </c>
      <c r="BC24" s="77" t="n">
        <v>8.12139987945557</v>
      </c>
      <c r="BD24" s="77" t="n">
        <v>8.33500957489014</v>
      </c>
      <c r="BE24" s="77" t="n">
        <v>8.13411998748779</v>
      </c>
      <c r="BF24" s="77" t="n">
        <v>8.0853796005249</v>
      </c>
      <c r="BG24" s="77" t="n">
        <v>8.13513946533203</v>
      </c>
      <c r="BH24" s="77" t="n">
        <v>8.15540981292725</v>
      </c>
      <c r="BI24" s="77" t="n">
        <v>8.06521987915039</v>
      </c>
      <c r="BJ24" s="77" t="n">
        <v>7.89384031295776</v>
      </c>
      <c r="BK24" s="78"/>
    </row>
    <row r="25" customFormat="false" ht="12.8" hidden="false" customHeight="false" outlineLevel="0" collapsed="false">
      <c r="A25" s="0" t="s">
        <v>578</v>
      </c>
      <c r="B25" s="0" t="s">
        <v>568</v>
      </c>
      <c r="C25" s="103" t="n">
        <v>10.0367298126221</v>
      </c>
      <c r="D25" s="76" t="n">
        <v>10.0231599807739</v>
      </c>
      <c r="E25" s="76" t="n">
        <v>10.1157140731812</v>
      </c>
      <c r="F25" s="76" t="n">
        <v>10.3683404922485</v>
      </c>
      <c r="G25" s="76" t="n">
        <v>10.519681930542</v>
      </c>
      <c r="H25" s="76" t="n">
        <v>11.0039148330688</v>
      </c>
      <c r="I25" s="76" t="n">
        <v>11.1065292358398</v>
      </c>
      <c r="J25" s="76" t="n">
        <v>11.0054731369019</v>
      </c>
      <c r="K25" s="76" t="n">
        <v>10.5944347381592</v>
      </c>
      <c r="L25" s="76" t="n">
        <v>10.551064491272</v>
      </c>
      <c r="M25" s="76" t="n">
        <v>10.2403621673584</v>
      </c>
      <c r="N25" s="76" t="n">
        <v>10.071310043335</v>
      </c>
      <c r="O25" s="76" t="n">
        <v>9.55122566223145</v>
      </c>
      <c r="P25" s="76" t="n">
        <v>9.7280387878418</v>
      </c>
      <c r="Q25" s="76" t="n">
        <v>9.83317565917969</v>
      </c>
      <c r="R25" s="76" t="n">
        <v>9.79072189331055</v>
      </c>
      <c r="S25" s="76" t="n">
        <v>9.9132890701294</v>
      </c>
      <c r="T25" s="76" t="n">
        <v>10.5046396255493</v>
      </c>
      <c r="U25" s="76" t="n">
        <v>10.6844530105591</v>
      </c>
      <c r="V25" s="76" t="n">
        <v>10.756763458252</v>
      </c>
      <c r="W25" s="76" t="n">
        <v>10.5907392501831</v>
      </c>
      <c r="X25" s="76" t="n">
        <v>10.2181539535522</v>
      </c>
      <c r="Y25" s="76" t="n">
        <v>9.98838138580322</v>
      </c>
      <c r="Z25" s="76" t="n">
        <v>9.70580101013184</v>
      </c>
      <c r="AA25" s="76" t="n">
        <v>9.40078449249268</v>
      </c>
      <c r="AB25" s="76" t="n">
        <v>9.87012767791748</v>
      </c>
      <c r="AC25" s="76" t="n">
        <v>9.05587959289551</v>
      </c>
      <c r="AD25" s="76" t="n">
        <v>9.73526763916016</v>
      </c>
      <c r="AE25" s="76" t="n">
        <v>9.97160625457764</v>
      </c>
      <c r="AF25" s="76" t="n">
        <v>11.4381275177002</v>
      </c>
      <c r="AG25" s="76" t="n">
        <v>12.1538152694702</v>
      </c>
      <c r="AH25" s="76" t="n">
        <v>11.4068384170532</v>
      </c>
      <c r="AI25" s="76" t="n">
        <v>11.5571193695068</v>
      </c>
      <c r="AJ25" s="76" t="n">
        <v>10.374903678894</v>
      </c>
      <c r="AK25" s="76" t="n">
        <v>9.69316864013672</v>
      </c>
      <c r="AL25" s="76" t="n">
        <v>9.55112361907959</v>
      </c>
      <c r="AM25" s="76" t="n">
        <v>9.5026216506958</v>
      </c>
      <c r="AN25" s="76" t="n">
        <v>8.94369029998779</v>
      </c>
      <c r="AO25" s="76" t="n">
        <v>9.86630058288574</v>
      </c>
      <c r="AP25" s="76" t="n">
        <v>9.31952953338623</v>
      </c>
      <c r="AQ25" s="77" t="n">
        <v>9.27381038665772</v>
      </c>
      <c r="AR25" s="77" t="n">
        <v>9.67879962921143</v>
      </c>
      <c r="AS25" s="77" t="n">
        <v>10.4886999130249</v>
      </c>
      <c r="AT25" s="77" t="n">
        <v>10.6731195449829</v>
      </c>
      <c r="AU25" s="77" t="n">
        <v>9.7548999786377</v>
      </c>
      <c r="AV25" s="77" t="n">
        <v>9.62016010284424</v>
      </c>
      <c r="AW25" s="77" t="n">
        <v>8.92886924743652</v>
      </c>
      <c r="AX25" s="77" t="n">
        <v>8.78290939331055</v>
      </c>
      <c r="AY25" s="77" t="n">
        <v>9.74757957458496</v>
      </c>
      <c r="AZ25" s="77" t="n">
        <v>9.19549942016602</v>
      </c>
      <c r="BA25" s="77" t="n">
        <v>10.1601896286011</v>
      </c>
      <c r="BB25" s="77" t="n">
        <v>9.61032009124756</v>
      </c>
      <c r="BC25" s="77" t="n">
        <v>9.99876976013184</v>
      </c>
      <c r="BD25" s="77" t="n">
        <v>10.4031896591187</v>
      </c>
      <c r="BE25" s="77" t="n">
        <v>11.2098407745361</v>
      </c>
      <c r="BF25" s="77" t="n">
        <v>11.3605098724365</v>
      </c>
      <c r="BG25" s="77" t="n">
        <v>10.3470306396484</v>
      </c>
      <c r="BH25" s="77" t="n">
        <v>10.1710195541382</v>
      </c>
      <c r="BI25" s="77" t="n">
        <v>9.41788005828857</v>
      </c>
      <c r="BJ25" s="77" t="n">
        <v>9.24318027496338</v>
      </c>
      <c r="BK25" s="78"/>
    </row>
    <row r="26" customFormat="false" ht="12.8" hidden="false" customHeight="false" outlineLevel="0" collapsed="false">
      <c r="A26" s="0" t="s">
        <v>579</v>
      </c>
      <c r="B26" s="0" t="s">
        <v>507</v>
      </c>
      <c r="C26" s="103" t="n">
        <v>7.65759515762329</v>
      </c>
      <c r="D26" s="76" t="n">
        <v>7.64680671691895</v>
      </c>
      <c r="E26" s="76" t="n">
        <v>7.71738147735596</v>
      </c>
      <c r="F26" s="76" t="n">
        <v>7.91055202484131</v>
      </c>
      <c r="G26" s="76" t="n">
        <v>8.02545356750488</v>
      </c>
      <c r="H26" s="76" t="n">
        <v>8.39445781707764</v>
      </c>
      <c r="I26" s="76" t="n">
        <v>8.47275161743164</v>
      </c>
      <c r="J26" s="76" t="n">
        <v>8.39507865905762</v>
      </c>
      <c r="K26" s="76" t="n">
        <v>8.07992076873779</v>
      </c>
      <c r="L26" s="76" t="n">
        <v>8.04791164398193</v>
      </c>
      <c r="M26" s="76" t="n">
        <v>7.81105613708496</v>
      </c>
      <c r="N26" s="76" t="n">
        <v>7.68228244781494</v>
      </c>
      <c r="O26" s="76" t="n">
        <v>7.69994497299194</v>
      </c>
      <c r="P26" s="76" t="n">
        <v>7.84179735183716</v>
      </c>
      <c r="Q26" s="76" t="n">
        <v>7.92642736434937</v>
      </c>
      <c r="R26" s="76" t="n">
        <v>7.89254808425903</v>
      </c>
      <c r="S26" s="76" t="n">
        <v>7.99071645736694</v>
      </c>
      <c r="T26" s="76" t="n">
        <v>8.46689701080322</v>
      </c>
      <c r="U26" s="76" t="n">
        <v>8.61215400695801</v>
      </c>
      <c r="V26" s="76" t="n">
        <v>8.66998291015625</v>
      </c>
      <c r="W26" s="76" t="n">
        <v>8.53450965881348</v>
      </c>
      <c r="X26" s="76" t="n">
        <v>8.23538112640381</v>
      </c>
      <c r="Y26" s="76" t="n">
        <v>8.05037689208984</v>
      </c>
      <c r="Z26" s="76" t="n">
        <v>7.8236231803894</v>
      </c>
      <c r="AA26" s="76" t="n">
        <v>7.96348381042481</v>
      </c>
      <c r="AB26" s="76" t="n">
        <v>8.2253589630127</v>
      </c>
      <c r="AC26" s="76" t="n">
        <v>8.11746311187744</v>
      </c>
      <c r="AD26" s="76" t="n">
        <v>8.28540515899658</v>
      </c>
      <c r="AE26" s="76" t="n">
        <v>8.46185398101807</v>
      </c>
      <c r="AF26" s="76" t="n">
        <v>8.95947360992432</v>
      </c>
      <c r="AG26" s="76" t="n">
        <v>9.05420589447022</v>
      </c>
      <c r="AH26" s="76" t="n">
        <v>9.16319179534912</v>
      </c>
      <c r="AI26" s="76" t="n">
        <v>9.22708511352539</v>
      </c>
      <c r="AJ26" s="76" t="n">
        <v>8.89211559295654</v>
      </c>
      <c r="AK26" s="76" t="n">
        <v>8.74807929992676</v>
      </c>
      <c r="AL26" s="76" t="n">
        <v>8.75419902801514</v>
      </c>
      <c r="AM26" s="76" t="n">
        <v>8.84134960174561</v>
      </c>
      <c r="AN26" s="76" t="n">
        <v>8.78923988342285</v>
      </c>
      <c r="AO26" s="76" t="n">
        <v>8.95379066467285</v>
      </c>
      <c r="AP26" s="76" t="n">
        <v>8.46206951141357</v>
      </c>
      <c r="AQ26" s="77" t="n">
        <v>8.45981979370117</v>
      </c>
      <c r="AR26" s="77" t="n">
        <v>8.82117938995361</v>
      </c>
      <c r="AS26" s="77" t="n">
        <v>8.96955013275147</v>
      </c>
      <c r="AT26" s="77" t="n">
        <v>9.17294025421143</v>
      </c>
      <c r="AU26" s="77" t="n">
        <v>9.13971996307373</v>
      </c>
      <c r="AV26" s="77" t="n">
        <v>8.92300033569336</v>
      </c>
      <c r="AW26" s="77" t="n">
        <v>8.76547050476074</v>
      </c>
      <c r="AX26" s="77" t="n">
        <v>8.78343009948731</v>
      </c>
      <c r="AY26" s="77" t="n">
        <v>8.96027946472168</v>
      </c>
      <c r="AZ26" s="77" t="n">
        <v>8.91009998321533</v>
      </c>
      <c r="BA26" s="77" t="n">
        <v>9.03963947296143</v>
      </c>
      <c r="BB26" s="77" t="n">
        <v>8.53040981292725</v>
      </c>
      <c r="BC26" s="77" t="n">
        <v>8.73252964019775</v>
      </c>
      <c r="BD26" s="77" t="n">
        <v>9.10710048675537</v>
      </c>
      <c r="BE26" s="77" t="n">
        <v>9.23569011688232</v>
      </c>
      <c r="BF26" s="77" t="n">
        <v>9.43752956390381</v>
      </c>
      <c r="BG26" s="77" t="n">
        <v>9.40283966064453</v>
      </c>
      <c r="BH26" s="77" t="n">
        <v>9.17722034454346</v>
      </c>
      <c r="BI26" s="77" t="n">
        <v>9.00185012817383</v>
      </c>
      <c r="BJ26" s="77" t="n">
        <v>9.01500988006592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5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80</v>
      </c>
      <c r="B29" s="0" t="s">
        <v>509</v>
      </c>
      <c r="C29" s="103" t="n">
        <v>7.87750577926636</v>
      </c>
      <c r="D29" s="76" t="n">
        <v>8.13225936889648</v>
      </c>
      <c r="E29" s="76" t="n">
        <v>8.25025177001953</v>
      </c>
      <c r="F29" s="76" t="n">
        <v>8.20181369781494</v>
      </c>
      <c r="G29" s="76" t="n">
        <v>8.28790855407715</v>
      </c>
      <c r="H29" s="76" t="n">
        <v>8.54056835174561</v>
      </c>
      <c r="I29" s="76" t="n">
        <v>8.90526485443115</v>
      </c>
      <c r="J29" s="76" t="n">
        <v>8.89116764068604</v>
      </c>
      <c r="K29" s="76" t="n">
        <v>8.46738052368164</v>
      </c>
      <c r="L29" s="76" t="n">
        <v>8.36141586303711</v>
      </c>
      <c r="M29" s="76" t="n">
        <v>8.03459453582764</v>
      </c>
      <c r="N29" s="76" t="n">
        <v>8.05703258514404</v>
      </c>
      <c r="O29" s="76" t="n">
        <v>7.83444404602051</v>
      </c>
      <c r="P29" s="76" t="n">
        <v>7.89936351776123</v>
      </c>
      <c r="Q29" s="76" t="n">
        <v>7.91754627227783</v>
      </c>
      <c r="R29" s="76" t="n">
        <v>7.97928667068481</v>
      </c>
      <c r="S29" s="76" t="n">
        <v>8.08227634429932</v>
      </c>
      <c r="T29" s="76" t="n">
        <v>8.49929809570313</v>
      </c>
      <c r="U29" s="76" t="n">
        <v>8.78812313079834</v>
      </c>
      <c r="V29" s="76" t="n">
        <v>8.81678009033203</v>
      </c>
      <c r="W29" s="76" t="n">
        <v>8.45861434936523</v>
      </c>
      <c r="X29" s="76" t="n">
        <v>8.21105098724365</v>
      </c>
      <c r="Y29" s="76" t="n">
        <v>7.98299407958984</v>
      </c>
      <c r="Z29" s="76" t="n">
        <v>8.07501697540283</v>
      </c>
      <c r="AA29" s="76" t="n">
        <v>8.24271869659424</v>
      </c>
      <c r="AB29" s="76" t="n">
        <v>8.55118274688721</v>
      </c>
      <c r="AC29" s="76" t="n">
        <v>8.19025993347168</v>
      </c>
      <c r="AD29" s="76" t="n">
        <v>7.75453662872314</v>
      </c>
      <c r="AE29" s="76" t="n">
        <v>8.18322849273682</v>
      </c>
      <c r="AF29" s="76" t="n">
        <v>8.39984130859375</v>
      </c>
      <c r="AG29" s="76" t="n">
        <v>8.34316635131836</v>
      </c>
      <c r="AH29" s="76" t="n">
        <v>8.77729320526123</v>
      </c>
      <c r="AI29" s="76" t="n">
        <v>8.20362186431885</v>
      </c>
      <c r="AJ29" s="76" t="n">
        <v>8.69043159484863</v>
      </c>
      <c r="AK29" s="76" t="n">
        <v>8.76883602142334</v>
      </c>
      <c r="AL29" s="76" t="n">
        <v>9.58611488342285</v>
      </c>
      <c r="AM29" s="76" t="n">
        <v>10.091760635376</v>
      </c>
      <c r="AN29" s="76" t="n">
        <v>9.43154907226563</v>
      </c>
      <c r="AO29" s="76" t="n">
        <v>8.79214000701904</v>
      </c>
      <c r="AP29" s="76" t="n">
        <v>8.33854961395264</v>
      </c>
      <c r="AQ29" s="77" t="n">
        <v>8.21529960632324</v>
      </c>
      <c r="AR29" s="77" t="n">
        <v>8.39750003814697</v>
      </c>
      <c r="AS29" s="77" t="n">
        <v>8.41207027435303</v>
      </c>
      <c r="AT29" s="77" t="n">
        <v>8.48995971679688</v>
      </c>
      <c r="AU29" s="77" t="n">
        <v>8.44999027252197</v>
      </c>
      <c r="AV29" s="77" t="n">
        <v>8.39517974853516</v>
      </c>
      <c r="AW29" s="77" t="n">
        <v>8.52289009094238</v>
      </c>
      <c r="AX29" s="77" t="n">
        <v>9.33025074005127</v>
      </c>
      <c r="AY29" s="77" t="n">
        <v>10.2334098815918</v>
      </c>
      <c r="AZ29" s="77" t="n">
        <v>9.57141971588135</v>
      </c>
      <c r="BA29" s="77" t="n">
        <v>8.92529010772705</v>
      </c>
      <c r="BB29" s="77" t="n">
        <v>8.4659595489502</v>
      </c>
      <c r="BC29" s="77" t="n">
        <v>8.32658004760742</v>
      </c>
      <c r="BD29" s="77" t="n">
        <v>8.53151035308838</v>
      </c>
      <c r="BE29" s="77" t="n">
        <v>8.56173992156982</v>
      </c>
      <c r="BF29" s="77" t="n">
        <v>8.64303970336914</v>
      </c>
      <c r="BG29" s="77" t="n">
        <v>8.59123039245606</v>
      </c>
      <c r="BH29" s="77" t="n">
        <v>8.5217399597168</v>
      </c>
      <c r="BI29" s="77" t="n">
        <v>8.64221000671387</v>
      </c>
      <c r="BJ29" s="77" t="n">
        <v>9.46614933013916</v>
      </c>
      <c r="BK29" s="78"/>
    </row>
    <row r="30" customFormat="false" ht="12.8" hidden="false" customHeight="false" outlineLevel="0" collapsed="false">
      <c r="A30" s="0" t="s">
        <v>581</v>
      </c>
      <c r="B30" s="0" t="s">
        <v>511</v>
      </c>
      <c r="C30" s="103" t="n">
        <v>6.13139772415161</v>
      </c>
      <c r="D30" s="76" t="n">
        <v>6.32968330383301</v>
      </c>
      <c r="E30" s="76" t="n">
        <v>6.42152214050293</v>
      </c>
      <c r="F30" s="76" t="n">
        <v>6.38382053375244</v>
      </c>
      <c r="G30" s="76" t="n">
        <v>6.45083284378052</v>
      </c>
      <c r="H30" s="76" t="n">
        <v>6.64748859405518</v>
      </c>
      <c r="I30" s="76" t="n">
        <v>6.93134737014771</v>
      </c>
      <c r="J30" s="76" t="n">
        <v>6.92037439346314</v>
      </c>
      <c r="K30" s="76" t="n">
        <v>6.59052276611328</v>
      </c>
      <c r="L30" s="76" t="n">
        <v>6.50804567337036</v>
      </c>
      <c r="M30" s="76" t="n">
        <v>6.2536678314209</v>
      </c>
      <c r="N30" s="76" t="n">
        <v>6.27113151550293</v>
      </c>
      <c r="O30" s="76" t="n">
        <v>6.30863475799561</v>
      </c>
      <c r="P30" s="76" t="n">
        <v>6.36090993881226</v>
      </c>
      <c r="Q30" s="76" t="n">
        <v>6.3755521774292</v>
      </c>
      <c r="R30" s="76" t="n">
        <v>6.42526721954346</v>
      </c>
      <c r="S30" s="76" t="n">
        <v>6.50820064544678</v>
      </c>
      <c r="T30" s="76" t="n">
        <v>6.84400415420532</v>
      </c>
      <c r="U30" s="76" t="n">
        <v>7.07657861709595</v>
      </c>
      <c r="V30" s="76" t="n">
        <v>7.09965467453003</v>
      </c>
      <c r="W30" s="76" t="n">
        <v>6.81124401092529</v>
      </c>
      <c r="X30" s="76" t="n">
        <v>6.61189460754395</v>
      </c>
      <c r="Y30" s="76" t="n">
        <v>6.42825365066528</v>
      </c>
      <c r="Z30" s="76" t="n">
        <v>6.50235509872437</v>
      </c>
      <c r="AA30" s="76" t="n">
        <v>6.28315114974976</v>
      </c>
      <c r="AB30" s="76" t="n">
        <v>5.95570278167725</v>
      </c>
      <c r="AC30" s="76" t="n">
        <v>6.38988924026489</v>
      </c>
      <c r="AD30" s="76" t="n">
        <v>6.3647255897522</v>
      </c>
      <c r="AE30" s="76" t="n">
        <v>6.38078832626343</v>
      </c>
      <c r="AF30" s="76" t="n">
        <v>6.79244756698608</v>
      </c>
      <c r="AG30" s="76" t="n">
        <v>7.18347072601318</v>
      </c>
      <c r="AH30" s="76" t="n">
        <v>7.39618682861328</v>
      </c>
      <c r="AI30" s="76" t="n">
        <v>7.39244365692139</v>
      </c>
      <c r="AJ30" s="76" t="n">
        <v>7.20736169815064</v>
      </c>
      <c r="AK30" s="76" t="n">
        <v>6.78957033157349</v>
      </c>
      <c r="AL30" s="76" t="n">
        <v>7.21675777435303</v>
      </c>
      <c r="AM30" s="76" t="n">
        <v>7.09401273727417</v>
      </c>
      <c r="AN30" s="76" t="n">
        <v>6.89418029785156</v>
      </c>
      <c r="AO30" s="76" t="n">
        <v>6.89793968200684</v>
      </c>
      <c r="AP30" s="76" t="n">
        <v>6.96384000778198</v>
      </c>
      <c r="AQ30" s="77" t="n">
        <v>6.99528026580811</v>
      </c>
      <c r="AR30" s="77" t="n">
        <v>7.09692001342773</v>
      </c>
      <c r="AS30" s="77" t="n">
        <v>7.22365951538086</v>
      </c>
      <c r="AT30" s="77" t="n">
        <v>7.18655014038086</v>
      </c>
      <c r="AU30" s="77" t="n">
        <v>6.99454975128174</v>
      </c>
      <c r="AV30" s="77" t="n">
        <v>6.84634971618652</v>
      </c>
      <c r="AW30" s="77" t="n">
        <v>6.82946014404297</v>
      </c>
      <c r="AX30" s="77" t="n">
        <v>6.81995964050293</v>
      </c>
      <c r="AY30" s="77" t="n">
        <v>7.16767024993897</v>
      </c>
      <c r="AZ30" s="77" t="n">
        <v>6.96827030181885</v>
      </c>
      <c r="BA30" s="77" t="n">
        <v>6.9752402305603</v>
      </c>
      <c r="BB30" s="77" t="n">
        <v>7.04780006408691</v>
      </c>
      <c r="BC30" s="77" t="n">
        <v>7.10100030899048</v>
      </c>
      <c r="BD30" s="77" t="n">
        <v>7.20418977737427</v>
      </c>
      <c r="BE30" s="77" t="n">
        <v>7.33160018920898</v>
      </c>
      <c r="BF30" s="77" t="n">
        <v>7.29411029815674</v>
      </c>
      <c r="BG30" s="77" t="n">
        <v>7.09868955612183</v>
      </c>
      <c r="BH30" s="77" t="n">
        <v>6.94740915298462</v>
      </c>
      <c r="BI30" s="77" t="n">
        <v>6.9182596206665</v>
      </c>
      <c r="BJ30" s="77" t="n">
        <v>6.91997051239014</v>
      </c>
      <c r="BK30" s="78"/>
    </row>
    <row r="31" customFormat="false" ht="12.8" hidden="false" customHeight="false" outlineLevel="0" collapsed="false">
      <c r="A31" s="0" t="s">
        <v>582</v>
      </c>
      <c r="B31" s="0" t="s">
        <v>513</v>
      </c>
      <c r="C31" s="103" t="n">
        <v>4.37525749206543</v>
      </c>
      <c r="D31" s="76" t="n">
        <v>4.51675081253052</v>
      </c>
      <c r="E31" s="76" t="n">
        <v>4.58228492736816</v>
      </c>
      <c r="F31" s="76" t="n">
        <v>4.55538177490234</v>
      </c>
      <c r="G31" s="76" t="n">
        <v>4.60320091247559</v>
      </c>
      <c r="H31" s="76" t="n">
        <v>4.74353075027466</v>
      </c>
      <c r="I31" s="76" t="n">
        <v>4.94608736038208</v>
      </c>
      <c r="J31" s="76" t="n">
        <v>4.93825721740723</v>
      </c>
      <c r="K31" s="76" t="n">
        <v>4.70288133621216</v>
      </c>
      <c r="L31" s="76" t="n">
        <v>4.64402675628662</v>
      </c>
      <c r="M31" s="76" t="n">
        <v>4.46250772476196</v>
      </c>
      <c r="N31" s="76" t="n">
        <v>4.47496891021729</v>
      </c>
      <c r="O31" s="76" t="n">
        <v>4.45684099197388</v>
      </c>
      <c r="P31" s="76" t="n">
        <v>4.49377202987671</v>
      </c>
      <c r="Q31" s="76" t="n">
        <v>4.50411605834961</v>
      </c>
      <c r="R31" s="76" t="n">
        <v>4.53923845291138</v>
      </c>
      <c r="S31" s="76" t="n">
        <v>4.59782791137695</v>
      </c>
      <c r="T31" s="76" t="n">
        <v>4.83506202697754</v>
      </c>
      <c r="U31" s="76" t="n">
        <v>4.99936819076538</v>
      </c>
      <c r="V31" s="76" t="n">
        <v>5.01567029953003</v>
      </c>
      <c r="W31" s="76" t="n">
        <v>4.81191778182983</v>
      </c>
      <c r="X31" s="76" t="n">
        <v>4.67108392715454</v>
      </c>
      <c r="Y31" s="76" t="n">
        <v>4.54134798049927</v>
      </c>
      <c r="Z31" s="76" t="n">
        <v>4.59369802474976</v>
      </c>
      <c r="AA31" s="76" t="n">
        <v>4.7131462097168</v>
      </c>
      <c r="AB31" s="76" t="n">
        <v>4.65792512893677</v>
      </c>
      <c r="AC31" s="76" t="n">
        <v>4.62059211730957</v>
      </c>
      <c r="AD31" s="76" t="n">
        <v>4.74895668029785</v>
      </c>
      <c r="AE31" s="76" t="n">
        <v>4.75267171859741</v>
      </c>
      <c r="AF31" s="76" t="n">
        <v>5.03455257415772</v>
      </c>
      <c r="AG31" s="76" t="n">
        <v>5.24312782287598</v>
      </c>
      <c r="AH31" s="76" t="n">
        <v>5.17538785934448</v>
      </c>
      <c r="AI31" s="76" t="n">
        <v>5.01183271408081</v>
      </c>
      <c r="AJ31" s="76" t="n">
        <v>4.97260808944702</v>
      </c>
      <c r="AK31" s="76" t="n">
        <v>4.92151308059692</v>
      </c>
      <c r="AL31" s="76" t="n">
        <v>4.86278629302979</v>
      </c>
      <c r="AM31" s="76" t="n">
        <v>5.10721826553345</v>
      </c>
      <c r="AN31" s="76" t="n">
        <v>4.91417026519775</v>
      </c>
      <c r="AO31" s="76" t="n">
        <v>4.83859014511108</v>
      </c>
      <c r="AP31" s="76" t="n">
        <v>4.81345987319946</v>
      </c>
      <c r="AQ31" s="77" t="n">
        <v>4.94195985794067</v>
      </c>
      <c r="AR31" s="77" t="n">
        <v>5.03919982910156</v>
      </c>
      <c r="AS31" s="77" t="n">
        <v>5.15922021865845</v>
      </c>
      <c r="AT31" s="77" t="n">
        <v>5.20466995239258</v>
      </c>
      <c r="AU31" s="77" t="n">
        <v>5.14654016494751</v>
      </c>
      <c r="AV31" s="77" t="n">
        <v>4.95745038986206</v>
      </c>
      <c r="AW31" s="77" t="n">
        <v>4.89795970916748</v>
      </c>
      <c r="AX31" s="77" t="n">
        <v>4.85877990722656</v>
      </c>
      <c r="AY31" s="77" t="n">
        <v>4.93095016479492</v>
      </c>
      <c r="AZ31" s="77" t="n">
        <v>4.90029048919678</v>
      </c>
      <c r="BA31" s="77" t="n">
        <v>4.86279010772705</v>
      </c>
      <c r="BB31" s="77" t="n">
        <v>4.83893013000488</v>
      </c>
      <c r="BC31" s="77" t="n">
        <v>4.96568012237549</v>
      </c>
      <c r="BD31" s="77" t="n">
        <v>5.05131006240845</v>
      </c>
      <c r="BE31" s="77" t="n">
        <v>5.17125034332275</v>
      </c>
      <c r="BF31" s="77" t="n">
        <v>5.21826982498169</v>
      </c>
      <c r="BG31" s="77" t="n">
        <v>5.16100025177002</v>
      </c>
      <c r="BH31" s="77" t="n">
        <v>4.98080015182495</v>
      </c>
      <c r="BI31" s="77" t="n">
        <v>4.92927980422974</v>
      </c>
      <c r="BJ31" s="77" t="n">
        <v>4.89481973648071</v>
      </c>
      <c r="BK31" s="78"/>
    </row>
    <row r="32" customFormat="false" ht="12.8" hidden="false" customHeight="false" outlineLevel="0" collapsed="false">
      <c r="A32" s="0" t="s">
        <v>583</v>
      </c>
      <c r="B32" s="0" t="s">
        <v>493</v>
      </c>
      <c r="C32" s="103" t="n">
        <v>4.10088491439819</v>
      </c>
      <c r="D32" s="76" t="n">
        <v>4.2335057258606</v>
      </c>
      <c r="E32" s="76" t="n">
        <v>4.29492950439453</v>
      </c>
      <c r="F32" s="76" t="n">
        <v>4.26971340179443</v>
      </c>
      <c r="G32" s="76" t="n">
        <v>4.31453371047974</v>
      </c>
      <c r="H32" s="76" t="n">
        <v>4.44606351852417</v>
      </c>
      <c r="I32" s="76" t="n">
        <v>4.63591766357422</v>
      </c>
      <c r="J32" s="76" t="n">
        <v>4.62857913970947</v>
      </c>
      <c r="K32" s="76" t="n">
        <v>4.40796279907227</v>
      </c>
      <c r="L32" s="76" t="n">
        <v>4.35279989242554</v>
      </c>
      <c r="M32" s="76" t="n">
        <v>4.18266296386719</v>
      </c>
      <c r="N32" s="76" t="n">
        <v>4.19434356689453</v>
      </c>
      <c r="O32" s="76" t="n">
        <v>4.29943037033081</v>
      </c>
      <c r="P32" s="76" t="n">
        <v>4.33505725860596</v>
      </c>
      <c r="Q32" s="76" t="n">
        <v>4.34503555297852</v>
      </c>
      <c r="R32" s="76" t="n">
        <v>4.37891721725464</v>
      </c>
      <c r="S32" s="76" t="n">
        <v>4.43543767929077</v>
      </c>
      <c r="T32" s="76" t="n">
        <v>4.66429328918457</v>
      </c>
      <c r="U32" s="76" t="n">
        <v>4.82279586791992</v>
      </c>
      <c r="V32" s="76" t="n">
        <v>4.83852243423462</v>
      </c>
      <c r="W32" s="76" t="n">
        <v>4.64196586608887</v>
      </c>
      <c r="X32" s="76" t="n">
        <v>4.50610637664795</v>
      </c>
      <c r="Y32" s="76" t="n">
        <v>4.38095235824585</v>
      </c>
      <c r="Z32" s="76" t="n">
        <v>4.43145322799683</v>
      </c>
      <c r="AA32" s="76" t="n">
        <v>4.29023742675781</v>
      </c>
      <c r="AB32" s="76" t="n">
        <v>4.4198112487793</v>
      </c>
      <c r="AC32" s="76" t="n">
        <v>4.48778104782105</v>
      </c>
      <c r="AD32" s="76" t="n">
        <v>4.45327711105347</v>
      </c>
      <c r="AE32" s="76" t="n">
        <v>4.73748350143433</v>
      </c>
      <c r="AF32" s="76" t="n">
        <v>5.18201971054077</v>
      </c>
      <c r="AG32" s="76" t="n">
        <v>5.32385349273682</v>
      </c>
      <c r="AH32" s="76" t="n">
        <v>5.28129625320435</v>
      </c>
      <c r="AI32" s="76" t="n">
        <v>4.87803173065186</v>
      </c>
      <c r="AJ32" s="76" t="n">
        <v>4.59276437759399</v>
      </c>
      <c r="AK32" s="76" t="n">
        <v>4.62802219390869</v>
      </c>
      <c r="AL32" s="76" t="n">
        <v>4.32908773422241</v>
      </c>
      <c r="AM32" s="76" t="n">
        <v>4.53778743743897</v>
      </c>
      <c r="AN32" s="76" t="n">
        <v>4.57732009887695</v>
      </c>
      <c r="AO32" s="76" t="n">
        <v>4.51396989822388</v>
      </c>
      <c r="AP32" s="76" t="n">
        <v>4.5128698348999</v>
      </c>
      <c r="AQ32" s="77" t="n">
        <v>4.89679002761841</v>
      </c>
      <c r="AR32" s="77" t="n">
        <v>5.28840970993042</v>
      </c>
      <c r="AS32" s="77" t="n">
        <v>5.32912015914917</v>
      </c>
      <c r="AT32" s="77" t="n">
        <v>5.22664022445679</v>
      </c>
      <c r="AU32" s="77" t="n">
        <v>4.9202299118042</v>
      </c>
      <c r="AV32" s="77" t="n">
        <v>4.44488000869751</v>
      </c>
      <c r="AW32" s="77" t="n">
        <v>4.39558982849121</v>
      </c>
      <c r="AX32" s="77" t="n">
        <v>4.39987993240356</v>
      </c>
      <c r="AY32" s="77" t="n">
        <v>4.55656003952026</v>
      </c>
      <c r="AZ32" s="77" t="n">
        <v>4.60450983047485</v>
      </c>
      <c r="BA32" s="77" t="n">
        <v>4.53950023651123</v>
      </c>
      <c r="BB32" s="77" t="n">
        <v>4.53801012039185</v>
      </c>
      <c r="BC32" s="77" t="n">
        <v>4.88452005386353</v>
      </c>
      <c r="BD32" s="77" t="n">
        <v>5.27745008468628</v>
      </c>
      <c r="BE32" s="77" t="n">
        <v>5.33754014968872</v>
      </c>
      <c r="BF32" s="77" t="n">
        <v>5.23953008651733</v>
      </c>
      <c r="BG32" s="77" t="n">
        <v>4.93597984313965</v>
      </c>
      <c r="BH32" s="77" t="n">
        <v>4.45955991744995</v>
      </c>
      <c r="BI32" s="77" t="n">
        <v>4.41166973114014</v>
      </c>
      <c r="BJ32" s="77" t="n">
        <v>4.41708993911743</v>
      </c>
      <c r="BK32" s="78"/>
    </row>
    <row r="33" customFormat="false" ht="12.8" hidden="false" customHeight="false" outlineLevel="0" collapsed="false">
      <c r="A33" s="0" t="s">
        <v>584</v>
      </c>
      <c r="B33" s="0" t="s">
        <v>495</v>
      </c>
      <c r="C33" s="103" t="n">
        <v>4.22382068634033</v>
      </c>
      <c r="D33" s="76" t="n">
        <v>4.36041641235352</v>
      </c>
      <c r="E33" s="76" t="n">
        <v>4.42368221282959</v>
      </c>
      <c r="F33" s="76" t="n">
        <v>4.3977108001709</v>
      </c>
      <c r="G33" s="76" t="n">
        <v>4.44387435913086</v>
      </c>
      <c r="H33" s="76" t="n">
        <v>4.57934713363648</v>
      </c>
      <c r="I33" s="76" t="n">
        <v>4.77489280700684</v>
      </c>
      <c r="J33" s="76" t="n">
        <v>4.76733350753784</v>
      </c>
      <c r="K33" s="76" t="n">
        <v>4.54010438919067</v>
      </c>
      <c r="L33" s="76" t="n">
        <v>4.48328685760498</v>
      </c>
      <c r="M33" s="76" t="n">
        <v>4.30805063247681</v>
      </c>
      <c r="N33" s="76" t="n">
        <v>4.32008075714111</v>
      </c>
      <c r="O33" s="76" t="n">
        <v>4.5533938407898</v>
      </c>
      <c r="P33" s="76" t="n">
        <v>4.59112501144409</v>
      </c>
      <c r="Q33" s="76" t="n">
        <v>4.60169267654419</v>
      </c>
      <c r="R33" s="76" t="n">
        <v>4.63757610321045</v>
      </c>
      <c r="S33" s="76" t="n">
        <v>4.697434425354</v>
      </c>
      <c r="T33" s="76" t="n">
        <v>4.93980836868286</v>
      </c>
      <c r="U33" s="76" t="n">
        <v>5.10767412185669</v>
      </c>
      <c r="V33" s="76" t="n">
        <v>5.12432956695557</v>
      </c>
      <c r="W33" s="76" t="n">
        <v>4.91616249084473</v>
      </c>
      <c r="X33" s="76" t="n">
        <v>4.77227783203125</v>
      </c>
      <c r="Y33" s="76" t="n">
        <v>4.63973140716553</v>
      </c>
      <c r="Z33" s="76" t="n">
        <v>4.69321489334106</v>
      </c>
      <c r="AA33" s="76" t="n">
        <v>4.75784635543823</v>
      </c>
      <c r="AB33" s="76" t="n">
        <v>4.68800258636475</v>
      </c>
      <c r="AC33" s="76" t="n">
        <v>4.7155385017395</v>
      </c>
      <c r="AD33" s="76" t="n">
        <v>4.68232822418213</v>
      </c>
      <c r="AE33" s="76" t="n">
        <v>4.76304864883423</v>
      </c>
      <c r="AF33" s="76" t="n">
        <v>4.99340867996216</v>
      </c>
      <c r="AG33" s="76" t="n">
        <v>5.32551574707031</v>
      </c>
      <c r="AH33" s="76" t="n">
        <v>5.46615076065064</v>
      </c>
      <c r="AI33" s="76" t="n">
        <v>5.53009557723999</v>
      </c>
      <c r="AJ33" s="76" t="n">
        <v>5.19220352172852</v>
      </c>
      <c r="AK33" s="76" t="n">
        <v>5.09412527084351</v>
      </c>
      <c r="AL33" s="76" t="n">
        <v>5.33729028701782</v>
      </c>
      <c r="AM33" s="76" t="n">
        <v>5.0937442779541</v>
      </c>
      <c r="AN33" s="76" t="n">
        <v>4.99550008773804</v>
      </c>
      <c r="AO33" s="76" t="n">
        <v>5.00899982452393</v>
      </c>
      <c r="AP33" s="76" t="n">
        <v>5.06392002105713</v>
      </c>
      <c r="AQ33" s="77" t="n">
        <v>5.09755992889404</v>
      </c>
      <c r="AR33" s="77" t="n">
        <v>5.45506000518799</v>
      </c>
      <c r="AS33" s="77" t="n">
        <v>5.67840003967285</v>
      </c>
      <c r="AT33" s="77" t="n">
        <v>5.53346014022827</v>
      </c>
      <c r="AU33" s="77" t="n">
        <v>5.44884967803955</v>
      </c>
      <c r="AV33" s="77" t="n">
        <v>5.19339990615845</v>
      </c>
      <c r="AW33" s="77" t="n">
        <v>5.02569007873535</v>
      </c>
      <c r="AX33" s="77" t="n">
        <v>4.98639011383057</v>
      </c>
      <c r="AY33" s="77" t="n">
        <v>5.16474008560181</v>
      </c>
      <c r="AZ33" s="77" t="n">
        <v>5.06028032302856</v>
      </c>
      <c r="BA33" s="77" t="n">
        <v>5.06583023071289</v>
      </c>
      <c r="BB33" s="77" t="n">
        <v>5.08145952224731</v>
      </c>
      <c r="BC33" s="77" t="n">
        <v>5.06951999664307</v>
      </c>
      <c r="BD33" s="77" t="n">
        <v>5.42201995849609</v>
      </c>
      <c r="BE33" s="77" t="n">
        <v>5.66493034362793</v>
      </c>
      <c r="BF33" s="77" t="n">
        <v>5.54514026641846</v>
      </c>
      <c r="BG33" s="77" t="n">
        <v>5.48241996765137</v>
      </c>
      <c r="BH33" s="77" t="n">
        <v>5.22672033309937</v>
      </c>
      <c r="BI33" s="77" t="n">
        <v>5.06775999069214</v>
      </c>
      <c r="BJ33" s="77" t="n">
        <v>5.03766965866089</v>
      </c>
      <c r="BK33" s="78"/>
    </row>
    <row r="34" customFormat="false" ht="12.8" hidden="false" customHeight="false" outlineLevel="0" collapsed="false">
      <c r="A34" s="0" t="s">
        <v>585</v>
      </c>
      <c r="B34" s="0" t="s">
        <v>497</v>
      </c>
      <c r="C34" s="103" t="n">
        <v>3.64150333404541</v>
      </c>
      <c r="D34" s="76" t="n">
        <v>3.7592670917511</v>
      </c>
      <c r="E34" s="76" t="n">
        <v>3.81381130218506</v>
      </c>
      <c r="F34" s="76" t="n">
        <v>3.79141974449158</v>
      </c>
      <c r="G34" s="76" t="n">
        <v>3.83121919631958</v>
      </c>
      <c r="H34" s="76" t="n">
        <v>3.94801497459412</v>
      </c>
      <c r="I34" s="76" t="n">
        <v>4.11660194396973</v>
      </c>
      <c r="J34" s="76" t="n">
        <v>4.11008501052856</v>
      </c>
      <c r="K34" s="76" t="n">
        <v>3.91418266296387</v>
      </c>
      <c r="L34" s="76" t="n">
        <v>3.86519837379456</v>
      </c>
      <c r="M34" s="76" t="n">
        <v>3.71412086486816</v>
      </c>
      <c r="N34" s="76" t="n">
        <v>3.72449231147766</v>
      </c>
      <c r="O34" s="76" t="n">
        <v>3.84963202476501</v>
      </c>
      <c r="P34" s="76" t="n">
        <v>3.88153123855591</v>
      </c>
      <c r="Q34" s="76" t="n">
        <v>3.89046549797058</v>
      </c>
      <c r="R34" s="76" t="n">
        <v>3.92080330848694</v>
      </c>
      <c r="S34" s="76" t="n">
        <v>3.97140979766846</v>
      </c>
      <c r="T34" s="76" t="n">
        <v>4.17632293701172</v>
      </c>
      <c r="U34" s="76" t="n">
        <v>4.31824350357056</v>
      </c>
      <c r="V34" s="76" t="n">
        <v>4.33232498168945</v>
      </c>
      <c r="W34" s="76" t="n">
        <v>4.15633153915405</v>
      </c>
      <c r="X34" s="76" t="n">
        <v>4.03468561172485</v>
      </c>
      <c r="Y34" s="76" t="n">
        <v>3.92262482643127</v>
      </c>
      <c r="Z34" s="76" t="n">
        <v>3.96784257888794</v>
      </c>
      <c r="AA34" s="76" t="n">
        <v>3.83185148239136</v>
      </c>
      <c r="AB34" s="76" t="n">
        <v>3.90438032150269</v>
      </c>
      <c r="AC34" s="76" t="n">
        <v>3.94800782203674</v>
      </c>
      <c r="AD34" s="76" t="n">
        <v>3.94077301025391</v>
      </c>
      <c r="AE34" s="76" t="n">
        <v>4.21097183227539</v>
      </c>
      <c r="AF34" s="76" t="n">
        <v>4.84996175765991</v>
      </c>
      <c r="AG34" s="76" t="n">
        <v>4.96649265289307</v>
      </c>
      <c r="AH34" s="76" t="n">
        <v>5.02843952178955</v>
      </c>
      <c r="AI34" s="76" t="n">
        <v>4.78101634979248</v>
      </c>
      <c r="AJ34" s="76" t="n">
        <v>4.42814588546753</v>
      </c>
      <c r="AK34" s="76" t="n">
        <v>4.5192813873291</v>
      </c>
      <c r="AL34" s="76" t="n">
        <v>4.45576953887939</v>
      </c>
      <c r="AM34" s="76" t="n">
        <v>4.26313781738281</v>
      </c>
      <c r="AN34" s="76" t="n">
        <v>4.80567979812622</v>
      </c>
      <c r="AO34" s="76" t="n">
        <v>5.42525005340576</v>
      </c>
      <c r="AP34" s="76" t="n">
        <v>5.42688989639282</v>
      </c>
      <c r="AQ34" s="77" t="n">
        <v>6.14689016342163</v>
      </c>
      <c r="AR34" s="77" t="n">
        <v>6.14859962463379</v>
      </c>
      <c r="AS34" s="77" t="n">
        <v>6.08801984786987</v>
      </c>
      <c r="AT34" s="77" t="n">
        <v>5.92818021774292</v>
      </c>
      <c r="AU34" s="77" t="n">
        <v>5.53819990158081</v>
      </c>
      <c r="AV34" s="77" t="n">
        <v>4.95525026321411</v>
      </c>
      <c r="AW34" s="77" t="n">
        <v>4.83370018005371</v>
      </c>
      <c r="AX34" s="77" t="n">
        <v>4.67933988571167</v>
      </c>
      <c r="AY34" s="77" t="n">
        <v>4.80250024795532</v>
      </c>
      <c r="AZ34" s="77" t="n">
        <v>4.66236972808838</v>
      </c>
      <c r="BA34" s="77" t="n">
        <v>4.58788967132568</v>
      </c>
      <c r="BB34" s="77" t="n">
        <v>4.58018016815186</v>
      </c>
      <c r="BC34" s="77" t="n">
        <v>5.12542009353638</v>
      </c>
      <c r="BD34" s="77" t="n">
        <v>5.22045993804932</v>
      </c>
      <c r="BE34" s="77" t="n">
        <v>5.25939035415649</v>
      </c>
      <c r="BF34" s="77" t="n">
        <v>5.20328998565674</v>
      </c>
      <c r="BG34" s="77" t="n">
        <v>4.93114995956421</v>
      </c>
      <c r="BH34" s="77" t="n">
        <v>4.46900987625122</v>
      </c>
      <c r="BI34" s="77" t="n">
        <v>4.4092903137207</v>
      </c>
      <c r="BJ34" s="77" t="n">
        <v>4.3122501373291</v>
      </c>
      <c r="BK34" s="78"/>
    </row>
    <row r="35" customFormat="false" ht="12.8" hidden="false" customHeight="false" outlineLevel="0" collapsed="false">
      <c r="A35" s="0" t="s">
        <v>586</v>
      </c>
      <c r="B35" s="0" t="s">
        <v>499</v>
      </c>
      <c r="C35" s="103" t="n">
        <v>4.8510594367981</v>
      </c>
      <c r="D35" s="76" t="n">
        <v>5.0079402923584</v>
      </c>
      <c r="E35" s="76" t="n">
        <v>5.08060121536255</v>
      </c>
      <c r="F35" s="76" t="n">
        <v>5.05077266693115</v>
      </c>
      <c r="G35" s="76" t="n">
        <v>5.10379123687744</v>
      </c>
      <c r="H35" s="76" t="n">
        <v>5.25938177108765</v>
      </c>
      <c r="I35" s="76" t="n">
        <v>5.48396635055542</v>
      </c>
      <c r="J35" s="76" t="n">
        <v>5.47528457641602</v>
      </c>
      <c r="K35" s="76" t="n">
        <v>5.21431159973145</v>
      </c>
      <c r="L35" s="76" t="n">
        <v>5.14905691146851</v>
      </c>
      <c r="M35" s="76" t="n">
        <v>4.94779777526856</v>
      </c>
      <c r="N35" s="76" t="n">
        <v>4.96161460876465</v>
      </c>
      <c r="O35" s="76" t="n">
        <v>5.31313514709473</v>
      </c>
      <c r="P35" s="76" t="n">
        <v>5.35716152191162</v>
      </c>
      <c r="Q35" s="76" t="n">
        <v>5.36949253082275</v>
      </c>
      <c r="R35" s="76" t="n">
        <v>5.41136360168457</v>
      </c>
      <c r="S35" s="76" t="n">
        <v>5.48120927810669</v>
      </c>
      <c r="T35" s="76" t="n">
        <v>5.7640233039856</v>
      </c>
      <c r="U35" s="76" t="n">
        <v>5.95989751815796</v>
      </c>
      <c r="V35" s="76" t="n">
        <v>5.979332447052</v>
      </c>
      <c r="W35" s="76" t="n">
        <v>5.73643207550049</v>
      </c>
      <c r="X35" s="76" t="n">
        <v>5.56854057312012</v>
      </c>
      <c r="Y35" s="76" t="n">
        <v>5.41387796401978</v>
      </c>
      <c r="Z35" s="76" t="n">
        <v>5.47628545761108</v>
      </c>
      <c r="AA35" s="76" t="n">
        <v>5.43913412094116</v>
      </c>
      <c r="AB35" s="76" t="n">
        <v>5.75887393951416</v>
      </c>
      <c r="AC35" s="76" t="n">
        <v>5.81614923477173</v>
      </c>
      <c r="AD35" s="76" t="n">
        <v>5.92214298248291</v>
      </c>
      <c r="AE35" s="76" t="n">
        <v>5.97804689407349</v>
      </c>
      <c r="AF35" s="76" t="n">
        <v>6.49531126022339</v>
      </c>
      <c r="AG35" s="76" t="n">
        <v>6.63008594512939</v>
      </c>
      <c r="AH35" s="76" t="n">
        <v>7.04363679885864</v>
      </c>
      <c r="AI35" s="76" t="n">
        <v>7.47997760772705</v>
      </c>
      <c r="AJ35" s="76" t="n">
        <v>7.8496036529541</v>
      </c>
      <c r="AK35" s="76" t="n">
        <v>7.55097198486328</v>
      </c>
      <c r="AL35" s="76" t="n">
        <v>7.41300010681152</v>
      </c>
      <c r="AM35" s="76" t="n">
        <v>7.23574924468994</v>
      </c>
      <c r="AN35" s="76" t="n">
        <v>7.33775997161865</v>
      </c>
      <c r="AO35" s="76" t="n">
        <v>7.17620038986206</v>
      </c>
      <c r="AP35" s="76" t="n">
        <v>6.91457033157349</v>
      </c>
      <c r="AQ35" s="77" t="n">
        <v>7.21457958221436</v>
      </c>
      <c r="AR35" s="77" t="n">
        <v>7.03646039962769</v>
      </c>
      <c r="AS35" s="77" t="n">
        <v>7.03466033935547</v>
      </c>
      <c r="AT35" s="77" t="n">
        <v>6.96230983734131</v>
      </c>
      <c r="AU35" s="77" t="n">
        <v>6.93527984619141</v>
      </c>
      <c r="AV35" s="77" t="n">
        <v>6.80065965652466</v>
      </c>
      <c r="AW35" s="77" t="n">
        <v>6.69263982772827</v>
      </c>
      <c r="AX35" s="77" t="n">
        <v>6.68822956085205</v>
      </c>
      <c r="AY35" s="77" t="n">
        <v>7.0905499458313</v>
      </c>
      <c r="AZ35" s="77" t="n">
        <v>7.28276968002319</v>
      </c>
      <c r="BA35" s="77" t="n">
        <v>7.19621992111206</v>
      </c>
      <c r="BB35" s="77" t="n">
        <v>6.9877495765686</v>
      </c>
      <c r="BC35" s="77" t="n">
        <v>7.08538961410523</v>
      </c>
      <c r="BD35" s="77" t="n">
        <v>7.05860996246338</v>
      </c>
      <c r="BE35" s="77" t="n">
        <v>7.16276025772095</v>
      </c>
      <c r="BF35" s="77" t="n">
        <v>7.1659197807312</v>
      </c>
      <c r="BG35" s="77" t="n">
        <v>7.19204044342041</v>
      </c>
      <c r="BH35" s="77" t="n">
        <v>7.07788991928101</v>
      </c>
      <c r="BI35" s="77" t="n">
        <v>6.97527027130127</v>
      </c>
      <c r="BJ35" s="77" t="n">
        <v>6.93717956542969</v>
      </c>
      <c r="BK35" s="78"/>
    </row>
    <row r="36" customFormat="false" ht="12.8" hidden="false" customHeight="false" outlineLevel="0" collapsed="false">
      <c r="A36" s="0" t="s">
        <v>587</v>
      </c>
      <c r="B36" s="0" t="s">
        <v>501</v>
      </c>
      <c r="C36" s="103" t="n">
        <v>4.73046064376831</v>
      </c>
      <c r="D36" s="76" t="n">
        <v>4.88344097137451</v>
      </c>
      <c r="E36" s="76" t="n">
        <v>4.95429611206055</v>
      </c>
      <c r="F36" s="76" t="n">
        <v>4.925208568573</v>
      </c>
      <c r="G36" s="76" t="n">
        <v>4.97690963745117</v>
      </c>
      <c r="H36" s="76" t="n">
        <v>5.12863159179688</v>
      </c>
      <c r="I36" s="76" t="n">
        <v>5.34763288497925</v>
      </c>
      <c r="J36" s="76" t="n">
        <v>5.33916711807251</v>
      </c>
      <c r="K36" s="76" t="n">
        <v>5.08468246459961</v>
      </c>
      <c r="L36" s="76" t="n">
        <v>5.02104997634888</v>
      </c>
      <c r="M36" s="76" t="n">
        <v>4.82479429244995</v>
      </c>
      <c r="N36" s="76" t="n">
        <v>4.83826684951782</v>
      </c>
      <c r="O36" s="76" t="n">
        <v>4.81236886978149</v>
      </c>
      <c r="P36" s="76" t="n">
        <v>4.85224485397339</v>
      </c>
      <c r="Q36" s="76" t="n">
        <v>4.8634147644043</v>
      </c>
      <c r="R36" s="76" t="n">
        <v>4.90133905410767</v>
      </c>
      <c r="S36" s="76" t="n">
        <v>4.96460151672363</v>
      </c>
      <c r="T36" s="76" t="n">
        <v>5.22076034545898</v>
      </c>
      <c r="U36" s="76" t="n">
        <v>5.39817380905151</v>
      </c>
      <c r="V36" s="76" t="n">
        <v>5.41577625274658</v>
      </c>
      <c r="W36" s="76" t="n">
        <v>5.19577026367188</v>
      </c>
      <c r="X36" s="76" t="n">
        <v>5.04370164871216</v>
      </c>
      <c r="Y36" s="76" t="n">
        <v>4.90361642837524</v>
      </c>
      <c r="Z36" s="76" t="n">
        <v>4.96014213562012</v>
      </c>
      <c r="AA36" s="76" t="n">
        <v>4.85703039169312</v>
      </c>
      <c r="AB36" s="76" t="n">
        <v>4.83820199966431</v>
      </c>
      <c r="AC36" s="76" t="n">
        <v>5.10238838195801</v>
      </c>
      <c r="AD36" s="76" t="n">
        <v>5.06079244613648</v>
      </c>
      <c r="AE36" s="76" t="n">
        <v>5.24741315841675</v>
      </c>
      <c r="AF36" s="76" t="n">
        <v>5.57256317138672</v>
      </c>
      <c r="AG36" s="76" t="n">
        <v>5.9037127494812</v>
      </c>
      <c r="AH36" s="76" t="n">
        <v>5.68198728561401</v>
      </c>
      <c r="AI36" s="76" t="n">
        <v>5.81646203994751</v>
      </c>
      <c r="AJ36" s="76" t="n">
        <v>5.67549133300781</v>
      </c>
      <c r="AK36" s="76" t="n">
        <v>5.28833627700806</v>
      </c>
      <c r="AL36" s="76" t="n">
        <v>5.53423309326172</v>
      </c>
      <c r="AM36" s="76" t="n">
        <v>5.2075047492981</v>
      </c>
      <c r="AN36" s="76" t="n">
        <v>5.23051977157593</v>
      </c>
      <c r="AO36" s="76" t="n">
        <v>5.25685977935791</v>
      </c>
      <c r="AP36" s="76" t="n">
        <v>5.26082992553711</v>
      </c>
      <c r="AQ36" s="77" t="n">
        <v>5.51179027557373</v>
      </c>
      <c r="AR36" s="77" t="n">
        <v>5.86046981811523</v>
      </c>
      <c r="AS36" s="77" t="n">
        <v>5.84650993347168</v>
      </c>
      <c r="AT36" s="77" t="n">
        <v>5.77067995071411</v>
      </c>
      <c r="AU36" s="77" t="n">
        <v>5.7707200050354</v>
      </c>
      <c r="AV36" s="77" t="n">
        <v>5.51433992385864</v>
      </c>
      <c r="AW36" s="77" t="n">
        <v>5.2397198677063</v>
      </c>
      <c r="AX36" s="77" t="n">
        <v>5.2566499710083</v>
      </c>
      <c r="AY36" s="77" t="n">
        <v>5.28302001953125</v>
      </c>
      <c r="AZ36" s="77" t="n">
        <v>5.30935001373291</v>
      </c>
      <c r="BA36" s="77" t="n">
        <v>5.34069013595581</v>
      </c>
      <c r="BB36" s="77" t="n">
        <v>5.35952997207642</v>
      </c>
      <c r="BC36" s="77" t="n">
        <v>5.48755025863648</v>
      </c>
      <c r="BD36" s="77" t="n">
        <v>5.85218000411987</v>
      </c>
      <c r="BE36" s="77" t="n">
        <v>5.84725999832153</v>
      </c>
      <c r="BF36" s="77" t="n">
        <v>5.77524995803833</v>
      </c>
      <c r="BG36" s="77" t="n">
        <v>5.77583980560303</v>
      </c>
      <c r="BH36" s="77" t="n">
        <v>5.51736974716187</v>
      </c>
      <c r="BI36" s="77" t="n">
        <v>5.23873996734619</v>
      </c>
      <c r="BJ36" s="77" t="n">
        <v>5.25112009048462</v>
      </c>
      <c r="BK36" s="78"/>
    </row>
    <row r="37" customFormat="false" ht="12.8" hidden="false" customHeight="false" outlineLevel="0" collapsed="false">
      <c r="A37" s="0" t="s">
        <v>588</v>
      </c>
      <c r="B37" s="0" t="s">
        <v>568</v>
      </c>
      <c r="C37" s="103" t="n">
        <v>7.45455980300903</v>
      </c>
      <c r="D37" s="76" t="n">
        <v>7.6956353187561</v>
      </c>
      <c r="E37" s="76" t="n">
        <v>7.80729293823242</v>
      </c>
      <c r="F37" s="76" t="n">
        <v>7.76145553588867</v>
      </c>
      <c r="G37" s="76" t="n">
        <v>7.84292888641357</v>
      </c>
      <c r="H37" s="76" t="n">
        <v>8.08202362060547</v>
      </c>
      <c r="I37" s="76" t="n">
        <v>8.42713832855225</v>
      </c>
      <c r="J37" s="76" t="n">
        <v>8.41379833221436</v>
      </c>
      <c r="K37" s="76" t="n">
        <v>8.01276397705078</v>
      </c>
      <c r="L37" s="76" t="n">
        <v>7.91248846054077</v>
      </c>
      <c r="M37" s="76" t="n">
        <v>7.60321521759033</v>
      </c>
      <c r="N37" s="76" t="n">
        <v>7.62444829940796</v>
      </c>
      <c r="O37" s="76" t="n">
        <v>7.15971660614014</v>
      </c>
      <c r="P37" s="76" t="n">
        <v>7.21904420852661</v>
      </c>
      <c r="Q37" s="76" t="n">
        <v>7.23566102981567</v>
      </c>
      <c r="R37" s="76" t="n">
        <v>7.29208421707153</v>
      </c>
      <c r="S37" s="76" t="n">
        <v>7.38620471954346</v>
      </c>
      <c r="T37" s="76" t="n">
        <v>7.76731061935425</v>
      </c>
      <c r="U37" s="76" t="n">
        <v>8.03126049041748</v>
      </c>
      <c r="V37" s="76" t="n">
        <v>8.05745029449463</v>
      </c>
      <c r="W37" s="76" t="n">
        <v>7.73013067245483</v>
      </c>
      <c r="X37" s="76" t="n">
        <v>7.50388813018799</v>
      </c>
      <c r="Y37" s="76" t="n">
        <v>7.29547214508057</v>
      </c>
      <c r="Z37" s="76" t="n">
        <v>7.37957000732422</v>
      </c>
      <c r="AA37" s="76" t="n">
        <v>6.28846788406372</v>
      </c>
      <c r="AB37" s="76" t="n">
        <v>5.96445512771606</v>
      </c>
      <c r="AC37" s="76" t="n">
        <v>5.96297454833984</v>
      </c>
      <c r="AD37" s="76" t="n">
        <v>6.25470066070557</v>
      </c>
      <c r="AE37" s="76" t="n">
        <v>6.39573431015015</v>
      </c>
      <c r="AF37" s="76" t="n">
        <v>6.80377197265625</v>
      </c>
      <c r="AG37" s="76" t="n">
        <v>7.3371148109436</v>
      </c>
      <c r="AH37" s="76" t="n">
        <v>7.23945140838623</v>
      </c>
      <c r="AI37" s="76" t="n">
        <v>7.06688022613525</v>
      </c>
      <c r="AJ37" s="76" t="n">
        <v>7.26783514022827</v>
      </c>
      <c r="AK37" s="76" t="n">
        <v>6.59187507629395</v>
      </c>
      <c r="AL37" s="76" t="n">
        <v>6.5786337852478</v>
      </c>
      <c r="AM37" s="76" t="n">
        <v>6.4062066078186</v>
      </c>
      <c r="AN37" s="76" t="n">
        <v>6.4153299331665</v>
      </c>
      <c r="AO37" s="76" t="n">
        <v>6.30035018920898</v>
      </c>
      <c r="AP37" s="76" t="n">
        <v>6.12867975234985</v>
      </c>
      <c r="AQ37" s="77" t="n">
        <v>6.26349020004273</v>
      </c>
      <c r="AR37" s="77" t="n">
        <v>6.38094043731689</v>
      </c>
      <c r="AS37" s="77" t="n">
        <v>6.4841799736023</v>
      </c>
      <c r="AT37" s="77" t="n">
        <v>6.27204990386963</v>
      </c>
      <c r="AU37" s="77" t="n">
        <v>5.95817995071411</v>
      </c>
      <c r="AV37" s="77" t="n">
        <v>5.92551994323731</v>
      </c>
      <c r="AW37" s="77" t="n">
        <v>5.73220014572144</v>
      </c>
      <c r="AX37" s="77" t="n">
        <v>5.75888013839722</v>
      </c>
      <c r="AY37" s="77" t="n">
        <v>6.32402992248535</v>
      </c>
      <c r="AZ37" s="77" t="n">
        <v>6.38907051086426</v>
      </c>
      <c r="BA37" s="77" t="n">
        <v>6.27517986297607</v>
      </c>
      <c r="BB37" s="77" t="n">
        <v>6.11349010467529</v>
      </c>
      <c r="BC37" s="77" t="n">
        <v>6.25256967544556</v>
      </c>
      <c r="BD37" s="77" t="n">
        <v>6.39208030700684</v>
      </c>
      <c r="BE37" s="77" t="n">
        <v>6.60794878005981</v>
      </c>
      <c r="BF37" s="77" t="n">
        <v>6.49116992950439</v>
      </c>
      <c r="BG37" s="77" t="n">
        <v>6.22352981567383</v>
      </c>
      <c r="BH37" s="77" t="n">
        <v>6.2182297706604</v>
      </c>
      <c r="BI37" s="77" t="n">
        <v>6.04360008239746</v>
      </c>
      <c r="BJ37" s="77" t="n">
        <v>6.10565996170044</v>
      </c>
      <c r="BK37" s="78"/>
    </row>
    <row r="38" customFormat="false" ht="12.8" hidden="false" customHeight="false" outlineLevel="0" collapsed="false">
      <c r="A38" s="0" t="s">
        <v>589</v>
      </c>
      <c r="B38" s="0" t="s">
        <v>507</v>
      </c>
      <c r="C38" s="103" t="n">
        <v>4.83390522003174</v>
      </c>
      <c r="D38" s="76" t="n">
        <v>4.99023103713989</v>
      </c>
      <c r="E38" s="76" t="n">
        <v>5.06263494491577</v>
      </c>
      <c r="F38" s="76" t="n">
        <v>5.03291130065918</v>
      </c>
      <c r="G38" s="76" t="n">
        <v>5.08574342727661</v>
      </c>
      <c r="H38" s="76" t="n">
        <v>5.24078369140625</v>
      </c>
      <c r="I38" s="76" t="n">
        <v>5.4645733833313</v>
      </c>
      <c r="J38" s="76" t="n">
        <v>5.45592260360718</v>
      </c>
      <c r="K38" s="76" t="n">
        <v>5.19587278366089</v>
      </c>
      <c r="L38" s="76" t="n">
        <v>5.13084888458252</v>
      </c>
      <c r="M38" s="76" t="n">
        <v>4.93030118942261</v>
      </c>
      <c r="N38" s="76" t="n">
        <v>4.94406890869141</v>
      </c>
      <c r="O38" s="76" t="n">
        <v>5.02018928527832</v>
      </c>
      <c r="P38" s="76" t="n">
        <v>5.0617880821228</v>
      </c>
      <c r="Q38" s="76" t="n">
        <v>5.07343912124634</v>
      </c>
      <c r="R38" s="76" t="n">
        <v>5.11300134658814</v>
      </c>
      <c r="S38" s="76" t="n">
        <v>5.17899608612061</v>
      </c>
      <c r="T38" s="76" t="n">
        <v>5.44621706008911</v>
      </c>
      <c r="U38" s="76" t="n">
        <v>5.63129138946533</v>
      </c>
      <c r="V38" s="76" t="n">
        <v>5.64965486526489</v>
      </c>
      <c r="W38" s="76" t="n">
        <v>5.42014741897583</v>
      </c>
      <c r="X38" s="76" t="n">
        <v>5.2615122795105</v>
      </c>
      <c r="Y38" s="76" t="n">
        <v>5.11537742614746</v>
      </c>
      <c r="Z38" s="76" t="n">
        <v>5.17434453964233</v>
      </c>
      <c r="AA38" s="76" t="n">
        <v>5.07172012329102</v>
      </c>
      <c r="AB38" s="76" t="n">
        <v>5.07013607025147</v>
      </c>
      <c r="AC38" s="76" t="n">
        <v>5.11375236511231</v>
      </c>
      <c r="AD38" s="76" t="n">
        <v>5.17129278182983</v>
      </c>
      <c r="AE38" s="76" t="n">
        <v>5.28953742980957</v>
      </c>
      <c r="AF38" s="76" t="n">
        <v>5.69653367996216</v>
      </c>
      <c r="AG38" s="76" t="n">
        <v>5.95047807693481</v>
      </c>
      <c r="AH38" s="76" t="n">
        <v>6.02358102798462</v>
      </c>
      <c r="AI38" s="76" t="n">
        <v>5.99138355255127</v>
      </c>
      <c r="AJ38" s="76" t="n">
        <v>5.88796091079712</v>
      </c>
      <c r="AK38" s="76" t="n">
        <v>5.7182412147522</v>
      </c>
      <c r="AL38" s="76" t="n">
        <v>5.74959754943848</v>
      </c>
      <c r="AM38" s="76" t="n">
        <v>5.7110447883606</v>
      </c>
      <c r="AN38" s="76" t="n">
        <v>5.71233987808228</v>
      </c>
      <c r="AO38" s="76" t="n">
        <v>5.71792030334473</v>
      </c>
      <c r="AP38" s="76" t="n">
        <v>5.67278003692627</v>
      </c>
      <c r="AQ38" s="77" t="n">
        <v>5.89598989486694</v>
      </c>
      <c r="AR38" s="77" t="n">
        <v>6.03251028060913</v>
      </c>
      <c r="AS38" s="77" t="n">
        <v>6.11367988586426</v>
      </c>
      <c r="AT38" s="77" t="n">
        <v>6.03071022033691</v>
      </c>
      <c r="AU38" s="77" t="n">
        <v>5.88930988311768</v>
      </c>
      <c r="AV38" s="77" t="n">
        <v>5.62706995010376</v>
      </c>
      <c r="AW38" s="77" t="n">
        <v>5.50603008270264</v>
      </c>
      <c r="AX38" s="77" t="n">
        <v>5.48201036453247</v>
      </c>
      <c r="AY38" s="77" t="n">
        <v>5.72547006607056</v>
      </c>
      <c r="AZ38" s="77" t="n">
        <v>5.69272994995117</v>
      </c>
      <c r="BA38" s="77" t="n">
        <v>5.62679004669189</v>
      </c>
      <c r="BB38" s="77" t="n">
        <v>5.58145999908447</v>
      </c>
      <c r="BC38" s="77" t="n">
        <v>5.74421977996826</v>
      </c>
      <c r="BD38" s="77" t="n">
        <v>5.92182016372681</v>
      </c>
      <c r="BE38" s="77" t="n">
        <v>6.05044984817505</v>
      </c>
      <c r="BF38" s="77" t="n">
        <v>6.00823974609375</v>
      </c>
      <c r="BG38" s="77" t="n">
        <v>5.89530992507935</v>
      </c>
      <c r="BH38" s="77" t="n">
        <v>5.6538200378418</v>
      </c>
      <c r="BI38" s="77" t="n">
        <v>5.54274988174439</v>
      </c>
      <c r="BJ38" s="77" t="n">
        <v>5.52867031097412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5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90</v>
      </c>
      <c r="B41" s="0" t="s">
        <v>591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92</v>
      </c>
      <c r="B42" s="0" t="s">
        <v>593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4</v>
      </c>
      <c r="B43" s="0" t="s">
        <v>595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6</v>
      </c>
      <c r="B44" s="0" t="s">
        <v>597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598</v>
      </c>
      <c r="B45" s="0" t="s">
        <v>599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600</v>
      </c>
      <c r="B46" s="0" t="s">
        <v>601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602</v>
      </c>
      <c r="B47" s="0" t="s">
        <v>603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4</v>
      </c>
      <c r="B48" s="0" t="s">
        <v>605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6</v>
      </c>
      <c r="B49" s="0" t="s">
        <v>607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08</v>
      </c>
      <c r="B50" s="0" t="s">
        <v>609</v>
      </c>
      <c r="C50" s="103" t="n">
        <v>6.96337223052979</v>
      </c>
      <c r="D50" s="76" t="n">
        <v>6.96678733825684</v>
      </c>
      <c r="E50" s="76" t="n">
        <v>7.08013868331909</v>
      </c>
      <c r="F50" s="76" t="n">
        <v>7.21383190155029</v>
      </c>
      <c r="G50" s="76" t="n">
        <v>7.34347772598267</v>
      </c>
      <c r="H50" s="76" t="n">
        <v>7.65038967132568</v>
      </c>
      <c r="I50" s="76" t="n">
        <v>7.84313535690308</v>
      </c>
      <c r="J50" s="76" t="n">
        <v>7.82306718826294</v>
      </c>
      <c r="K50" s="76" t="n">
        <v>7.47679996490479</v>
      </c>
      <c r="L50" s="76" t="n">
        <v>7.32537603378296</v>
      </c>
      <c r="M50" s="76" t="n">
        <v>7.13780832290649</v>
      </c>
      <c r="N50" s="76" t="n">
        <v>7.10523223876953</v>
      </c>
      <c r="O50" s="76" t="n">
        <v>7.15491628646851</v>
      </c>
      <c r="P50" s="76" t="n">
        <v>7.19908380508423</v>
      </c>
      <c r="Q50" s="76" t="n">
        <v>7.2570366859436</v>
      </c>
      <c r="R50" s="76" t="n">
        <v>7.28590202331543</v>
      </c>
      <c r="S50" s="76" t="n">
        <v>7.39145851135254</v>
      </c>
      <c r="T50" s="76" t="n">
        <v>7.82165145874023</v>
      </c>
      <c r="U50" s="76" t="n">
        <v>8.01456737518311</v>
      </c>
      <c r="V50" s="76" t="n">
        <v>8.06522178649902</v>
      </c>
      <c r="W50" s="76" t="n">
        <v>7.88241100311279</v>
      </c>
      <c r="X50" s="76" t="n">
        <v>7.53702592849731</v>
      </c>
      <c r="Y50" s="76" t="n">
        <v>7.36751937866211</v>
      </c>
      <c r="Z50" s="76" t="n">
        <v>7.32027673721314</v>
      </c>
      <c r="AA50" s="76" t="n">
        <v>7.32810735702515</v>
      </c>
      <c r="AB50" s="76" t="n">
        <v>7.44251441955566</v>
      </c>
      <c r="AC50" s="76" t="n">
        <v>7.40003871917725</v>
      </c>
      <c r="AD50" s="76" t="n">
        <v>7.5374641418457</v>
      </c>
      <c r="AE50" s="76" t="n">
        <v>7.72350072860718</v>
      </c>
      <c r="AF50" s="76" t="n">
        <v>8.26236724853516</v>
      </c>
      <c r="AG50" s="76" t="n">
        <v>8.4665584564209</v>
      </c>
      <c r="AH50" s="76" t="n">
        <v>8.57904148101807</v>
      </c>
      <c r="AI50" s="76" t="n">
        <v>8.52447605133057</v>
      </c>
      <c r="AJ50" s="76" t="n">
        <v>8.22018909454346</v>
      </c>
      <c r="AK50" s="76" t="n">
        <v>8.06897449493408</v>
      </c>
      <c r="AL50" s="76" t="n">
        <v>8.05511283874512</v>
      </c>
      <c r="AM50" s="76" t="n">
        <v>8.19248008728027</v>
      </c>
      <c r="AN50" s="76" t="n">
        <v>8.22424030303955</v>
      </c>
      <c r="AO50" s="76" t="n">
        <v>8.24505996704102</v>
      </c>
      <c r="AP50" s="76" t="n">
        <v>8.01836967468262</v>
      </c>
      <c r="AQ50" s="77" t="n">
        <v>8.14267063140869</v>
      </c>
      <c r="AR50" s="77" t="n">
        <v>8.48206996917725</v>
      </c>
      <c r="AS50" s="77" t="n">
        <v>8.59970951080322</v>
      </c>
      <c r="AT50" s="77" t="n">
        <v>8.63706016540527</v>
      </c>
      <c r="AU50" s="77" t="n">
        <v>8.41413021087647</v>
      </c>
      <c r="AV50" s="77" t="n">
        <v>8.1755895614624</v>
      </c>
      <c r="AW50" s="77" t="n">
        <v>8.07271003723145</v>
      </c>
      <c r="AX50" s="77" t="n">
        <v>8.22313022613525</v>
      </c>
      <c r="AY50" s="77" t="n">
        <v>8.36865043640137</v>
      </c>
      <c r="AZ50" s="77" t="n">
        <v>8.42026996612549</v>
      </c>
      <c r="BA50" s="77" t="n">
        <v>8.40402030944824</v>
      </c>
      <c r="BB50" s="77" t="n">
        <v>8.02944946289063</v>
      </c>
      <c r="BC50" s="77" t="n">
        <v>8.30673980712891</v>
      </c>
      <c r="BD50" s="77" t="n">
        <v>8.71090984344482</v>
      </c>
      <c r="BE50" s="77" t="n">
        <v>8.81571960449219</v>
      </c>
      <c r="BF50" s="77" t="n">
        <v>8.85727024078369</v>
      </c>
      <c r="BG50" s="77" t="n">
        <v>8.65898990631104</v>
      </c>
      <c r="BH50" s="77" t="n">
        <v>8.40317058563232</v>
      </c>
      <c r="BI50" s="77" t="n">
        <v>8.26679992675781</v>
      </c>
      <c r="BJ50" s="77" t="n">
        <v>8.37380027770996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9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8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0" t="n">
        <v>30</v>
      </c>
      <c r="AQ54" s="31" t="n">
        <v>31</v>
      </c>
      <c r="AR54" s="31" t="n">
        <v>30</v>
      </c>
      <c r="AS54" s="31" t="n">
        <v>31</v>
      </c>
      <c r="AT54" s="31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10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541015625</v>
      </c>
      <c r="AH4" s="18" t="n">
        <v>11204.78515625</v>
      </c>
      <c r="AI4" s="18" t="n">
        <v>11227.57421875</v>
      </c>
      <c r="AJ4" s="18" t="n">
        <v>11220.85546875</v>
      </c>
      <c r="AK4" s="18" t="n">
        <v>11245.2724609375</v>
      </c>
      <c r="AL4" s="18" t="n">
        <v>11278.7724609375</v>
      </c>
      <c r="AM4" s="18" t="n">
        <v>11337.361328125</v>
      </c>
      <c r="AN4" s="18" t="n">
        <v>11377.0234375</v>
      </c>
      <c r="AO4" s="18" t="n">
        <v>11413.7646484375</v>
      </c>
      <c r="AP4" s="18" t="n">
        <v>11447.0087890625</v>
      </c>
      <c r="AQ4" s="19" t="n">
        <v>11478.33984375</v>
      </c>
      <c r="AR4" s="19" t="n">
        <v>11507.1787109375</v>
      </c>
      <c r="AS4" s="19" t="n">
        <v>11531.2197265625</v>
      </c>
      <c r="AT4" s="19" t="n">
        <v>11556.8203125</v>
      </c>
      <c r="AU4" s="19" t="n">
        <v>11581.669921875</v>
      </c>
      <c r="AV4" s="19" t="n">
        <v>11607.01953125</v>
      </c>
      <c r="AW4" s="19" t="n">
        <v>11629.4404296875</v>
      </c>
      <c r="AX4" s="19" t="n">
        <v>11650.1904296875</v>
      </c>
      <c r="AY4" s="19" t="n">
        <v>11665.3603515625</v>
      </c>
      <c r="AZ4" s="19" t="n">
        <v>11685.669921875</v>
      </c>
      <c r="BA4" s="19" t="n">
        <v>11707.2099609375</v>
      </c>
      <c r="BB4" s="19" t="n">
        <v>11730.900390625</v>
      </c>
      <c r="BC4" s="19" t="n">
        <v>11754.25</v>
      </c>
      <c r="BD4" s="19" t="n">
        <v>11778.169921875</v>
      </c>
      <c r="BE4" s="19" t="n">
        <v>11801.650390625</v>
      </c>
      <c r="BF4" s="19" t="n">
        <v>11827.4501953125</v>
      </c>
      <c r="BG4" s="19" t="n">
        <v>11854.5712890625</v>
      </c>
      <c r="BH4" s="19" t="n">
        <v>11884.3798828125</v>
      </c>
      <c r="BI4" s="19" t="n">
        <v>11913.1201171875</v>
      </c>
      <c r="BJ4" s="19" t="n">
        <v>11942.150390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420532227</v>
      </c>
      <c r="D5" s="58" t="n">
        <v>100.363487243652</v>
      </c>
      <c r="E5" s="59" t="n">
        <v>100.234085083008</v>
      </c>
      <c r="F5" s="59" t="n">
        <v>99.6890716552734</v>
      </c>
      <c r="G5" s="59" t="n">
        <v>99.6582946777344</v>
      </c>
      <c r="H5" s="59" t="n">
        <v>99.8036270141602</v>
      </c>
      <c r="I5" s="59" t="n">
        <v>100.269416809082</v>
      </c>
      <c r="J5" s="59" t="n">
        <v>100.658714294434</v>
      </c>
      <c r="K5" s="59" t="n">
        <v>101.115867614746</v>
      </c>
      <c r="L5" s="59" t="n">
        <v>101.747825622559</v>
      </c>
      <c r="M5" s="59" t="n">
        <v>102.260459899902</v>
      </c>
      <c r="N5" s="59" t="n">
        <v>102.760719299316</v>
      </c>
      <c r="O5" s="59" t="n">
        <v>103.202087402344</v>
      </c>
      <c r="P5" s="59" t="n">
        <v>103.712493896484</v>
      </c>
      <c r="Q5" s="59" t="n">
        <v>104.245422363281</v>
      </c>
      <c r="R5" s="59" t="n">
        <v>104.919975280762</v>
      </c>
      <c r="S5" s="59" t="n">
        <v>105.40860748291</v>
      </c>
      <c r="T5" s="59" t="n">
        <v>105.830421447754</v>
      </c>
      <c r="U5" s="59" t="n">
        <v>106.087692260742</v>
      </c>
      <c r="V5" s="59" t="n">
        <v>106.449172973633</v>
      </c>
      <c r="W5" s="59" t="n">
        <v>106.817138671875</v>
      </c>
      <c r="X5" s="59" t="n">
        <v>107.202095031738</v>
      </c>
      <c r="Y5" s="59" t="n">
        <v>107.575126647949</v>
      </c>
      <c r="Z5" s="59" t="n">
        <v>107.946762084961</v>
      </c>
      <c r="AA5" s="59" t="n">
        <v>108.430076599121</v>
      </c>
      <c r="AB5" s="59" t="n">
        <v>108.714073181152</v>
      </c>
      <c r="AC5" s="59" t="n">
        <v>108.911849975586</v>
      </c>
      <c r="AD5" s="59" t="n">
        <v>108.854866027832</v>
      </c>
      <c r="AE5" s="59" t="n">
        <v>109.006607055664</v>
      </c>
      <c r="AF5" s="59" t="n">
        <v>109.198532104492</v>
      </c>
      <c r="AG5" s="59" t="n">
        <v>109.213409423828</v>
      </c>
      <c r="AH5" s="59" t="n">
        <v>109.648628234863</v>
      </c>
      <c r="AI5" s="59" t="n">
        <v>110.286964416504</v>
      </c>
      <c r="AJ5" s="59" t="n">
        <v>111.505561828613</v>
      </c>
      <c r="AK5" s="59" t="n">
        <v>112.267250061035</v>
      </c>
      <c r="AL5" s="59" t="n">
        <v>112.949188232422</v>
      </c>
      <c r="AM5" s="59" t="n">
        <v>113.568138122559</v>
      </c>
      <c r="AN5" s="59" t="n">
        <v>114.077980041504</v>
      </c>
      <c r="AO5" s="59" t="n">
        <v>114.495475769043</v>
      </c>
      <c r="AP5" s="59" t="n">
        <v>114.748039245605</v>
      </c>
      <c r="AQ5" s="60" t="n">
        <v>115.03532409668</v>
      </c>
      <c r="AR5" s="60" t="n">
        <v>115.284736633301</v>
      </c>
      <c r="AS5" s="60" t="n">
        <v>115.455795288086</v>
      </c>
      <c r="AT5" s="60" t="n">
        <v>115.659805297852</v>
      </c>
      <c r="AU5" s="60" t="n">
        <v>115.856292724609</v>
      </c>
      <c r="AV5" s="60" t="n">
        <v>116.018844604492</v>
      </c>
      <c r="AW5" s="60" t="n">
        <v>116.220100402832</v>
      </c>
      <c r="AX5" s="60" t="n">
        <v>116.433647155762</v>
      </c>
      <c r="AY5" s="60" t="n">
        <v>116.66960144043</v>
      </c>
      <c r="AZ5" s="60" t="n">
        <v>116.900131225586</v>
      </c>
      <c r="BA5" s="60" t="n">
        <v>117.135368347168</v>
      </c>
      <c r="BB5" s="60" t="n">
        <v>117.368453979492</v>
      </c>
      <c r="BC5" s="60" t="n">
        <v>117.618225097656</v>
      </c>
      <c r="BD5" s="60" t="n">
        <v>117.877822875977</v>
      </c>
      <c r="BE5" s="60" t="n">
        <v>118.171257019043</v>
      </c>
      <c r="BF5" s="60" t="n">
        <v>118.432525634766</v>
      </c>
      <c r="BG5" s="60" t="n">
        <v>118.685623168945</v>
      </c>
      <c r="BH5" s="60" t="n">
        <v>118.896484375</v>
      </c>
      <c r="BI5" s="60" t="n">
        <v>119.158805847168</v>
      </c>
      <c r="BJ5" s="60" t="n">
        <v>119.438514709473</v>
      </c>
      <c r="BK5" s="61"/>
    </row>
    <row r="6" customFormat="false" ht="12.8" hidden="false" customHeight="false" outlineLevel="0" collapsed="false">
      <c r="A6" s="0" t="s">
        <v>611</v>
      </c>
      <c r="B6" s="0" t="s">
        <v>612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8" t="n">
        <v>6.80000019073486</v>
      </c>
      <c r="AN6" s="38" t="n">
        <v>6.80000019073486</v>
      </c>
      <c r="AO6" s="38" t="n">
        <v>6.80000019073486</v>
      </c>
      <c r="AP6" s="38" t="n">
        <v>6.80000019073486</v>
      </c>
      <c r="AQ6" s="39" t="n">
        <v>6.80000019073486</v>
      </c>
      <c r="AR6" s="39" t="n">
        <v>6.80000019073486</v>
      </c>
      <c r="AS6" s="39" t="n">
        <v>6.80000019073486</v>
      </c>
      <c r="AT6" s="39" t="n">
        <v>6.80000019073486</v>
      </c>
      <c r="AU6" s="39" t="n">
        <v>6.80000019073486</v>
      </c>
      <c r="AV6" s="39" t="n">
        <v>6.80000019073486</v>
      </c>
      <c r="AW6" s="39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210754394531</v>
      </c>
      <c r="AL7" s="18" t="n">
        <v>844</v>
      </c>
      <c r="AM7" s="18" t="n">
        <v>662</v>
      </c>
      <c r="AN7" s="18" t="n">
        <v>714</v>
      </c>
      <c r="AO7" s="18" t="n">
        <v>580</v>
      </c>
      <c r="AP7" s="18" t="n">
        <v>262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79</v>
      </c>
      <c r="AW7" s="19" t="n">
        <v>536</v>
      </c>
      <c r="AX7" s="19" t="n">
        <v>809</v>
      </c>
      <c r="AY7" s="19" t="n">
        <v>899</v>
      </c>
      <c r="AZ7" s="19" t="n">
        <v>715</v>
      </c>
      <c r="BA7" s="19" t="n">
        <v>582</v>
      </c>
      <c r="BB7" s="19" t="n">
        <v>341</v>
      </c>
      <c r="BC7" s="19" t="n">
        <v>159</v>
      </c>
      <c r="BD7" s="19" t="n">
        <v>39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</row>
    <row r="8" customFormat="false" ht="12.8" hidden="false" customHeight="false" outlineLevel="0" collapsed="false">
      <c r="A8" s="0" t="s">
        <v>410</v>
      </c>
      <c r="B8" s="0" t="s">
        <v>411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9467658996582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81.8607330322266</v>
      </c>
      <c r="AF8" s="18" t="n">
        <v>249.944915771484</v>
      </c>
      <c r="AG8" s="18" t="n">
        <v>366.669586181641</v>
      </c>
      <c r="AH8" s="18" t="n">
        <v>350.855682373047</v>
      </c>
      <c r="AI8" s="18" t="n">
        <v>214.601974487305</v>
      </c>
      <c r="AJ8" s="18" t="n">
        <v>55.1931571960449</v>
      </c>
      <c r="AK8" s="18" t="n">
        <v>19.6842079162598</v>
      </c>
      <c r="AL8" s="18" t="n">
        <v>4</v>
      </c>
      <c r="AM8" s="18" t="n">
        <v>8</v>
      </c>
      <c r="AN8" s="18" t="n">
        <v>5</v>
      </c>
      <c r="AO8" s="18" t="n">
        <v>21</v>
      </c>
      <c r="AP8" s="18" t="n">
        <v>57</v>
      </c>
      <c r="AQ8" s="19" t="n">
        <v>100</v>
      </c>
      <c r="AR8" s="19" t="n">
        <v>217</v>
      </c>
      <c r="AS8" s="19" t="n">
        <v>325</v>
      </c>
      <c r="AT8" s="19" t="n">
        <v>294</v>
      </c>
      <c r="AU8" s="19" t="n">
        <v>158</v>
      </c>
      <c r="AV8" s="19" t="n">
        <v>54</v>
      </c>
      <c r="AW8" s="19" t="n">
        <v>15</v>
      </c>
      <c r="AX8" s="19" t="n">
        <v>8</v>
      </c>
      <c r="AY8" s="19" t="n">
        <v>10</v>
      </c>
      <c r="AZ8" s="19" t="n">
        <v>8</v>
      </c>
      <c r="BA8" s="19" t="n">
        <v>19</v>
      </c>
      <c r="BB8" s="19" t="n">
        <v>31</v>
      </c>
      <c r="BC8" s="19" t="n">
        <v>97</v>
      </c>
      <c r="BD8" s="19" t="n">
        <v>213</v>
      </c>
      <c r="BE8" s="19" t="n">
        <v>321</v>
      </c>
      <c r="BF8" s="19" t="n">
        <v>290</v>
      </c>
      <c r="BG8" s="19" t="n">
        <v>155</v>
      </c>
      <c r="BH8" s="19" t="n">
        <v>53</v>
      </c>
      <c r="BI8" s="19" t="n">
        <v>15</v>
      </c>
      <c r="BJ8" s="19" t="n">
        <v>8</v>
      </c>
      <c r="BK8" s="20"/>
    </row>
    <row r="9" customFormat="false" ht="12.8" hidden="false" customHeight="false" outlineLevel="0" collapsed="false">
      <c r="A9" s="0" t="s">
        <v>613</v>
      </c>
      <c r="B9" s="0" t="s">
        <v>614</v>
      </c>
      <c r="C9" s="29" t="n">
        <v>-3.32800006866455</v>
      </c>
      <c r="D9" s="29" t="n">
        <v>-4.49200010299683</v>
      </c>
      <c r="E9" s="30" t="n">
        <v>-5.53599977493286</v>
      </c>
      <c r="F9" s="30" t="n">
        <v>-5.79037046432495</v>
      </c>
      <c r="G9" s="30" t="n">
        <v>-7.09659242630005</v>
      </c>
      <c r="H9" s="30" t="n">
        <v>-8.78503704071045</v>
      </c>
      <c r="I9" s="30" t="n">
        <v>-13.5217781066895</v>
      </c>
      <c r="J9" s="30" t="n">
        <v>-13.9751110076904</v>
      </c>
      <c r="K9" s="30" t="n">
        <v>-12.8111114501953</v>
      </c>
      <c r="L9" s="30" t="n">
        <v>-8.7254810333252</v>
      </c>
      <c r="M9" s="30" t="n">
        <v>-5.30503702163696</v>
      </c>
      <c r="N9" s="30" t="n">
        <v>-1.24548137187958</v>
      </c>
      <c r="O9" s="30" t="n">
        <v>6.60992574691773</v>
      </c>
      <c r="P9" s="30" t="n">
        <v>9.5801477432251</v>
      </c>
      <c r="Q9" s="30" t="n">
        <v>10.8219261169434</v>
      </c>
      <c r="R9" s="30" t="n">
        <v>7.97081470489502</v>
      </c>
      <c r="S9" s="30" t="n">
        <v>7.52903699874878</v>
      </c>
      <c r="T9" s="30" t="n">
        <v>7.13214826583862</v>
      </c>
      <c r="U9" s="30" t="n">
        <v>7.41777753829956</v>
      </c>
      <c r="V9" s="30" t="n">
        <v>6.63244438171387</v>
      </c>
      <c r="W9" s="30" t="n">
        <v>5.41377782821655</v>
      </c>
      <c r="X9" s="30" t="n">
        <v>-1.04059255123138</v>
      </c>
      <c r="Y9" s="30" t="n">
        <v>0.475851863622665</v>
      </c>
      <c r="Z9" s="30" t="n">
        <v>5.16074085235596</v>
      </c>
      <c r="AA9" s="30" t="n">
        <v>25.6848888397217</v>
      </c>
      <c r="AB9" s="30" t="n">
        <v>27.203556060791</v>
      </c>
      <c r="AC9" s="30" t="n">
        <v>22.3875560760498</v>
      </c>
      <c r="AD9" s="30" t="n">
        <v>-3.0345184803009</v>
      </c>
      <c r="AE9" s="30" t="n">
        <v>-9.81629657745361</v>
      </c>
      <c r="AF9" s="30" t="n">
        <v>-12.2291851043701</v>
      </c>
      <c r="AG9" s="30" t="n">
        <v>-4.03318500518799</v>
      </c>
      <c r="AH9" s="30" t="n">
        <v>-2.38829636573792</v>
      </c>
      <c r="AI9" s="30" t="n">
        <v>-1.05451846122742</v>
      </c>
      <c r="AJ9" s="30" t="n">
        <v>-0.758929193019867</v>
      </c>
      <c r="AK9" s="30" t="n">
        <v>0.497934371232986</v>
      </c>
      <c r="AL9" s="30" t="n">
        <v>1.98899483680725</v>
      </c>
      <c r="AM9" s="30" t="n">
        <v>4.08467674255371</v>
      </c>
      <c r="AN9" s="30" t="n">
        <v>5.76631259918213</v>
      </c>
      <c r="AO9" s="30" t="n">
        <v>7.40432691574097</v>
      </c>
      <c r="AP9" s="30" t="n">
        <v>9.76343154907227</v>
      </c>
      <c r="AQ9" s="31" t="n">
        <v>10.740668296814</v>
      </c>
      <c r="AR9" s="31" t="n">
        <v>11.1007499694824</v>
      </c>
      <c r="AS9" s="31" t="n">
        <v>9.78296184539795</v>
      </c>
      <c r="AT9" s="31" t="n">
        <v>9.70426845550537</v>
      </c>
      <c r="AU9" s="31" t="n">
        <v>9.80395889282227</v>
      </c>
      <c r="AV9" s="31" t="n">
        <v>10.9999570846558</v>
      </c>
      <c r="AW9" s="31" t="n">
        <v>10.7679615020752</v>
      </c>
      <c r="AX9" s="31" t="n">
        <v>10.0259017944336</v>
      </c>
      <c r="AY9" s="31" t="n">
        <v>8.15223979949951</v>
      </c>
      <c r="AZ9" s="31" t="n">
        <v>6.85620164871216</v>
      </c>
      <c r="BA9" s="31" t="n">
        <v>5.5162501335144</v>
      </c>
      <c r="BB9" s="31" t="n">
        <v>3.48241281509399</v>
      </c>
      <c r="BC9" s="31" t="n">
        <v>2.54211449623108</v>
      </c>
      <c r="BD9" s="31" t="n">
        <v>2.0453827381134</v>
      </c>
      <c r="BE9" s="31" t="n">
        <v>2.39803767204285</v>
      </c>
      <c r="BF9" s="31" t="n">
        <v>2.48407387733459</v>
      </c>
      <c r="BG9" s="31" t="n">
        <v>2.70931077003479</v>
      </c>
      <c r="BH9" s="31" t="n">
        <v>3.25391173362732</v>
      </c>
      <c r="BI9" s="31" t="n">
        <v>3.62243008613586</v>
      </c>
      <c r="BJ9" s="31" t="n">
        <v>3.99502801895142</v>
      </c>
      <c r="BK9" s="32"/>
    </row>
    <row r="10" customFormat="false" ht="12.8" hidden="false" customHeight="false" outlineLevel="0" collapsed="false">
      <c r="A10" s="0" t="s">
        <v>615</v>
      </c>
      <c r="B10" s="0" t="s">
        <v>616</v>
      </c>
      <c r="C10" s="29" t="n">
        <v>1535.46667480469</v>
      </c>
      <c r="D10" s="29" t="n">
        <v>1539.80004882813</v>
      </c>
      <c r="E10" s="30" t="n">
        <v>1547.43334960938</v>
      </c>
      <c r="F10" s="30" t="n">
        <v>1559.43334960938</v>
      </c>
      <c r="G10" s="30" t="n">
        <v>1572.86669921875</v>
      </c>
      <c r="H10" s="30" t="n">
        <v>1588.80004882813</v>
      </c>
      <c r="I10" s="30" t="n">
        <v>1614.71484375</v>
      </c>
      <c r="J10" s="30" t="n">
        <v>1630.03698730469</v>
      </c>
      <c r="K10" s="30" t="n">
        <v>1642.24816894531</v>
      </c>
      <c r="L10" s="30" t="n">
        <v>1647.08142089844</v>
      </c>
      <c r="M10" s="30" t="n">
        <v>1656.27038574219</v>
      </c>
      <c r="N10" s="30" t="n">
        <v>1665.54809570313</v>
      </c>
      <c r="O10" s="30" t="n">
        <v>1670.29260253906</v>
      </c>
      <c r="P10" s="30" t="n">
        <v>1683.21484375</v>
      </c>
      <c r="Q10" s="30" t="n">
        <v>1699.69262695313</v>
      </c>
      <c r="R10" s="30" t="n">
        <v>1728.08142089844</v>
      </c>
      <c r="S10" s="30" t="n">
        <v>1745.40368652344</v>
      </c>
      <c r="T10" s="30" t="n">
        <v>1760.01477050781</v>
      </c>
      <c r="U10" s="30" t="n">
        <v>1768.9814453125</v>
      </c>
      <c r="V10" s="30" t="n">
        <v>1780.37036132813</v>
      </c>
      <c r="W10" s="30" t="n">
        <v>1791.24816894531</v>
      </c>
      <c r="X10" s="30" t="n">
        <v>1800.96301269531</v>
      </c>
      <c r="Y10" s="30" t="n">
        <v>1811.30737304688</v>
      </c>
      <c r="Z10" s="30" t="n">
        <v>1821.62963867188</v>
      </c>
      <c r="AA10" s="30" t="n">
        <v>1830.18151855469</v>
      </c>
      <c r="AB10" s="30" t="n">
        <v>1841.77038574219</v>
      </c>
      <c r="AC10" s="30" t="n">
        <v>1854.64819335938</v>
      </c>
      <c r="AD10" s="30" t="n">
        <v>1871.37780761719</v>
      </c>
      <c r="AE10" s="30" t="n">
        <v>1884.9111328125</v>
      </c>
      <c r="AF10" s="30" t="n">
        <v>1897.81115722656</v>
      </c>
      <c r="AG10" s="30" t="n">
        <v>1911.94445800781</v>
      </c>
      <c r="AH10" s="30" t="n">
        <v>1922.17761230469</v>
      </c>
      <c r="AI10" s="30" t="n">
        <v>1930.37780761719</v>
      </c>
      <c r="AJ10" s="30" t="n">
        <v>1930.29211425781</v>
      </c>
      <c r="AK10" s="30" t="n">
        <v>1939.11474609375</v>
      </c>
      <c r="AL10" s="30" t="n">
        <v>1950.59313964844</v>
      </c>
      <c r="AM10" s="30" t="n">
        <v>1972.33056640625</v>
      </c>
      <c r="AN10" s="30" t="n">
        <v>1983.41857910156</v>
      </c>
      <c r="AO10" s="30" t="n">
        <v>1991.4599609375</v>
      </c>
      <c r="AP10" s="30" t="n">
        <v>1992.53845214844</v>
      </c>
      <c r="AQ10" s="31" t="n">
        <v>1997.42431640625</v>
      </c>
      <c r="AR10" s="31" t="n">
        <v>2002.201171875</v>
      </c>
      <c r="AS10" s="31" t="n">
        <v>2007.26171875</v>
      </c>
      <c r="AT10" s="31" t="n">
        <v>2011.52563476563</v>
      </c>
      <c r="AU10" s="31" t="n">
        <v>2015.38562011719</v>
      </c>
      <c r="AV10" s="31" t="n">
        <v>2020.03369140625</v>
      </c>
      <c r="AW10" s="31" t="n">
        <v>2022.19250488281</v>
      </c>
      <c r="AX10" s="31" t="n">
        <v>2023.0537109375</v>
      </c>
      <c r="AY10" s="31" t="n">
        <v>2020.46862792969</v>
      </c>
      <c r="AZ10" s="31" t="n">
        <v>2020.34631347656</v>
      </c>
      <c r="BA10" s="31" t="n">
        <v>2020.53796386719</v>
      </c>
      <c r="BB10" s="31" t="n">
        <v>2021.48266601563</v>
      </c>
      <c r="BC10" s="31" t="n">
        <v>2021.97302246094</v>
      </c>
      <c r="BD10" s="31" t="n">
        <v>2022.44812011719</v>
      </c>
      <c r="BE10" s="31" t="n">
        <v>2020.66857910156</v>
      </c>
      <c r="BF10" s="31" t="n">
        <v>2022.79309082031</v>
      </c>
      <c r="BG10" s="31" t="n">
        <v>2026.58227539063</v>
      </c>
      <c r="BH10" s="31" t="n">
        <v>2035.25427246094</v>
      </c>
      <c r="BI10" s="31" t="n">
        <v>2039.95874023438</v>
      </c>
      <c r="BJ10" s="31" t="n">
        <v>2043.91394042969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7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32</v>
      </c>
      <c r="B14" s="0" t="s">
        <v>433</v>
      </c>
      <c r="C14" s="21" t="n">
        <v>5.78568363189697</v>
      </c>
      <c r="D14" s="21" t="n">
        <v>5.54583215713501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105911255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497793197632</v>
      </c>
      <c r="P14" s="22" t="n">
        <v>5.5097918510437</v>
      </c>
      <c r="Q14" s="22" t="n">
        <v>4.92099189758301</v>
      </c>
      <c r="R14" s="22" t="n">
        <v>4.66103458404541</v>
      </c>
      <c r="S14" s="22" t="n">
        <v>5.00944328308106</v>
      </c>
      <c r="T14" s="22" t="n">
        <v>5.52746295928955</v>
      </c>
      <c r="U14" s="22" t="n">
        <v>5.79352617263794</v>
      </c>
      <c r="V14" s="22" t="n">
        <v>5.68940925598145</v>
      </c>
      <c r="W14" s="22" t="n">
        <v>5.41985416412354</v>
      </c>
      <c r="X14" s="22" t="n">
        <v>5.02980136871338</v>
      </c>
      <c r="Y14" s="22" t="n">
        <v>5.19216251373291</v>
      </c>
      <c r="Z14" s="22" t="n">
        <v>5.64327478408814</v>
      </c>
      <c r="AA14" s="22" t="n">
        <v>5.66076755523682</v>
      </c>
      <c r="AB14" s="22" t="n">
        <v>5.51319456100464</v>
      </c>
      <c r="AC14" s="22" t="n">
        <v>5.22891902923584</v>
      </c>
      <c r="AD14" s="22" t="n">
        <v>4.71876239776611</v>
      </c>
      <c r="AE14" s="22" t="n">
        <v>4.91041994094849</v>
      </c>
      <c r="AF14" s="22" t="n">
        <v>5.76496458053589</v>
      </c>
      <c r="AG14" s="22" t="n">
        <v>5.93995428085327</v>
      </c>
      <c r="AH14" s="22" t="n">
        <v>5.99090480804443</v>
      </c>
      <c r="AI14" s="22" t="n">
        <v>5.66346454620361</v>
      </c>
      <c r="AJ14" s="22" t="n">
        <v>5.1861515045166</v>
      </c>
      <c r="AK14" s="22" t="n">
        <v>5.23861265182495</v>
      </c>
      <c r="AL14" s="22" t="n">
        <v>5.68244457244873</v>
      </c>
      <c r="AM14" s="22" t="n">
        <v>5.39082670211792</v>
      </c>
      <c r="AN14" s="22" t="n">
        <v>5.08652257919312</v>
      </c>
      <c r="AO14" s="22" t="n">
        <v>4.76390886306763</v>
      </c>
      <c r="AP14" s="22" t="n">
        <v>4.69789600372314</v>
      </c>
      <c r="AQ14" s="23" t="n">
        <v>5.46766805648804</v>
      </c>
      <c r="AR14" s="23" t="n">
        <v>5.88420820236206</v>
      </c>
      <c r="AS14" s="23" t="n">
        <v>6.01885318756104</v>
      </c>
      <c r="AT14" s="23" t="n">
        <v>5.75312900543213</v>
      </c>
      <c r="AU14" s="23" t="n">
        <v>5.14578676223755</v>
      </c>
      <c r="AV14" s="23" t="n">
        <v>5.30937480926514</v>
      </c>
      <c r="AW14" s="23" t="n">
        <v>5.6729907989502</v>
      </c>
      <c r="AX14" s="23" t="n">
        <v>6.06566715240479</v>
      </c>
      <c r="AY14" s="23" t="n">
        <v>5.80494594573975</v>
      </c>
      <c r="AZ14" s="23" t="n">
        <v>5.35277605056763</v>
      </c>
      <c r="BA14" s="23" t="n">
        <v>5.00936412811279</v>
      </c>
      <c r="BB14" s="23" t="n">
        <v>4.91443586349487</v>
      </c>
      <c r="BC14" s="23" t="n">
        <v>5.57876777648926</v>
      </c>
      <c r="BD14" s="23" t="n">
        <v>5.90545606613159</v>
      </c>
      <c r="BE14" s="23" t="n">
        <v>6.04958009719849</v>
      </c>
      <c r="BF14" s="23" t="n">
        <v>5.77476406097412</v>
      </c>
      <c r="BG14" s="23" t="n">
        <v>5.28746700286865</v>
      </c>
      <c r="BH14" s="23" t="n">
        <v>5.3943510055542</v>
      </c>
      <c r="BI14" s="23" t="n">
        <v>5.70384645462036</v>
      </c>
      <c r="BJ14" s="23" t="n">
        <v>6.09672689437866</v>
      </c>
      <c r="BK14" s="24"/>
    </row>
    <row r="15" customFormat="false" ht="12.8" hidden="false" customHeight="false" outlineLevel="0" collapsed="false">
      <c r="A15" s="0" t="s">
        <v>420</v>
      </c>
      <c r="B15" s="0" t="s">
        <v>421</v>
      </c>
      <c r="C15" s="13" t="n">
        <v>1.25300002098084</v>
      </c>
      <c r="D15" s="13" t="n">
        <v>1.27600002288818</v>
      </c>
      <c r="E15" s="14" t="n">
        <v>1.28550004959106</v>
      </c>
      <c r="F15" s="14" t="n">
        <v>1.31099998950958</v>
      </c>
      <c r="G15" s="14" t="n">
        <v>1.27799999713898</v>
      </c>
      <c r="H15" s="14" t="n">
        <v>1.27579998970032</v>
      </c>
      <c r="I15" s="14" t="n">
        <v>1.27269995212555</v>
      </c>
      <c r="J15" s="14" t="n">
        <v>1.26760005950928</v>
      </c>
      <c r="K15" s="14" t="n">
        <v>1.26049995422363</v>
      </c>
      <c r="L15" s="14" t="n">
        <v>1.26289999485016</v>
      </c>
      <c r="M15" s="14" t="n">
        <v>1.25469994544983</v>
      </c>
      <c r="N15" s="14" t="n">
        <v>1.24800002574921</v>
      </c>
      <c r="O15" s="14" t="n">
        <v>1.27799999713898</v>
      </c>
      <c r="P15" s="14" t="n">
        <v>1.30999994277954</v>
      </c>
      <c r="Q15" s="14" t="n">
        <v>1.32000005245209</v>
      </c>
      <c r="R15" s="14" t="n">
        <v>1.29999995231628</v>
      </c>
      <c r="S15" s="14" t="n">
        <v>1.32000005245209</v>
      </c>
      <c r="T15" s="14" t="n">
        <v>1.3400000333786</v>
      </c>
      <c r="U15" s="14" t="n">
        <v>1.35000002384186</v>
      </c>
      <c r="V15" s="14" t="n">
        <v>1.38999998569489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13828278</v>
      </c>
      <c r="AC15" s="14" t="n">
        <v>1.50999999046326</v>
      </c>
      <c r="AD15" s="14" t="n">
        <v>1.53999984264374</v>
      </c>
      <c r="AE15" s="14" t="n">
        <v>1.53999996185303</v>
      </c>
      <c r="AF15" s="14" t="n">
        <v>1.53999984264374</v>
      </c>
      <c r="AG15" s="14" t="n">
        <v>1.52999997138977</v>
      </c>
      <c r="AH15" s="14" t="n">
        <v>1.54999995231628</v>
      </c>
      <c r="AI15" s="14" t="n">
        <v>1.58000004291534</v>
      </c>
      <c r="AJ15" s="14" t="n">
        <v>1.57000005245209</v>
      </c>
      <c r="AK15" s="14" t="n">
        <v>1.55999994277954</v>
      </c>
      <c r="AL15" s="14" t="n">
        <v>1.58000004291534</v>
      </c>
      <c r="AM15" s="14" t="n">
        <v>1.59056103229523</v>
      </c>
      <c r="AN15" s="14" t="n">
        <v>1.60061204433441</v>
      </c>
      <c r="AO15" s="14" t="n">
        <v>1.61455595493317</v>
      </c>
      <c r="AP15" s="14" t="n">
        <v>1.61952900886536</v>
      </c>
      <c r="AQ15" s="15" t="n">
        <v>1.61750590801239</v>
      </c>
      <c r="AR15" s="15" t="n">
        <v>1.61598205566406</v>
      </c>
      <c r="AS15" s="15" t="n">
        <v>1.60214400291443</v>
      </c>
      <c r="AT15" s="15" t="n">
        <v>1.60770297050476</v>
      </c>
      <c r="AU15" s="15" t="n">
        <v>1.60993897914886</v>
      </c>
      <c r="AV15" s="15" t="n">
        <v>1.61039197444916</v>
      </c>
      <c r="AW15" s="15" t="n">
        <v>1.61108696460724</v>
      </c>
      <c r="AX15" s="15" t="n">
        <v>1.59990394115448</v>
      </c>
      <c r="AY15" s="15" t="n">
        <v>1.62712395191193</v>
      </c>
      <c r="AZ15" s="15" t="n">
        <v>1.64900398254395</v>
      </c>
      <c r="BA15" s="15" t="n">
        <v>1.65442097187042</v>
      </c>
      <c r="BB15" s="15" t="n">
        <v>1.66279804706573</v>
      </c>
      <c r="BC15" s="15" t="n">
        <v>1.66026103496552</v>
      </c>
      <c r="BD15" s="15" t="n">
        <v>1.65960800647736</v>
      </c>
      <c r="BE15" s="15" t="n">
        <v>1.64655697345734</v>
      </c>
      <c r="BF15" s="15" t="n">
        <v>1.65445911884308</v>
      </c>
      <c r="BG15" s="15" t="n">
        <v>1.65889704227448</v>
      </c>
      <c r="BH15" s="15" t="n">
        <v>1.66273403167725</v>
      </c>
      <c r="BI15" s="15" t="n">
        <v>1.66597402095795</v>
      </c>
      <c r="BJ15" s="15" t="n">
        <v>1.65567398071289</v>
      </c>
      <c r="BK15" s="16"/>
    </row>
    <row r="16" customFormat="false" ht="12.8" hidden="false" customHeight="false" outlineLevel="0" collapsed="false">
      <c r="A16" s="0" t="s">
        <v>618</v>
      </c>
      <c r="B16" s="0" t="s">
        <v>619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21508217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49193192</v>
      </c>
      <c r="V16" s="22" t="n">
        <v>0.300437420606613</v>
      </c>
      <c r="W16" s="22" t="n">
        <v>0.307786166667938</v>
      </c>
      <c r="X16" s="22" t="n">
        <v>0.308092474937439</v>
      </c>
      <c r="Y16" s="22" t="n">
        <v>0.299633711576462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84265607595444</v>
      </c>
      <c r="AE16" s="22" t="n">
        <v>0.275396108627319</v>
      </c>
      <c r="AF16" s="22" t="n">
        <v>0.283504098653793</v>
      </c>
      <c r="AG16" s="22" t="n">
        <v>0.281853586435318</v>
      </c>
      <c r="AH16" s="22" t="n">
        <v>0.286887288093567</v>
      </c>
      <c r="AI16" s="22" t="n">
        <v>0.293766796588898</v>
      </c>
      <c r="AJ16" s="22" t="n">
        <v>0.290361106395721</v>
      </c>
      <c r="AK16" s="22" t="n">
        <v>0.2836993932724</v>
      </c>
      <c r="AL16" s="22" t="n">
        <v>0.277859002351761</v>
      </c>
      <c r="AM16" s="22" t="n">
        <v>0.294828802347183</v>
      </c>
      <c r="AN16" s="22" t="n">
        <v>0.309889167547226</v>
      </c>
      <c r="AO16" s="22" t="n">
        <v>0.312919914722443</v>
      </c>
      <c r="AP16" s="22" t="n">
        <v>0.312884509563446</v>
      </c>
      <c r="AQ16" s="23" t="n">
        <v>0.302850693464279</v>
      </c>
      <c r="AR16" s="23" t="n">
        <v>0.309804886579514</v>
      </c>
      <c r="AS16" s="23" t="n">
        <v>0.301121413707733</v>
      </c>
      <c r="AT16" s="23" t="n">
        <v>0.303626596927643</v>
      </c>
      <c r="AU16" s="23" t="n">
        <v>0.308641314506531</v>
      </c>
      <c r="AV16" s="23" t="n">
        <v>0.304728209972382</v>
      </c>
      <c r="AW16" s="23" t="n">
        <v>0.295693397521973</v>
      </c>
      <c r="AX16" s="23" t="n">
        <v>0.287171989679337</v>
      </c>
      <c r="AY16" s="23" t="n">
        <v>0.300449103116989</v>
      </c>
      <c r="AZ16" s="23" t="n">
        <v>0.313046485185623</v>
      </c>
      <c r="BA16" s="23" t="n">
        <v>0.313739806413651</v>
      </c>
      <c r="BB16" s="23" t="n">
        <v>0.311497002840042</v>
      </c>
      <c r="BC16" s="23" t="n">
        <v>0.300087809562683</v>
      </c>
      <c r="BD16" s="23" t="n">
        <v>0.306022793054581</v>
      </c>
      <c r="BE16" s="23" t="n">
        <v>0.297351509332657</v>
      </c>
      <c r="BF16" s="23" t="n">
        <v>0.299550414085388</v>
      </c>
      <c r="BG16" s="23" t="n">
        <v>0.304404526948929</v>
      </c>
      <c r="BH16" s="23" t="n">
        <v>0.300508290529251</v>
      </c>
      <c r="BI16" s="23" t="n">
        <v>0.291941791772842</v>
      </c>
      <c r="BJ16" s="23" t="n">
        <v>0.284111589193344</v>
      </c>
      <c r="BK16" s="24"/>
    </row>
    <row r="17" customFormat="false" ht="12.8" hidden="false" customHeight="false" outlineLevel="0" collapsed="false">
      <c r="A17" s="0" t="s">
        <v>482</v>
      </c>
      <c r="B17" s="0" t="s">
        <v>483</v>
      </c>
      <c r="C17" s="21" t="n">
        <v>10.438117980957</v>
      </c>
      <c r="D17" s="21" t="n">
        <v>10.5789709091187</v>
      </c>
      <c r="E17" s="22" t="n">
        <v>9.28525829315186</v>
      </c>
      <c r="F17" s="22" t="n">
        <v>8.99301815032959</v>
      </c>
      <c r="G17" s="22" t="n">
        <v>9.12679672241211</v>
      </c>
      <c r="H17" s="22" t="n">
        <v>10.1097326278687</v>
      </c>
      <c r="I17" s="22" t="n">
        <v>11.2325353622437</v>
      </c>
      <c r="J17" s="22" t="n">
        <v>11.4874248504639</v>
      </c>
      <c r="K17" s="22" t="n">
        <v>10.6962594985962</v>
      </c>
      <c r="L17" s="22" t="n">
        <v>9.42615413665772</v>
      </c>
      <c r="M17" s="22" t="n">
        <v>9.25617504119873</v>
      </c>
      <c r="N17" s="22" t="n">
        <v>9.97845649719238</v>
      </c>
      <c r="O17" s="22" t="n">
        <v>10.3976383209229</v>
      </c>
      <c r="P17" s="22" t="n">
        <v>10.3611030578613</v>
      </c>
      <c r="Q17" s="22" t="n">
        <v>9.44371223449707</v>
      </c>
      <c r="R17" s="22" t="n">
        <v>9.22433471679688</v>
      </c>
      <c r="S17" s="22" t="n">
        <v>9.51391506195068</v>
      </c>
      <c r="T17" s="22" t="n">
        <v>10.7684698104858</v>
      </c>
      <c r="U17" s="22" t="n">
        <v>11.2877426147461</v>
      </c>
      <c r="V17" s="22" t="n">
        <v>11.1866149902344</v>
      </c>
      <c r="W17" s="22" t="n">
        <v>10.7662744522095</v>
      </c>
      <c r="X17" s="22" t="n">
        <v>9.56849765777588</v>
      </c>
      <c r="Y17" s="22" t="n">
        <v>9.47743606567383</v>
      </c>
      <c r="Z17" s="22" t="n">
        <v>10.2050609588623</v>
      </c>
      <c r="AA17" s="22" t="n">
        <v>10.4844427108765</v>
      </c>
      <c r="AB17" s="22" t="n">
        <v>10.4872226715088</v>
      </c>
      <c r="AC17" s="22" t="n">
        <v>9.50717163085938</v>
      </c>
      <c r="AD17" s="22" t="n">
        <v>9.2698335647583</v>
      </c>
      <c r="AE17" s="22" t="n">
        <v>9.2727108001709</v>
      </c>
      <c r="AF17" s="22" t="n">
        <v>11.1361980438232</v>
      </c>
      <c r="AG17" s="22" t="n">
        <v>11.9798383712769</v>
      </c>
      <c r="AH17" s="22" t="n">
        <v>12.2003240585327</v>
      </c>
      <c r="AI17" s="22" t="n">
        <v>11.4612703323364</v>
      </c>
      <c r="AJ17" s="22" t="n">
        <v>10.0282802581787</v>
      </c>
      <c r="AK17" s="22" t="n">
        <v>9.5724515914917</v>
      </c>
      <c r="AL17" s="22" t="n">
        <v>10.4068460464478</v>
      </c>
      <c r="AM17" s="22" t="n">
        <v>10.2474031448364</v>
      </c>
      <c r="AN17" s="22" t="n">
        <v>9.80635166168213</v>
      </c>
      <c r="AO17" s="22" t="n">
        <v>9.28525352478027</v>
      </c>
      <c r="AP17" s="22" t="n">
        <v>9.44134044647217</v>
      </c>
      <c r="AQ17" s="23" t="n">
        <v>10.4679498672485</v>
      </c>
      <c r="AR17" s="23" t="n">
        <v>11.5448999404907</v>
      </c>
      <c r="AS17" s="23" t="n">
        <v>11.8914203643799</v>
      </c>
      <c r="AT17" s="23" t="n">
        <v>11.5938596725464</v>
      </c>
      <c r="AU17" s="23" t="n">
        <v>10.6345195770264</v>
      </c>
      <c r="AV17" s="23" t="n">
        <v>9.99011707305908</v>
      </c>
      <c r="AW17" s="23" t="n">
        <v>10.202540397644</v>
      </c>
      <c r="AX17" s="23" t="n">
        <v>10.8071699142456</v>
      </c>
      <c r="AY17" s="23" t="n">
        <v>10.7622995376587</v>
      </c>
      <c r="AZ17" s="23" t="n">
        <v>10.5097303390503</v>
      </c>
      <c r="BA17" s="23" t="n">
        <v>9.62764072418213</v>
      </c>
      <c r="BB17" s="23" t="n">
        <v>9.68139362335205</v>
      </c>
      <c r="BC17" s="23" t="n">
        <v>10.7052803039551</v>
      </c>
      <c r="BD17" s="23" t="n">
        <v>11.616379737854</v>
      </c>
      <c r="BE17" s="23" t="n">
        <v>12.0141401290894</v>
      </c>
      <c r="BF17" s="23" t="n">
        <v>11.659049987793</v>
      </c>
      <c r="BG17" s="23" t="n">
        <v>10.915189743042</v>
      </c>
      <c r="BH17" s="23" t="n">
        <v>10.2034797668457</v>
      </c>
      <c r="BI17" s="23" t="n">
        <v>10.3203401565552</v>
      </c>
      <c r="BJ17" s="23" t="n">
        <v>10.9350204467773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20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21</v>
      </c>
      <c r="B20" s="0" t="s">
        <v>622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53050232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3.02891898155212</v>
      </c>
      <c r="AB20" s="22" t="n">
        <v>3.21735644340515</v>
      </c>
      <c r="AC20" s="22" t="n">
        <v>3.30086255073547</v>
      </c>
      <c r="AD20" s="22" t="n">
        <v>3.11442852020264</v>
      </c>
      <c r="AE20" s="22" t="n">
        <v>2.91300630569458</v>
      </c>
      <c r="AF20" s="22" t="n">
        <v>3.18435335159302</v>
      </c>
      <c r="AG20" s="22" t="n">
        <v>2.96953392028809</v>
      </c>
      <c r="AH20" s="22" t="n">
        <v>3.1627995967865</v>
      </c>
      <c r="AI20" s="22" t="n">
        <v>3.19493842124939</v>
      </c>
      <c r="AJ20" s="22" t="n">
        <v>3.02345728874207</v>
      </c>
      <c r="AK20" s="22" t="n">
        <v>3.16840052604675</v>
      </c>
      <c r="AL20" s="22" t="n">
        <v>2.99832034111023</v>
      </c>
      <c r="AM20" s="22" t="n">
        <v>3.21496319770813</v>
      </c>
      <c r="AN20" s="22" t="n">
        <v>3.21012377738953</v>
      </c>
      <c r="AO20" s="22" t="n">
        <v>3.31007289886475</v>
      </c>
      <c r="AP20" s="22" t="n">
        <v>3.10600066184998</v>
      </c>
      <c r="AQ20" s="23" t="n">
        <v>3.1312210559845</v>
      </c>
      <c r="AR20" s="23" t="n">
        <v>3.06037592887878</v>
      </c>
      <c r="AS20" s="23" t="n">
        <v>3.16981291770935</v>
      </c>
      <c r="AT20" s="23" t="n">
        <v>2.98233008384705</v>
      </c>
      <c r="AU20" s="23" t="n">
        <v>2.83403897285461</v>
      </c>
      <c r="AV20" s="23" t="n">
        <v>3.21952104568481</v>
      </c>
      <c r="AW20" s="23" t="n">
        <v>3.34707093238831</v>
      </c>
      <c r="AX20" s="23" t="n">
        <v>3.39503502845764</v>
      </c>
      <c r="AY20" s="23" t="n">
        <v>3.3273720741272</v>
      </c>
      <c r="AZ20" s="23" t="n">
        <v>3.19193410873413</v>
      </c>
      <c r="BA20" s="23" t="n">
        <v>2.96190309524536</v>
      </c>
      <c r="BB20" s="23" t="n">
        <v>3.01109194755554</v>
      </c>
      <c r="BC20" s="23" t="n">
        <v>3.25982689857483</v>
      </c>
      <c r="BD20" s="23" t="n">
        <v>3.02899503707886</v>
      </c>
      <c r="BE20" s="23" t="n">
        <v>3.10542988777161</v>
      </c>
      <c r="BF20" s="23" t="n">
        <v>3.05755591392517</v>
      </c>
      <c r="BG20" s="23" t="n">
        <v>2.94676804542542</v>
      </c>
      <c r="BH20" s="23" t="n">
        <v>3.29250907897949</v>
      </c>
      <c r="BI20" s="23" t="n">
        <v>3.36734390258789</v>
      </c>
      <c r="BJ20" s="23" t="n">
        <v>3.50665497779846</v>
      </c>
      <c r="BK20" s="24"/>
    </row>
    <row r="21" customFormat="false" ht="12.8" hidden="false" customHeight="false" outlineLevel="0" collapsed="false">
      <c r="A21" s="0" t="s">
        <v>623</v>
      </c>
      <c r="B21" s="0" t="s">
        <v>624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07667446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740118697285652</v>
      </c>
      <c r="AL21" s="22" t="n">
        <v>0.09940255433321</v>
      </c>
      <c r="AM21" s="22" t="n">
        <v>0.0977810993790627</v>
      </c>
      <c r="AN21" s="22" t="n">
        <v>0.0969799980521202</v>
      </c>
      <c r="AO21" s="22" t="n">
        <v>0.0834838673472405</v>
      </c>
      <c r="AP21" s="22" t="n">
        <v>0.0913333222270012</v>
      </c>
      <c r="AQ21" s="23" t="n">
        <v>0.0975483879446983</v>
      </c>
      <c r="AR21" s="23" t="n">
        <v>0.108499996364117</v>
      </c>
      <c r="AS21" s="23" t="n">
        <v>0.108612902462482</v>
      </c>
      <c r="AT21" s="23" t="n">
        <v>0.113290324807167</v>
      </c>
      <c r="AU21" s="23" t="n">
        <v>0.114900000393391</v>
      </c>
      <c r="AV21" s="23" t="n">
        <v>0.10009677708149</v>
      </c>
      <c r="AW21" s="23" t="n">
        <v>0.1114666685462</v>
      </c>
      <c r="AX21" s="23" t="n">
        <v>0.106967739760876</v>
      </c>
      <c r="AY21" s="23" t="n">
        <v>0.0696451589465141</v>
      </c>
      <c r="AZ21" s="23" t="n">
        <v>0.0844999998807907</v>
      </c>
      <c r="BA21" s="23" t="n">
        <v>0.0863870978355408</v>
      </c>
      <c r="BB21" s="23" t="n">
        <v>0.101166658103466</v>
      </c>
      <c r="BC21" s="23" t="n">
        <v>0.106677420437336</v>
      </c>
      <c r="BD21" s="23" t="n">
        <v>0.119699999690056</v>
      </c>
      <c r="BE21" s="23" t="n">
        <v>0.116322576999664</v>
      </c>
      <c r="BF21" s="23" t="n">
        <v>0.11541935801506</v>
      </c>
      <c r="BG21" s="23" t="n">
        <v>0.116899996995926</v>
      </c>
      <c r="BH21" s="23" t="n">
        <v>0.106806449592114</v>
      </c>
      <c r="BI21" s="23" t="n">
        <v>0.115766666829586</v>
      </c>
      <c r="BJ21" s="23" t="n">
        <v>0.109516128897667</v>
      </c>
      <c r="BK21" s="24"/>
    </row>
    <row r="22" customFormat="false" ht="12.8" hidden="false" customHeight="false" outlineLevel="0" collapsed="false">
      <c r="A22" s="0" t="s">
        <v>625</v>
      </c>
      <c r="B22" s="0" t="s">
        <v>626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104698658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88047218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07389464974403</v>
      </c>
      <c r="AL22" s="22" t="n">
        <v>0.15863025188446</v>
      </c>
      <c r="AM22" s="22" t="n">
        <v>0.13504858314991</v>
      </c>
      <c r="AN22" s="22" t="n">
        <v>0.0948492139577866</v>
      </c>
      <c r="AO22" s="22" t="n">
        <v>0.122806452214718</v>
      </c>
      <c r="AP22" s="22" t="n">
        <v>0.142933338880539</v>
      </c>
      <c r="AQ22" s="23" t="n">
        <v>0.141806453466415</v>
      </c>
      <c r="AR22" s="23" t="n">
        <v>0.150166660547256</v>
      </c>
      <c r="AS22" s="23" t="n">
        <v>0.161354839801788</v>
      </c>
      <c r="AT22" s="23" t="n">
        <v>0.160290315747261</v>
      </c>
      <c r="AU22" s="23" t="n">
        <v>0.15593333542347</v>
      </c>
      <c r="AV22" s="23" t="n">
        <v>0.132129028439522</v>
      </c>
      <c r="AW22" s="23" t="n">
        <v>0.124866656959057</v>
      </c>
      <c r="AX22" s="23" t="n">
        <v>0.108225807547569</v>
      </c>
      <c r="AY22" s="23" t="n">
        <v>0.114806450903416</v>
      </c>
      <c r="AZ22" s="23" t="n">
        <v>0.114892855286598</v>
      </c>
      <c r="BA22" s="23" t="n">
        <v>0.128387093544006</v>
      </c>
      <c r="BB22" s="23" t="n">
        <v>0.143699988722801</v>
      </c>
      <c r="BC22" s="23" t="n">
        <v>0.145387098193169</v>
      </c>
      <c r="BD22" s="23" t="n">
        <v>0.154066666960716</v>
      </c>
      <c r="BE22" s="23" t="n">
        <v>0.164548382163048</v>
      </c>
      <c r="BF22" s="23" t="n">
        <v>0.157548382878304</v>
      </c>
      <c r="BG22" s="23" t="n">
        <v>0.156966671347618</v>
      </c>
      <c r="BH22" s="23" t="n">
        <v>0.1363225877285</v>
      </c>
      <c r="BI22" s="23" t="n">
        <v>0.146699994802475</v>
      </c>
      <c r="BJ22" s="23" t="n">
        <v>0.129322573542595</v>
      </c>
      <c r="BK22" s="24"/>
    </row>
    <row r="23" customFormat="false" ht="12.8" hidden="false" customHeight="false" outlineLevel="0" collapsed="false">
      <c r="A23" s="0" t="s">
        <v>627</v>
      </c>
      <c r="B23" s="0" t="s">
        <v>628</v>
      </c>
      <c r="C23" s="21" t="n">
        <v>0.0311612896621227</v>
      </c>
      <c r="D23" s="21" t="n">
        <v>0.0344999991357327</v>
      </c>
      <c r="E23" s="22" t="n">
        <v>0.0311612896621227</v>
      </c>
      <c r="F23" s="22" t="n">
        <v>0.032200001180172</v>
      </c>
      <c r="G23" s="22" t="n">
        <v>0.0311612896621227</v>
      </c>
      <c r="H23" s="22" t="n">
        <v>0.032200001180172</v>
      </c>
      <c r="I23" s="22" t="n">
        <v>0.0311612896621227</v>
      </c>
      <c r="J23" s="22" t="n">
        <v>0.0311612896621227</v>
      </c>
      <c r="K23" s="22" t="n">
        <v>0.032200001180172</v>
      </c>
      <c r="L23" s="22" t="n">
        <v>0.0311612896621227</v>
      </c>
      <c r="M23" s="22" t="n">
        <v>0.032200001180172</v>
      </c>
      <c r="N23" s="22" t="n">
        <v>0.0311612896621227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2973287106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2973287106</v>
      </c>
      <c r="AE23" s="22" t="n">
        <v>0.0405699983239174</v>
      </c>
      <c r="AF23" s="22" t="n">
        <v>0.0419222973287106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28575217724</v>
      </c>
      <c r="AO23" s="22" t="n">
        <v>0.0405699983239174</v>
      </c>
      <c r="AP23" s="22" t="n">
        <v>0.0419223345816135</v>
      </c>
      <c r="AQ23" s="23" t="n">
        <v>0.0405699983239174</v>
      </c>
      <c r="AR23" s="23" t="n">
        <v>0.0419222973287106</v>
      </c>
      <c r="AS23" s="23" t="n">
        <v>0.0405699983239174</v>
      </c>
      <c r="AT23" s="23" t="n">
        <v>0.0405699983239174</v>
      </c>
      <c r="AU23" s="23" t="n">
        <v>0.0408999994397163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29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30</v>
      </c>
      <c r="B26" s="0" t="s">
        <v>631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5651741027832</v>
      </c>
      <c r="AM26" s="38" t="n">
        <v>33.4860000610352</v>
      </c>
      <c r="AN26" s="38" t="n">
        <v>34.9469985961914</v>
      </c>
      <c r="AO26" s="38" t="n">
        <v>35.1129989624023</v>
      </c>
      <c r="AP26" s="38" t="n">
        <v>37.4889984130859</v>
      </c>
      <c r="AQ26" s="39" t="n">
        <v>34.5870018005371</v>
      </c>
      <c r="AR26" s="39" t="n">
        <v>35.306999206543</v>
      </c>
      <c r="AS26" s="39" t="n">
        <v>38.1469993591309</v>
      </c>
      <c r="AT26" s="39" t="n">
        <v>35.3569984436035</v>
      </c>
      <c r="AU26" s="39" t="n">
        <v>33.1699981689453</v>
      </c>
      <c r="AV26" s="39" t="n">
        <v>34.2509994506836</v>
      </c>
      <c r="AW26" s="39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2.8" hidden="false" customHeight="false" outlineLevel="0" collapsed="false">
      <c r="A27" s="0" t="s">
        <v>632</v>
      </c>
      <c r="B27" s="0" t="s">
        <v>633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1.757553100586</v>
      </c>
      <c r="P27" s="22" t="n">
        <v>107.70922088623</v>
      </c>
      <c r="Q27" s="22" t="n">
        <v>113.130828857422</v>
      </c>
      <c r="R27" s="22" t="n">
        <v>121.104354858398</v>
      </c>
      <c r="S27" s="22" t="n">
        <v>123.739059448242</v>
      </c>
      <c r="T27" s="22" t="n">
        <v>120.262725830078</v>
      </c>
      <c r="U27" s="22" t="n">
        <v>111.625282287598</v>
      </c>
      <c r="V27" s="22" t="n">
        <v>108.061965942383</v>
      </c>
      <c r="W27" s="22" t="n">
        <v>106.208564758301</v>
      </c>
      <c r="X27" s="22" t="n">
        <v>111.147727966309</v>
      </c>
      <c r="Y27" s="22" t="n">
        <v>113.299301147461</v>
      </c>
      <c r="Z27" s="22" t="n">
        <v>106.668800354004</v>
      </c>
      <c r="AA27" s="22" t="n">
        <v>97.771728515625</v>
      </c>
      <c r="AB27" s="22" t="n">
        <v>98.2921142578125</v>
      </c>
      <c r="AC27" s="22" t="n">
        <v>105.457901000977</v>
      </c>
      <c r="AD27" s="22" t="n">
        <v>116.08829498291</v>
      </c>
      <c r="AE27" s="22" t="n">
        <v>119.915664672852</v>
      </c>
      <c r="AF27" s="22" t="n">
        <v>115.771575927734</v>
      </c>
      <c r="AG27" s="22" t="n">
        <v>105.555816650391</v>
      </c>
      <c r="AH27" s="22" t="n">
        <v>99.051399230957</v>
      </c>
      <c r="AI27" s="22" t="n">
        <v>97.9562301635742</v>
      </c>
      <c r="AJ27" s="22" t="n">
        <v>101.10969543457</v>
      </c>
      <c r="AK27" s="22" t="n">
        <v>106.481132507324</v>
      </c>
      <c r="AL27" s="22" t="n">
        <v>101.237190246582</v>
      </c>
      <c r="AM27" s="22" t="n">
        <v>104.479484558105</v>
      </c>
      <c r="AN27" s="22" t="n">
        <v>104.987998962402</v>
      </c>
      <c r="AO27" s="22" t="n">
        <v>109.609390258789</v>
      </c>
      <c r="AP27" s="22" t="n">
        <v>118.290107727051</v>
      </c>
      <c r="AQ27" s="23" t="n">
        <v>121.440101623535</v>
      </c>
      <c r="AR27" s="23" t="n">
        <v>112.76139831543</v>
      </c>
      <c r="AS27" s="23" t="n">
        <v>102.855400085449</v>
      </c>
      <c r="AT27" s="23" t="n">
        <v>97.3925399780273</v>
      </c>
      <c r="AU27" s="23" t="n">
        <v>96.2399368286133</v>
      </c>
      <c r="AV27" s="23" t="n">
        <v>100.805603027344</v>
      </c>
      <c r="AW27" s="23" t="n">
        <v>103.330902099609</v>
      </c>
      <c r="AX27" s="23" t="n">
        <v>103.623100280762</v>
      </c>
      <c r="AY27" s="23" t="n">
        <v>104.361000061035</v>
      </c>
      <c r="AZ27" s="23" t="n">
        <v>109.923698425293</v>
      </c>
      <c r="BA27" s="23" t="n">
        <v>113.682800292969</v>
      </c>
      <c r="BB27" s="23" t="n">
        <v>120.282890319824</v>
      </c>
      <c r="BC27" s="23" t="n">
        <v>124.394500732422</v>
      </c>
      <c r="BD27" s="23" t="n">
        <v>116.103401184082</v>
      </c>
      <c r="BE27" s="23" t="n">
        <v>107.29630279541</v>
      </c>
      <c r="BF27" s="23" t="n">
        <v>102.252799987793</v>
      </c>
      <c r="BG27" s="23" t="n">
        <v>100.988800048828</v>
      </c>
      <c r="BH27" s="23" t="n">
        <v>106.745002746582</v>
      </c>
      <c r="BI27" s="23" t="n">
        <v>109.426803588867</v>
      </c>
      <c r="BJ27" s="23" t="n">
        <v>112.789199829102</v>
      </c>
      <c r="BK27" s="24"/>
    </row>
    <row r="28" customFormat="false" ht="12.8" hidden="false" customHeight="false" outlineLevel="0" collapsed="false">
      <c r="A28" s="0" t="s">
        <v>634</v>
      </c>
      <c r="B28" s="0" t="s">
        <v>635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4700002670288</v>
      </c>
      <c r="AH28" s="38" t="n">
        <v>2.4539999961853</v>
      </c>
      <c r="AI28" s="38" t="n">
        <v>2.46099996566772</v>
      </c>
      <c r="AJ28" s="38" t="n">
        <v>2.51234102249146</v>
      </c>
      <c r="AK28" s="38" t="n">
        <v>2.56355810165405</v>
      </c>
      <c r="AL28" s="38" t="n">
        <v>2.61477494239807</v>
      </c>
      <c r="AM28" s="38" t="n">
        <v>2.21159505844116</v>
      </c>
      <c r="AN28" s="38" t="n">
        <v>2.10020303726196</v>
      </c>
      <c r="AO28" s="38" t="n">
        <v>2.25362610816956</v>
      </c>
      <c r="AP28" s="38" t="n">
        <v>2.64244794845581</v>
      </c>
      <c r="AQ28" s="39" t="n">
        <v>3.11093306541443</v>
      </c>
      <c r="AR28" s="39" t="n">
        <v>3.02933788299561</v>
      </c>
      <c r="AS28" s="39" t="n">
        <v>2.99568200111389</v>
      </c>
      <c r="AT28" s="39" t="n">
        <v>2.90328502655029</v>
      </c>
      <c r="AU28" s="39" t="n">
        <v>2.85068798065186</v>
      </c>
      <c r="AV28" s="39" t="n">
        <v>2.85979104042053</v>
      </c>
      <c r="AW28" s="39" t="n">
        <v>2.8465518951416</v>
      </c>
      <c r="AX28" s="39" t="n">
        <v>2.85868191719055</v>
      </c>
      <c r="AY28" s="39" t="n">
        <v>2.75618410110474</v>
      </c>
      <c r="AZ28" s="39" t="n">
        <v>2.65334296226501</v>
      </c>
      <c r="BA28" s="39" t="n">
        <v>2.5628719329834</v>
      </c>
      <c r="BB28" s="39" t="n">
        <v>2.55822205543518</v>
      </c>
      <c r="BC28" s="39" t="n">
        <v>2.55503392219543</v>
      </c>
      <c r="BD28" s="39" t="n">
        <v>2.56911611557007</v>
      </c>
      <c r="BE28" s="39" t="n">
        <v>2.66129994392395</v>
      </c>
      <c r="BF28" s="39" t="n">
        <v>2.7005980014801</v>
      </c>
      <c r="BG28" s="39" t="n">
        <v>2.61012101173401</v>
      </c>
      <c r="BH28" s="39" t="n">
        <v>2.57929396629334</v>
      </c>
      <c r="BI28" s="39" t="n">
        <v>2.64145398139954</v>
      </c>
      <c r="BJ28" s="39" t="n">
        <v>2.67055988311768</v>
      </c>
      <c r="BK28" s="40"/>
    </row>
    <row r="29" customFormat="false" ht="12.8" hidden="false" customHeight="false" outlineLevel="0" collapsed="false">
      <c r="A29" s="0" t="s">
        <v>636</v>
      </c>
      <c r="B29" s="0" t="s">
        <v>637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84049987793</v>
      </c>
      <c r="AB29" s="38" t="n">
        <v>4.61454486846924</v>
      </c>
      <c r="AC29" s="38" t="n">
        <v>4.50068378448486</v>
      </c>
      <c r="AD29" s="38" t="n">
        <v>4.68047094345093</v>
      </c>
      <c r="AE29" s="38" t="n">
        <v>4.86047077178955</v>
      </c>
      <c r="AF29" s="38" t="n">
        <v>5.04036521911621</v>
      </c>
      <c r="AG29" s="38" t="n">
        <v>5.20617294311523</v>
      </c>
      <c r="AH29" s="38" t="n">
        <v>5.37198114395142</v>
      </c>
      <c r="AI29" s="38" t="n">
        <v>5.53778886795044</v>
      </c>
      <c r="AJ29" s="38" t="n">
        <v>5.55237817764282</v>
      </c>
      <c r="AK29" s="38" t="n">
        <v>5.56696701049805</v>
      </c>
      <c r="AL29" s="38" t="n">
        <v>5.58155584335327</v>
      </c>
      <c r="AM29" s="38" t="n">
        <v>5.44293594360352</v>
      </c>
      <c r="AN29" s="38" t="n">
        <v>5.49329090118408</v>
      </c>
      <c r="AO29" s="38" t="n">
        <v>5.86984920501709</v>
      </c>
      <c r="AP29" s="38" t="n">
        <v>6.25609588623047</v>
      </c>
      <c r="AQ29" s="39" t="n">
        <v>6.51041507720947</v>
      </c>
      <c r="AR29" s="39" t="n">
        <v>6.82353782653809</v>
      </c>
      <c r="AS29" s="39" t="n">
        <v>6.80455684661865</v>
      </c>
      <c r="AT29" s="39" t="n">
        <v>6.71968507766724</v>
      </c>
      <c r="AU29" s="39" t="n">
        <v>6.8131799697876</v>
      </c>
      <c r="AV29" s="39" t="n">
        <v>6.94513511657715</v>
      </c>
      <c r="AW29" s="39" t="n">
        <v>6.94410181045532</v>
      </c>
      <c r="AX29" s="39" t="n">
        <v>7.13546705245972</v>
      </c>
      <c r="AY29" s="39" t="n">
        <v>6.40104722976685</v>
      </c>
      <c r="AZ29" s="39" t="n">
        <v>6.17534685134888</v>
      </c>
      <c r="BA29" s="39" t="n">
        <v>6.08144807815552</v>
      </c>
      <c r="BB29" s="39" t="n">
        <v>5.68344497680664</v>
      </c>
      <c r="BC29" s="39" t="n">
        <v>5.59520101547241</v>
      </c>
      <c r="BD29" s="39" t="n">
        <v>5.92572021484375</v>
      </c>
      <c r="BE29" s="39" t="n">
        <v>5.92398405075073</v>
      </c>
      <c r="BF29" s="39" t="n">
        <v>5.85591697692871</v>
      </c>
      <c r="BG29" s="39" t="n">
        <v>5.96587085723877</v>
      </c>
      <c r="BH29" s="39" t="n">
        <v>6.11383199691773</v>
      </c>
      <c r="BI29" s="39" t="n">
        <v>6.12848711013794</v>
      </c>
      <c r="BJ29" s="39" t="n">
        <v>6.33524513244629</v>
      </c>
      <c r="BK29" s="40"/>
    </row>
    <row r="30" customFormat="false" ht="12.8" hidden="false" customHeight="false" outlineLevel="0" collapsed="false">
      <c r="A30" s="0" t="s">
        <v>638</v>
      </c>
      <c r="B30" s="0" t="s">
        <v>639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7.235260009766</v>
      </c>
      <c r="P30" s="38" t="n">
        <v>113.041473388672</v>
      </c>
      <c r="Q30" s="38" t="n">
        <v>118.31763458252</v>
      </c>
      <c r="R30" s="38" t="n">
        <v>126.438835144043</v>
      </c>
      <c r="S30" s="38" t="n">
        <v>129.221206665039</v>
      </c>
      <c r="T30" s="38" t="n">
        <v>125.892547607422</v>
      </c>
      <c r="U30" s="38" t="n">
        <v>117.396675109863</v>
      </c>
      <c r="V30" s="38" t="n">
        <v>113.974937438965</v>
      </c>
      <c r="W30" s="38" t="n">
        <v>112.26309967041</v>
      </c>
      <c r="X30" s="38" t="n">
        <v>117.245727539063</v>
      </c>
      <c r="Y30" s="38" t="n">
        <v>119.441299438477</v>
      </c>
      <c r="Z30" s="38" t="n">
        <v>112.854797363281</v>
      </c>
      <c r="AA30" s="38" t="n">
        <v>104.012382507324</v>
      </c>
      <c r="AB30" s="38" t="n">
        <v>104.587524414063</v>
      </c>
      <c r="AC30" s="38" t="n">
        <v>111.808067321777</v>
      </c>
      <c r="AD30" s="38" t="n">
        <v>122.788024902344</v>
      </c>
      <c r="AE30" s="38" t="n">
        <v>126.96516418457</v>
      </c>
      <c r="AF30" s="38" t="n">
        <v>123.251937866211</v>
      </c>
      <c r="AG30" s="38" t="n">
        <v>113.208992004395</v>
      </c>
      <c r="AH30" s="38" t="n">
        <v>106.877372741699</v>
      </c>
      <c r="AI30" s="38" t="n">
        <v>105.955017089844</v>
      </c>
      <c r="AJ30" s="38" t="n">
        <v>109.174415588379</v>
      </c>
      <c r="AK30" s="38" t="n">
        <v>114.611656188965</v>
      </c>
      <c r="AL30" s="38" t="n">
        <v>109.433517456055</v>
      </c>
      <c r="AM30" s="38" t="n">
        <v>112.134017944336</v>
      </c>
      <c r="AN30" s="38" t="n">
        <v>112.581497192383</v>
      </c>
      <c r="AO30" s="38" t="n">
        <v>117.732872009277</v>
      </c>
      <c r="AP30" s="38" t="n">
        <v>127.18864440918</v>
      </c>
      <c r="AQ30" s="39" t="n">
        <v>131.061492919922</v>
      </c>
      <c r="AR30" s="39" t="n">
        <v>122.614303588867</v>
      </c>
      <c r="AS30" s="39" t="n">
        <v>112.655700683594</v>
      </c>
      <c r="AT30" s="39" t="n">
        <v>107.015502929688</v>
      </c>
      <c r="AU30" s="39" t="n">
        <v>105.903800964355</v>
      </c>
      <c r="AV30" s="39" t="n">
        <v>110.610496520996</v>
      </c>
      <c r="AW30" s="39" t="n">
        <v>113.121597290039</v>
      </c>
      <c r="AX30" s="39" t="n">
        <v>113.617202758789</v>
      </c>
      <c r="AY30" s="39" t="n">
        <v>113.518203735352</v>
      </c>
      <c r="AZ30" s="39" t="n">
        <v>118.752403259277</v>
      </c>
      <c r="BA30" s="39" t="n">
        <v>122.327102661133</v>
      </c>
      <c r="BB30" s="39" t="n">
        <v>128.524505615234</v>
      </c>
      <c r="BC30" s="39" t="n">
        <v>132.544799804688</v>
      </c>
      <c r="BD30" s="39" t="n">
        <v>124.598297119141</v>
      </c>
      <c r="BE30" s="39" t="n">
        <v>115.88159942627</v>
      </c>
      <c r="BF30" s="39" t="n">
        <v>110.809303283691</v>
      </c>
      <c r="BG30" s="39" t="n">
        <v>109.564697265625</v>
      </c>
      <c r="BH30" s="39" t="n">
        <v>115.438102722168</v>
      </c>
      <c r="BI30" s="39" t="n">
        <v>118.196701049805</v>
      </c>
      <c r="BJ30" s="39" t="n">
        <v>121.794998168945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40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41</v>
      </c>
      <c r="B33" s="0" t="s">
        <v>642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844745635986</v>
      </c>
      <c r="P33" s="22" t="n">
        <v>2.84141850471497</v>
      </c>
      <c r="Q33" s="22" t="n">
        <v>2.5209686756134</v>
      </c>
      <c r="R33" s="22" t="n">
        <v>2.40860199928284</v>
      </c>
      <c r="S33" s="22" t="n">
        <v>2.59527468681335</v>
      </c>
      <c r="T33" s="22" t="n">
        <v>2.85956811904907</v>
      </c>
      <c r="U33" s="22" t="n">
        <v>3.01228165626526</v>
      </c>
      <c r="V33" s="22" t="n">
        <v>2.96794772148132</v>
      </c>
      <c r="W33" s="22" t="n">
        <v>2.84493255615234</v>
      </c>
      <c r="X33" s="22" t="n">
        <v>2.62516713142395</v>
      </c>
      <c r="Y33" s="22" t="n">
        <v>2.7301332950592</v>
      </c>
      <c r="Z33" s="22" t="n">
        <v>2.95119619369507</v>
      </c>
      <c r="AA33" s="22" t="n">
        <v>2.96657991409302</v>
      </c>
      <c r="AB33" s="22" t="n">
        <v>2.8739116191864</v>
      </c>
      <c r="AC33" s="22" t="n">
        <v>2.70291948318481</v>
      </c>
      <c r="AD33" s="22" t="n">
        <v>2.45280051231384</v>
      </c>
      <c r="AE33" s="22" t="n">
        <v>2.55946087837219</v>
      </c>
      <c r="AF33" s="22" t="n">
        <v>2.98759365081787</v>
      </c>
      <c r="AG33" s="22" t="n">
        <v>3.10833859443665</v>
      </c>
      <c r="AH33" s="22" t="n">
        <v>3.14209747314453</v>
      </c>
      <c r="AI33" s="22" t="n">
        <v>2.95343732833862</v>
      </c>
      <c r="AJ33" s="22" t="n">
        <v>2.71448254585266</v>
      </c>
      <c r="AK33" s="22" t="n">
        <v>2.72444987297058</v>
      </c>
      <c r="AL33" s="22" t="n">
        <v>2.96560263633728</v>
      </c>
      <c r="AM33" s="22" t="n">
        <v>2.81654381752014</v>
      </c>
      <c r="AN33" s="22" t="n">
        <v>2.65274095535278</v>
      </c>
      <c r="AO33" s="22" t="n">
        <v>2.48059010505676</v>
      </c>
      <c r="AP33" s="22" t="n">
        <v>2.45623111724854</v>
      </c>
      <c r="AQ33" s="23" t="n">
        <v>2.86317801475525</v>
      </c>
      <c r="AR33" s="23" t="n">
        <v>3.07644605636597</v>
      </c>
      <c r="AS33" s="23" t="n">
        <v>3.14330911636353</v>
      </c>
      <c r="AT33" s="23" t="n">
        <v>3.00372719764709</v>
      </c>
      <c r="AU33" s="23" t="n">
        <v>2.69238209724426</v>
      </c>
      <c r="AV33" s="23" t="n">
        <v>2.78482007980347</v>
      </c>
      <c r="AW33" s="23" t="n">
        <v>2.97440695762634</v>
      </c>
      <c r="AX33" s="23" t="n">
        <v>3.17314910888672</v>
      </c>
      <c r="AY33" s="23" t="n">
        <v>3.03808689117432</v>
      </c>
      <c r="AZ33" s="23" t="n">
        <v>2.79697918891907</v>
      </c>
      <c r="BA33" s="23" t="n">
        <v>2.60973405838013</v>
      </c>
      <c r="BB33" s="23" t="n">
        <v>2.57017493247986</v>
      </c>
      <c r="BC33" s="23" t="n">
        <v>2.92077589035034</v>
      </c>
      <c r="BD33" s="23" t="n">
        <v>3.08381795883179</v>
      </c>
      <c r="BE33" s="23" t="n">
        <v>3.15373396873474</v>
      </c>
      <c r="BF33" s="23" t="n">
        <v>3.0132999420166</v>
      </c>
      <c r="BG33" s="23" t="n">
        <v>2.76771807670593</v>
      </c>
      <c r="BH33" s="23" t="n">
        <v>2.8279299736023</v>
      </c>
      <c r="BI33" s="23" t="n">
        <v>2.99036002159119</v>
      </c>
      <c r="BJ33" s="23" t="n">
        <v>3.18954801559448</v>
      </c>
      <c r="BK33" s="24"/>
    </row>
    <row r="34" customFormat="false" ht="12.8" hidden="false" customHeight="false" outlineLevel="0" collapsed="false">
      <c r="A34" s="0" t="s">
        <v>643</v>
      </c>
      <c r="B34" s="0" t="s">
        <v>644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07741901278496</v>
      </c>
      <c r="AH34" s="22" t="n">
        <v>0.0619032271206379</v>
      </c>
      <c r="AI34" s="22" t="n">
        <v>0.0631999969482422</v>
      </c>
      <c r="AJ34" s="22" t="n">
        <v>0.064751647412777</v>
      </c>
      <c r="AK34" s="22" t="n">
        <v>0.061050433665514</v>
      </c>
      <c r="AL34" s="22" t="n">
        <v>0.0630468353629112</v>
      </c>
      <c r="AM34" s="22" t="n">
        <v>0.0722109973430634</v>
      </c>
      <c r="AN34" s="22" t="n">
        <v>0.075364001095295</v>
      </c>
      <c r="AO34" s="22" t="n">
        <v>0.0723467022180557</v>
      </c>
      <c r="AP34" s="22" t="n">
        <v>0.0726089030504227</v>
      </c>
      <c r="AQ34" s="23" t="n">
        <v>0.0701408013701439</v>
      </c>
      <c r="AR34" s="23" t="n">
        <v>0.0733368024230003</v>
      </c>
      <c r="AS34" s="23" t="n">
        <v>0.0729710981249809</v>
      </c>
      <c r="AT34" s="23" t="n">
        <v>0.0740465000271797</v>
      </c>
      <c r="AU34" s="23" t="n">
        <v>0.0769622027873993</v>
      </c>
      <c r="AV34" s="23" t="n">
        <v>0.0711238980293274</v>
      </c>
      <c r="AW34" s="23" t="n">
        <v>0.0695848017930985</v>
      </c>
      <c r="AX34" s="23" t="n">
        <v>0.0693486034870148</v>
      </c>
      <c r="AY34" s="23" t="n">
        <v>0.0725691020488739</v>
      </c>
      <c r="AZ34" s="23" t="n">
        <v>0.0756713002920151</v>
      </c>
      <c r="BA34" s="23" t="n">
        <v>0.0724328011274338</v>
      </c>
      <c r="BB34" s="23" t="n">
        <v>0.0726187005639076</v>
      </c>
      <c r="BC34" s="23" t="n">
        <v>0.0699412003159523</v>
      </c>
      <c r="BD34" s="23" t="n">
        <v>0.0729478970170021</v>
      </c>
      <c r="BE34" s="23" t="n">
        <v>0.0723778977990151</v>
      </c>
      <c r="BF34" s="23" t="n">
        <v>0.073246605694294</v>
      </c>
      <c r="BG34" s="23" t="n">
        <v>0.0759332999587059</v>
      </c>
      <c r="BH34" s="23" t="n">
        <v>0.0698233023285866</v>
      </c>
      <c r="BI34" s="23" t="n">
        <v>0.0682770982384682</v>
      </c>
      <c r="BJ34" s="23" t="n">
        <v>0.0680465027689934</v>
      </c>
      <c r="BK34" s="24"/>
    </row>
    <row r="35" customFormat="false" ht="12.8" hidden="false" customHeight="false" outlineLevel="0" collapsed="false">
      <c r="A35" s="0" t="s">
        <v>645</v>
      </c>
      <c r="B35" s="0" t="s">
        <v>646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8190832734108</v>
      </c>
      <c r="AB35" s="22" t="n">
        <v>0.203982934355736</v>
      </c>
      <c r="AC35" s="22" t="n">
        <v>0.183270648121834</v>
      </c>
      <c r="AD35" s="22" t="n">
        <v>0.17387093603611</v>
      </c>
      <c r="AE35" s="22" t="n">
        <v>0.167484223842621</v>
      </c>
      <c r="AF35" s="22" t="n">
        <v>0.17204250395298</v>
      </c>
      <c r="AG35" s="22" t="n">
        <v>0.172350063920021</v>
      </c>
      <c r="AH35" s="22" t="n">
        <v>0.171389415860176</v>
      </c>
      <c r="AI35" s="22" t="n">
        <v>0.171322494745255</v>
      </c>
      <c r="AJ35" s="22" t="n">
        <v>0.177070155739784</v>
      </c>
      <c r="AK35" s="22" t="n">
        <v>0.190956503152847</v>
      </c>
      <c r="AL35" s="22" t="n">
        <v>0.196562767028809</v>
      </c>
      <c r="AM35" s="22" t="n">
        <v>0.18339230120182</v>
      </c>
      <c r="AN35" s="22" t="n">
        <v>0.205408006906509</v>
      </c>
      <c r="AO35" s="22" t="n">
        <v>0.179643377661705</v>
      </c>
      <c r="AP35" s="22" t="n">
        <v>0.173038095235825</v>
      </c>
      <c r="AQ35" s="23" t="n">
        <v>0.162929907441139</v>
      </c>
      <c r="AR35" s="23" t="n">
        <v>0.16838139295578</v>
      </c>
      <c r="AS35" s="23" t="n">
        <v>0.171069607138634</v>
      </c>
      <c r="AT35" s="23" t="n">
        <v>0.170066699385643</v>
      </c>
      <c r="AU35" s="23" t="n">
        <v>0.174012497067451</v>
      </c>
      <c r="AV35" s="23" t="n">
        <v>0.18539160490036</v>
      </c>
      <c r="AW35" s="23" t="n">
        <v>0.197878897190094</v>
      </c>
      <c r="AX35" s="23" t="n">
        <v>0.198237299919128</v>
      </c>
      <c r="AY35" s="23" t="n">
        <v>0.185382500290871</v>
      </c>
      <c r="AZ35" s="23" t="n">
        <v>0.202955797314644</v>
      </c>
      <c r="BA35" s="23" t="n">
        <v>0.177282899618149</v>
      </c>
      <c r="BB35" s="23" t="n">
        <v>0.171507298946381</v>
      </c>
      <c r="BC35" s="23" t="n">
        <v>0.160251602530479</v>
      </c>
      <c r="BD35" s="23" t="n">
        <v>0.166100800037384</v>
      </c>
      <c r="BE35" s="23" t="n">
        <v>0.168879196047783</v>
      </c>
      <c r="BF35" s="23" t="n">
        <v>0.167973294854164</v>
      </c>
      <c r="BG35" s="23" t="n">
        <v>0.171936094760895</v>
      </c>
      <c r="BH35" s="23" t="n">
        <v>0.183377593755722</v>
      </c>
      <c r="BI35" s="23" t="n">
        <v>0.195841178297997</v>
      </c>
      <c r="BJ35" s="23" t="n">
        <v>0.196074306964874</v>
      </c>
      <c r="BK35" s="24"/>
    </row>
    <row r="36" customFormat="false" ht="12.8" hidden="false" customHeight="false" outlineLevel="0" collapsed="false">
      <c r="A36" s="0" t="s">
        <v>647</v>
      </c>
      <c r="B36" s="0" t="s">
        <v>648</v>
      </c>
      <c r="C36" s="21" t="n">
        <v>0.0737490952014923</v>
      </c>
      <c r="D36" s="21" t="n">
        <v>0.0717898979783058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795267075300217</v>
      </c>
      <c r="P36" s="22" t="n">
        <v>0.0763067305088043</v>
      </c>
      <c r="Q36" s="22" t="n">
        <v>0.070212610065937</v>
      </c>
      <c r="R36" s="22" t="n">
        <v>0.0693167969584465</v>
      </c>
      <c r="S36" s="22" t="n">
        <v>0.0692495778203011</v>
      </c>
      <c r="T36" s="22" t="n">
        <v>0.0742959976196289</v>
      </c>
      <c r="U36" s="22" t="n">
        <v>0.0764548033475876</v>
      </c>
      <c r="V36" s="22" t="n">
        <v>0.0726752579212189</v>
      </c>
      <c r="W36" s="22" t="n">
        <v>0.0694501027464867</v>
      </c>
      <c r="X36" s="22" t="n">
        <v>0.0694658979773521</v>
      </c>
      <c r="Y36" s="22" t="n">
        <v>0.0707211643457413</v>
      </c>
      <c r="Z36" s="22" t="n">
        <v>0.0748831257224083</v>
      </c>
      <c r="AA36" s="22" t="n">
        <v>0.0575157403945923</v>
      </c>
      <c r="AB36" s="22" t="n">
        <v>0.0608090721070766</v>
      </c>
      <c r="AC36" s="22" t="n">
        <v>0.0577331259846687</v>
      </c>
      <c r="AD36" s="22" t="n">
        <v>0.0554927326738834</v>
      </c>
      <c r="AE36" s="22" t="n">
        <v>0.0524258054792881</v>
      </c>
      <c r="AF36" s="22" t="n">
        <v>0.0558997727930546</v>
      </c>
      <c r="AG36" s="22" t="n">
        <v>0.0571044832468033</v>
      </c>
      <c r="AH36" s="22" t="n">
        <v>0.0566839650273323</v>
      </c>
      <c r="AI36" s="22" t="n">
        <v>0.0562971010804176</v>
      </c>
      <c r="AJ36" s="22" t="n">
        <v>0.0535705164074898</v>
      </c>
      <c r="AK36" s="22" t="n">
        <v>0.0559106022119522</v>
      </c>
      <c r="AL36" s="22" t="n">
        <v>0.0582159645855427</v>
      </c>
      <c r="AM36" s="22" t="n">
        <v>0.0601151287555695</v>
      </c>
      <c r="AN36" s="22" t="n">
        <v>0.0559212006628513</v>
      </c>
      <c r="AO36" s="22" t="n">
        <v>0.0560102015733719</v>
      </c>
      <c r="AP36" s="22" t="n">
        <v>0.0554344989359379</v>
      </c>
      <c r="AQ36" s="23" t="n">
        <v>0.0534745007753372</v>
      </c>
      <c r="AR36" s="23" t="n">
        <v>0.0555961988866329</v>
      </c>
      <c r="AS36" s="23" t="n">
        <v>0.0575970970094204</v>
      </c>
      <c r="AT36" s="23" t="n">
        <v>0.0580804012715817</v>
      </c>
      <c r="AU36" s="23" t="n">
        <v>0.0622062012553215</v>
      </c>
      <c r="AV36" s="23" t="n">
        <v>0.0664680004119873</v>
      </c>
      <c r="AW36" s="23" t="n">
        <v>0.0647865012288094</v>
      </c>
      <c r="AX36" s="23" t="n">
        <v>0.0646696016192436</v>
      </c>
      <c r="AY36" s="23" t="n">
        <v>0.0631596967577934</v>
      </c>
      <c r="AZ36" s="23" t="n">
        <v>0.0593581981956959</v>
      </c>
      <c r="BA36" s="23" t="n">
        <v>0.0589196011424065</v>
      </c>
      <c r="BB36" s="23" t="n">
        <v>0.0576478987932205</v>
      </c>
      <c r="BC36" s="23" t="n">
        <v>0.0556240007281303</v>
      </c>
      <c r="BD36" s="23" t="n">
        <v>0.0573493987321854</v>
      </c>
      <c r="BE36" s="23" t="n">
        <v>0.0593247003853321</v>
      </c>
      <c r="BF36" s="23" t="n">
        <v>0.0592352002859116</v>
      </c>
      <c r="BG36" s="23" t="n">
        <v>0.0632235035300255</v>
      </c>
      <c r="BH36" s="23" t="n">
        <v>0.067414902150631</v>
      </c>
      <c r="BI36" s="23" t="n">
        <v>0.0655315965414047</v>
      </c>
      <c r="BJ36" s="23" t="n">
        <v>0.0654184967279434</v>
      </c>
      <c r="BK36" s="24"/>
    </row>
    <row r="37" customFormat="false" ht="12.8" hidden="false" customHeight="false" outlineLevel="0" collapsed="false">
      <c r="A37" s="0" t="s">
        <v>649</v>
      </c>
      <c r="B37" s="0" t="s">
        <v>650</v>
      </c>
      <c r="C37" s="21" t="n">
        <v>3.19440507888794</v>
      </c>
      <c r="D37" s="21" t="n">
        <v>3.10826683044434</v>
      </c>
      <c r="E37" s="22" t="n">
        <v>2.78007912635803</v>
      </c>
      <c r="F37" s="22" t="n">
        <v>2.64377808570862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64198303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6090221405</v>
      </c>
      <c r="P37" s="22" t="n">
        <v>3.11149954795837</v>
      </c>
      <c r="Q37" s="22" t="n">
        <v>2.77664017677307</v>
      </c>
      <c r="R37" s="22" t="n">
        <v>2.65483784675598</v>
      </c>
      <c r="S37" s="22" t="n">
        <v>2.82885074615479</v>
      </c>
      <c r="T37" s="22" t="n">
        <v>3.0991849899292</v>
      </c>
      <c r="U37" s="22" t="n">
        <v>3.24720978736877</v>
      </c>
      <c r="V37" s="22" t="n">
        <v>3.20384359359741</v>
      </c>
      <c r="W37" s="22" t="n">
        <v>3.08493518829346</v>
      </c>
      <c r="X37" s="22" t="n">
        <v>2.87180495262146</v>
      </c>
      <c r="Y37" s="22" t="n">
        <v>2.98887395858765</v>
      </c>
      <c r="Z37" s="22" t="n">
        <v>3.21289372444153</v>
      </c>
      <c r="AA37" s="22" t="n">
        <v>3.21493983268738</v>
      </c>
      <c r="AB37" s="22" t="n">
        <v>3.14140176773071</v>
      </c>
      <c r="AC37" s="22" t="n">
        <v>2.94880628585815</v>
      </c>
      <c r="AD37" s="22" t="n">
        <v>2.7002739906311</v>
      </c>
      <c r="AE37" s="22" t="n">
        <v>2.78924679756165</v>
      </c>
      <c r="AF37" s="22" t="n">
        <v>3.22323226928711</v>
      </c>
      <c r="AG37" s="22" t="n">
        <v>3.35146284103394</v>
      </c>
      <c r="AH37" s="22" t="n">
        <v>3.37539005279541</v>
      </c>
      <c r="AI37" s="22" t="n">
        <v>3.18795990943909</v>
      </c>
      <c r="AJ37" s="22" t="n">
        <v>2.95630431175232</v>
      </c>
      <c r="AK37" s="22" t="n">
        <v>2.97645688056946</v>
      </c>
      <c r="AL37" s="22" t="n">
        <v>3.22521233558655</v>
      </c>
      <c r="AM37" s="22" t="n">
        <v>3.07214713096619</v>
      </c>
      <c r="AN37" s="22" t="n">
        <v>2.93351292610168</v>
      </c>
      <c r="AO37" s="22" t="n">
        <v>2.73258018493652</v>
      </c>
      <c r="AP37" s="22" t="n">
        <v>2.7018780708313</v>
      </c>
      <c r="AQ37" s="23" t="n">
        <v>3.09624910354614</v>
      </c>
      <c r="AR37" s="23" t="n">
        <v>3.31816411018372</v>
      </c>
      <c r="AS37" s="23" t="n">
        <v>3.38735008239746</v>
      </c>
      <c r="AT37" s="23" t="n">
        <v>3.24783992767334</v>
      </c>
      <c r="AU37" s="23" t="n">
        <v>2.94335603713989</v>
      </c>
      <c r="AV37" s="23" t="n">
        <v>3.041335105896</v>
      </c>
      <c r="AW37" s="23" t="n">
        <v>3.24187111854553</v>
      </c>
      <c r="AX37" s="23" t="n">
        <v>3.44073510169983</v>
      </c>
      <c r="AY37" s="23" t="n">
        <v>3.29603791236877</v>
      </c>
      <c r="AZ37" s="23" t="n">
        <v>3.07560610771179</v>
      </c>
      <c r="BA37" s="23" t="n">
        <v>2.85945010185242</v>
      </c>
      <c r="BB37" s="23" t="n">
        <v>2.81430101394653</v>
      </c>
      <c r="BC37" s="23" t="n">
        <v>3.1509690284729</v>
      </c>
      <c r="BD37" s="23" t="n">
        <v>3.32286691665649</v>
      </c>
      <c r="BE37" s="23" t="n">
        <v>3.39499092102051</v>
      </c>
      <c r="BF37" s="23" t="n">
        <v>3.25451898574829</v>
      </c>
      <c r="BG37" s="23" t="n">
        <v>3.01558804512024</v>
      </c>
      <c r="BH37" s="23" t="n">
        <v>3.08113098144531</v>
      </c>
      <c r="BI37" s="23" t="n">
        <v>3.25447797775269</v>
      </c>
      <c r="BJ37" s="23" t="n">
        <v>3.45366907119751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7400016784668</v>
      </c>
      <c r="AO4" s="14" t="n">
        <v>56.3999977111816</v>
      </c>
      <c r="AP4" s="14" t="n">
        <v>63.75</v>
      </c>
      <c r="AQ4" s="15" t="n">
        <v>65.5</v>
      </c>
      <c r="AR4" s="15" t="n">
        <v>64.25</v>
      </c>
      <c r="AS4" s="15" t="n">
        <v>63.2500038146973</v>
      </c>
      <c r="AT4" s="15" t="n">
        <v>64.25</v>
      </c>
      <c r="AU4" s="15" t="n">
        <v>64.5</v>
      </c>
      <c r="AV4" s="15" t="n">
        <v>63.4999961853027</v>
      </c>
      <c r="AW4" s="15" t="n">
        <v>62</v>
      </c>
      <c r="AX4" s="15" t="n">
        <v>61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000038146973</v>
      </c>
      <c r="BH4" s="15" t="n">
        <v>62.5000038146973</v>
      </c>
      <c r="BI4" s="15" t="n">
        <v>60.5</v>
      </c>
      <c r="BJ4" s="15" t="n">
        <v>60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84.35205078125</v>
      </c>
      <c r="D5" s="17" t="n">
        <v>7604.06298828125</v>
      </c>
      <c r="E5" s="18" t="n">
        <v>7628.0849609375</v>
      </c>
      <c r="F5" s="18" t="n">
        <v>7654.65576171875</v>
      </c>
      <c r="G5" s="18" t="n">
        <v>7688.6220703125</v>
      </c>
      <c r="H5" s="18" t="n">
        <v>7728.22216796875</v>
      </c>
      <c r="I5" s="18" t="n">
        <v>7798.31494140625</v>
      </c>
      <c r="J5" s="18" t="n">
        <v>7830.537109375</v>
      </c>
      <c r="K5" s="18" t="n">
        <v>7849.748046875</v>
      </c>
      <c r="L5" s="18" t="n">
        <v>7830.94091796875</v>
      </c>
      <c r="M5" s="18" t="n">
        <v>7842.88525390625</v>
      </c>
      <c r="N5" s="18" t="n">
        <v>7860.57421875</v>
      </c>
      <c r="O5" s="18" t="n">
        <v>7898.57080078125</v>
      </c>
      <c r="P5" s="18" t="n">
        <v>7916.8251953125</v>
      </c>
      <c r="Q5" s="18" t="n">
        <v>7929.90380859375</v>
      </c>
      <c r="R5" s="18" t="n">
        <v>7926.3369140625</v>
      </c>
      <c r="S5" s="18" t="n">
        <v>7937.6591796875</v>
      </c>
      <c r="T5" s="18" t="n">
        <v>7952.40380859375</v>
      </c>
      <c r="U5" s="18" t="n">
        <v>7957.14794921875</v>
      </c>
      <c r="V5" s="18" t="n">
        <v>7988.8037109375</v>
      </c>
      <c r="W5" s="18" t="n">
        <v>8033.9482421875</v>
      </c>
      <c r="X5" s="18" t="n">
        <v>8147.1591796875</v>
      </c>
      <c r="Y5" s="18" t="n">
        <v>8178.34814453125</v>
      </c>
      <c r="Z5" s="18" t="n">
        <v>8182.0927734375</v>
      </c>
      <c r="AA5" s="18" t="n">
        <v>8110.60009765625</v>
      </c>
      <c r="AB5" s="18" t="n">
        <v>8095.2998046875</v>
      </c>
      <c r="AC5" s="18" t="n">
        <v>8088.39990234375</v>
      </c>
      <c r="AD5" s="18" t="n">
        <v>8105.97412109375</v>
      </c>
      <c r="AE5" s="18" t="n">
        <v>8103.818359375</v>
      </c>
      <c r="AF5" s="18" t="n">
        <v>8098.00732421875</v>
      </c>
      <c r="AG5" s="18" t="n">
        <v>8059.8740234375</v>
      </c>
      <c r="AH5" s="18" t="n">
        <v>8068.251953125</v>
      </c>
      <c r="AI5" s="18" t="n">
        <v>8094.47412109375</v>
      </c>
      <c r="AJ5" s="18" t="n">
        <v>8169.07763671875</v>
      </c>
      <c r="AK5" s="18" t="n">
        <v>8208.0859375</v>
      </c>
      <c r="AL5" s="18" t="n">
        <v>8242.0361328125</v>
      </c>
      <c r="AM5" s="18" t="n">
        <v>8267.5322265625</v>
      </c>
      <c r="AN5" s="18" t="n">
        <v>8293.9140625</v>
      </c>
      <c r="AO5" s="18" t="n">
        <v>8317.78515625</v>
      </c>
      <c r="AP5" s="18" t="n">
        <v>8332.8447265625</v>
      </c>
      <c r="AQ5" s="19" t="n">
        <v>8356.419921875</v>
      </c>
      <c r="AR5" s="19" t="n">
        <v>8382.2099609375</v>
      </c>
      <c r="AS5" s="19" t="n">
        <v>8416.2822265625</v>
      </c>
      <c r="AT5" s="19" t="n">
        <v>8441.951171875</v>
      </c>
      <c r="AU5" s="19" t="n">
        <v>8465.283203125</v>
      </c>
      <c r="AV5" s="19" t="n">
        <v>8483.3037109375</v>
      </c>
      <c r="AW5" s="19" t="n">
        <v>8504.1943359375</v>
      </c>
      <c r="AX5" s="19" t="n">
        <v>8524.9794921875</v>
      </c>
      <c r="AY5" s="19" t="n">
        <v>8541.556640625</v>
      </c>
      <c r="AZ5" s="19" t="n">
        <v>8565.2099609375</v>
      </c>
      <c r="BA5" s="19" t="n">
        <v>8591.8359375</v>
      </c>
      <c r="BB5" s="19" t="n">
        <v>8629.1171875</v>
      </c>
      <c r="BC5" s="19" t="n">
        <v>8655.9248046875</v>
      </c>
      <c r="BD5" s="19" t="n">
        <v>8679.9423828125</v>
      </c>
      <c r="BE5" s="19" t="n">
        <v>8697.0556640625</v>
      </c>
      <c r="BF5" s="19" t="n">
        <v>8718.5791015625</v>
      </c>
      <c r="BG5" s="19" t="n">
        <v>8740.39453125</v>
      </c>
      <c r="BH5" s="19" t="n">
        <v>8763.1357421875</v>
      </c>
      <c r="BI5" s="19" t="n">
        <v>8785.068359375</v>
      </c>
      <c r="BJ5" s="19" t="n">
        <v>8806.823242187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0.57942199707</v>
      </c>
      <c r="D6" s="58" t="n">
        <v>100.532157897949</v>
      </c>
      <c r="E6" s="59" t="n">
        <v>100.368423461914</v>
      </c>
      <c r="F6" s="59" t="n">
        <v>99.6757049560547</v>
      </c>
      <c r="G6" s="59" t="n">
        <v>99.5883712768555</v>
      </c>
      <c r="H6" s="59" t="n">
        <v>99.6939239501953</v>
      </c>
      <c r="I6" s="59" t="n">
        <v>100.196174621582</v>
      </c>
      <c r="J6" s="59" t="n">
        <v>100.534652709961</v>
      </c>
      <c r="K6" s="59" t="n">
        <v>100.91316986084</v>
      </c>
      <c r="L6" s="59" t="n">
        <v>101.374740600586</v>
      </c>
      <c r="M6" s="59" t="n">
        <v>101.801071166992</v>
      </c>
      <c r="N6" s="59" t="n">
        <v>102.23518371582</v>
      </c>
      <c r="O6" s="59" t="n">
        <v>102.688827514648</v>
      </c>
      <c r="P6" s="59" t="n">
        <v>103.129684448242</v>
      </c>
      <c r="Q6" s="59" t="n">
        <v>103.569496154785</v>
      </c>
      <c r="R6" s="59" t="n">
        <v>104.10131072998</v>
      </c>
      <c r="S6" s="59" t="n">
        <v>104.469268798828</v>
      </c>
      <c r="T6" s="59" t="n">
        <v>104.766426086426</v>
      </c>
      <c r="U6" s="59" t="n">
        <v>104.839569091797</v>
      </c>
      <c r="V6" s="59" t="n">
        <v>105.109977722168</v>
      </c>
      <c r="W6" s="59" t="n">
        <v>105.424453735352</v>
      </c>
      <c r="X6" s="59" t="n">
        <v>105.851997375488</v>
      </c>
      <c r="Y6" s="59" t="n">
        <v>106.20288848877</v>
      </c>
      <c r="Z6" s="59" t="n">
        <v>106.546112060547</v>
      </c>
      <c r="AA6" s="59" t="n">
        <v>106.957023620605</v>
      </c>
      <c r="AB6" s="59" t="n">
        <v>107.228393554688</v>
      </c>
      <c r="AC6" s="59" t="n">
        <v>107.435577392578</v>
      </c>
      <c r="AD6" s="59" t="n">
        <v>107.501640319824</v>
      </c>
      <c r="AE6" s="59" t="n">
        <v>107.638160705566</v>
      </c>
      <c r="AF6" s="59" t="n">
        <v>107.768196105957</v>
      </c>
      <c r="AG6" s="59" t="n">
        <v>107.730766296387</v>
      </c>
      <c r="AH6" s="59" t="n">
        <v>107.96858215332</v>
      </c>
      <c r="AI6" s="59" t="n">
        <v>108.320655822754</v>
      </c>
      <c r="AJ6" s="59" t="n">
        <v>108.913650512695</v>
      </c>
      <c r="AK6" s="59" t="n">
        <v>109.39924621582</v>
      </c>
      <c r="AL6" s="59" t="n">
        <v>109.904098510742</v>
      </c>
      <c r="AM6" s="59" t="n">
        <v>110.505729675293</v>
      </c>
      <c r="AN6" s="59" t="n">
        <v>110.99095916748</v>
      </c>
      <c r="AO6" s="59" t="n">
        <v>111.437309265137</v>
      </c>
      <c r="AP6" s="59" t="n">
        <v>111.851005554199</v>
      </c>
      <c r="AQ6" s="60" t="n">
        <v>112.214920043945</v>
      </c>
      <c r="AR6" s="60" t="n">
        <v>112.535270690918</v>
      </c>
      <c r="AS6" s="60" t="n">
        <v>112.788841247559</v>
      </c>
      <c r="AT6" s="60" t="n">
        <v>113.039512634277</v>
      </c>
      <c r="AU6" s="60" t="n">
        <v>113.264045715332</v>
      </c>
      <c r="AV6" s="60" t="n">
        <v>113.419319152832</v>
      </c>
      <c r="AW6" s="60" t="n">
        <v>113.623931884766</v>
      </c>
      <c r="AX6" s="60" t="n">
        <v>113.834754943848</v>
      </c>
      <c r="AY6" s="60" t="n">
        <v>114.062301635742</v>
      </c>
      <c r="AZ6" s="60" t="n">
        <v>114.277656555176</v>
      </c>
      <c r="BA6" s="60" t="n">
        <v>114.491340637207</v>
      </c>
      <c r="BB6" s="60" t="n">
        <v>114.705810546875</v>
      </c>
      <c r="BC6" s="60" t="n">
        <v>114.914276123047</v>
      </c>
      <c r="BD6" s="60" t="n">
        <v>115.119209289551</v>
      </c>
      <c r="BE6" s="60" t="n">
        <v>115.332138061523</v>
      </c>
      <c r="BF6" s="60" t="n">
        <v>115.521354675293</v>
      </c>
      <c r="BG6" s="60" t="n">
        <v>115.698402404785</v>
      </c>
      <c r="BH6" s="60" t="n">
        <v>115.815032958984</v>
      </c>
      <c r="BI6" s="60" t="n">
        <v>116.003898620605</v>
      </c>
      <c r="BJ6" s="60" t="n">
        <v>116.216766357422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10117.07421875</v>
      </c>
      <c r="D7" s="17" t="n">
        <v>10136.7861328125</v>
      </c>
      <c r="E7" s="18" t="n">
        <v>10161.9404296875</v>
      </c>
      <c r="F7" s="18" t="n">
        <v>10186.6591796875</v>
      </c>
      <c r="G7" s="18" t="n">
        <v>10227.115234375</v>
      </c>
      <c r="H7" s="18" t="n">
        <v>10277.42578125</v>
      </c>
      <c r="I7" s="18" t="n">
        <v>10363.888671875</v>
      </c>
      <c r="J7" s="18" t="n">
        <v>10414.1884765625</v>
      </c>
      <c r="K7" s="18" t="n">
        <v>10454.6220703125</v>
      </c>
      <c r="L7" s="18" t="n">
        <v>10469.3369140625</v>
      </c>
      <c r="M7" s="18" t="n">
        <v>10501.92578125</v>
      </c>
      <c r="N7" s="18" t="n">
        <v>10536.537109375</v>
      </c>
      <c r="O7" s="18" t="n">
        <v>10578.5791015625</v>
      </c>
      <c r="P7" s="18" t="n">
        <v>10613.177734375</v>
      </c>
      <c r="Q7" s="18" t="n">
        <v>10645.744140625</v>
      </c>
      <c r="R7" s="18" t="n">
        <v>10671.611328125</v>
      </c>
      <c r="S7" s="18" t="n">
        <v>10703.611328125</v>
      </c>
      <c r="T7" s="18" t="n">
        <v>10737.078125</v>
      </c>
      <c r="U7" s="18" t="n">
        <v>10776.42578125</v>
      </c>
      <c r="V7" s="18" t="n">
        <v>10809.5146484375</v>
      </c>
      <c r="W7" s="18" t="n">
        <v>10840.7587890625</v>
      </c>
      <c r="X7" s="18" t="n">
        <v>10865.6259765625</v>
      </c>
      <c r="Y7" s="18" t="n">
        <v>10896.5810546875</v>
      </c>
      <c r="Z7" s="18" t="n">
        <v>10929.0927734375</v>
      </c>
      <c r="AA7" s="18" t="n">
        <v>10967.0556640625</v>
      </c>
      <c r="AB7" s="18" t="n">
        <v>10999.755859375</v>
      </c>
      <c r="AC7" s="18" t="n">
        <v>11031.0888671875</v>
      </c>
      <c r="AD7" s="18" t="n">
        <v>11055.7958984375</v>
      </c>
      <c r="AE7" s="18" t="n">
        <v>11088.3408203125</v>
      </c>
      <c r="AF7" s="18" t="n">
        <v>11123.462890625</v>
      </c>
      <c r="AG7" s="18" t="n">
        <v>11174.541015625</v>
      </c>
      <c r="AH7" s="18" t="n">
        <v>11204.78515625</v>
      </c>
      <c r="AI7" s="18" t="n">
        <v>11227.57421875</v>
      </c>
      <c r="AJ7" s="18" t="n">
        <v>11220.85546875</v>
      </c>
      <c r="AK7" s="18" t="n">
        <v>11245.2724609375</v>
      </c>
      <c r="AL7" s="18" t="n">
        <v>11278.7724609375</v>
      </c>
      <c r="AM7" s="18" t="n">
        <v>11337.361328125</v>
      </c>
      <c r="AN7" s="18" t="n">
        <v>11377.0234375</v>
      </c>
      <c r="AO7" s="18" t="n">
        <v>11413.7646484375</v>
      </c>
      <c r="AP7" s="18" t="n">
        <v>11447.0087890625</v>
      </c>
      <c r="AQ7" s="19" t="n">
        <v>11478.33984375</v>
      </c>
      <c r="AR7" s="19" t="n">
        <v>11507.1787109375</v>
      </c>
      <c r="AS7" s="19" t="n">
        <v>11531.2197265625</v>
      </c>
      <c r="AT7" s="19" t="n">
        <v>11556.8203125</v>
      </c>
      <c r="AU7" s="19" t="n">
        <v>11581.669921875</v>
      </c>
      <c r="AV7" s="19" t="n">
        <v>11607.01953125</v>
      </c>
      <c r="AW7" s="19" t="n">
        <v>11629.4404296875</v>
      </c>
      <c r="AX7" s="19" t="n">
        <v>11650.1904296875</v>
      </c>
      <c r="AY7" s="19" t="n">
        <v>11665.3603515625</v>
      </c>
      <c r="AZ7" s="19" t="n">
        <v>11685.669921875</v>
      </c>
      <c r="BA7" s="19" t="n">
        <v>11707.2099609375</v>
      </c>
      <c r="BB7" s="19" t="n">
        <v>11730.900390625</v>
      </c>
      <c r="BC7" s="19" t="n">
        <v>11754.25</v>
      </c>
      <c r="BD7" s="19" t="n">
        <v>11778.169921875</v>
      </c>
      <c r="BE7" s="19" t="n">
        <v>11801.650390625</v>
      </c>
      <c r="BF7" s="19" t="n">
        <v>11827.4501953125</v>
      </c>
      <c r="BG7" s="19" t="n">
        <v>11854.5712890625</v>
      </c>
      <c r="BH7" s="19" t="n">
        <v>11884.3798828125</v>
      </c>
      <c r="BI7" s="19" t="n">
        <v>11913.1201171875</v>
      </c>
      <c r="BJ7" s="19" t="n">
        <v>11942.15039062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7.569396972656</v>
      </c>
      <c r="AD8" s="18" t="n">
        <v>304.954864501953</v>
      </c>
      <c r="AE8" s="18" t="n">
        <v>185.878234863281</v>
      </c>
      <c r="AF8" s="18" t="n">
        <v>24.8990383148193</v>
      </c>
      <c r="AG8" s="18" t="n">
        <v>3.05773234367371</v>
      </c>
      <c r="AH8" s="18" t="n">
        <v>6.44981670379639</v>
      </c>
      <c r="AI8" s="18" t="n">
        <v>38.6405944824219</v>
      </c>
      <c r="AJ8" s="18" t="n">
        <v>235.679824829102</v>
      </c>
      <c r="AK8" s="18" t="n">
        <v>466.210754394531</v>
      </c>
      <c r="AL8" s="18" t="n">
        <v>844</v>
      </c>
      <c r="AM8" s="18" t="n">
        <v>662</v>
      </c>
      <c r="AN8" s="18" t="n">
        <v>714</v>
      </c>
      <c r="AO8" s="18" t="n">
        <v>580</v>
      </c>
      <c r="AP8" s="18" t="n">
        <v>262</v>
      </c>
      <c r="AQ8" s="19" t="n">
        <v>157</v>
      </c>
      <c r="AR8" s="19" t="n">
        <v>38</v>
      </c>
      <c r="AS8" s="19" t="n">
        <v>8</v>
      </c>
      <c r="AT8" s="19" t="n">
        <v>14</v>
      </c>
      <c r="AU8" s="19" t="n">
        <v>75</v>
      </c>
      <c r="AV8" s="19" t="n">
        <v>279</v>
      </c>
      <c r="AW8" s="19" t="n">
        <v>536</v>
      </c>
      <c r="AX8" s="19" t="n">
        <v>809</v>
      </c>
      <c r="AY8" s="19" t="n">
        <v>899</v>
      </c>
      <c r="AZ8" s="19" t="n">
        <v>715</v>
      </c>
      <c r="BA8" s="19" t="n">
        <v>582</v>
      </c>
      <c r="BB8" s="19" t="n">
        <v>341</v>
      </c>
      <c r="BC8" s="19" t="n">
        <v>159</v>
      </c>
      <c r="BD8" s="19" t="n">
        <v>39</v>
      </c>
      <c r="BE8" s="19" t="n">
        <v>7.87315607070923</v>
      </c>
      <c r="BF8" s="19" t="n">
        <v>14.5200233459473</v>
      </c>
      <c r="BG8" s="19" t="n">
        <v>76.3088836669922</v>
      </c>
      <c r="BH8" s="19" t="n">
        <v>281.904022216797</v>
      </c>
      <c r="BI8" s="19" t="n">
        <v>538.920593261719</v>
      </c>
      <c r="BJ8" s="19" t="n">
        <v>800.795776367188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1294.78918457031</v>
      </c>
      <c r="D9" s="17" t="n">
        <v>1102.64135742188</v>
      </c>
      <c r="E9" s="18" t="n">
        <v>1101.42297363281</v>
      </c>
      <c r="F9" s="18" t="n">
        <v>818.032043457031</v>
      </c>
      <c r="G9" s="18" t="n">
        <v>530.120666503906</v>
      </c>
      <c r="H9" s="18" t="n">
        <v>264.986358642578</v>
      </c>
      <c r="I9" s="18" t="n">
        <v>46.8816566467285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188354492188</v>
      </c>
      <c r="AL9" s="18" t="n">
        <v>1054</v>
      </c>
      <c r="AM9" s="18" t="n">
        <v>863</v>
      </c>
      <c r="AN9" s="18" t="n">
        <v>929</v>
      </c>
      <c r="AO9" s="18" t="n">
        <v>780</v>
      </c>
      <c r="AP9" s="18" t="n">
        <v>387</v>
      </c>
      <c r="AQ9" s="19" t="n">
        <v>216</v>
      </c>
      <c r="AR9" s="19" t="n">
        <v>39</v>
      </c>
      <c r="AS9" s="19" t="n">
        <v>6</v>
      </c>
      <c r="AT9" s="19" t="n">
        <v>15</v>
      </c>
      <c r="AU9" s="19" t="n">
        <v>101</v>
      </c>
      <c r="AV9" s="19" t="n">
        <v>396</v>
      </c>
      <c r="AW9" s="19" t="n">
        <v>666</v>
      </c>
      <c r="AX9" s="19" t="n">
        <v>996</v>
      </c>
      <c r="AY9" s="19" t="n">
        <v>1155</v>
      </c>
      <c r="AZ9" s="19" t="n">
        <v>978</v>
      </c>
      <c r="BA9" s="19" t="n">
        <v>824</v>
      </c>
      <c r="BB9" s="19" t="n">
        <v>494</v>
      </c>
      <c r="BC9" s="19" t="n">
        <v>218</v>
      </c>
      <c r="BD9" s="19" t="n">
        <v>40</v>
      </c>
      <c r="BE9" s="19" t="n">
        <v>5.62496662139893</v>
      </c>
      <c r="BF9" s="19" t="n">
        <v>15.9324159622192</v>
      </c>
      <c r="BG9" s="19" t="n">
        <v>104.298461914063</v>
      </c>
      <c r="BH9" s="19" t="n">
        <v>396.887603759766</v>
      </c>
      <c r="BI9" s="19" t="n">
        <v>668.462341308594</v>
      </c>
      <c r="BJ9" s="19" t="n">
        <v>983.393249511719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399.7197265625</v>
      </c>
      <c r="D10" s="17" t="n">
        <v>1180.01135253906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500915527344</v>
      </c>
      <c r="AL10" s="18" t="n">
        <v>1125</v>
      </c>
      <c r="AM10" s="18" t="n">
        <v>993</v>
      </c>
      <c r="AN10" s="18" t="n">
        <v>1029</v>
      </c>
      <c r="AO10" s="18" t="n">
        <v>888</v>
      </c>
      <c r="AP10" s="18" t="n">
        <v>509</v>
      </c>
      <c r="AQ10" s="19" t="n">
        <v>280</v>
      </c>
      <c r="AR10" s="19" t="n">
        <v>50</v>
      </c>
      <c r="AS10" s="19" t="n">
        <v>11</v>
      </c>
      <c r="AT10" s="19" t="n">
        <v>24</v>
      </c>
      <c r="AU10" s="19" t="n">
        <v>147</v>
      </c>
      <c r="AV10" s="19" t="n">
        <v>462</v>
      </c>
      <c r="AW10" s="19" t="n">
        <v>726</v>
      </c>
      <c r="AX10" s="19" t="n">
        <v>1077</v>
      </c>
      <c r="AY10" s="19" t="n">
        <v>1245</v>
      </c>
      <c r="AZ10" s="19" t="n">
        <v>1059</v>
      </c>
      <c r="BA10" s="19" t="n">
        <v>912</v>
      </c>
      <c r="BB10" s="19" t="n">
        <v>584</v>
      </c>
      <c r="BC10" s="19" t="n">
        <v>283</v>
      </c>
      <c r="BD10" s="19" t="n">
        <v>51</v>
      </c>
      <c r="BE10" s="19" t="n">
        <v>9.42123889923096</v>
      </c>
      <c r="BF10" s="19" t="n">
        <v>25.6784133911133</v>
      </c>
      <c r="BG10" s="19" t="n">
        <v>155.178909301758</v>
      </c>
      <c r="BH10" s="19" t="n">
        <v>461.718353271484</v>
      </c>
      <c r="BI10" s="19" t="n">
        <v>728.003662109375</v>
      </c>
      <c r="BJ10" s="19" t="n">
        <v>1067.76806640625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1322.04809570313</v>
      </c>
      <c r="D11" s="17" t="n">
        <v>1122.74060058594</v>
      </c>
      <c r="E11" s="18" t="n">
        <v>1059.95629882813</v>
      </c>
      <c r="F11" s="18" t="n">
        <v>775.056640625</v>
      </c>
      <c r="G11" s="18" t="n">
        <v>477.517761230469</v>
      </c>
      <c r="H11" s="18" t="n">
        <v>212.87760925293</v>
      </c>
      <c r="I11" s="18" t="n">
        <v>35.8716773986816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50634765625</v>
      </c>
      <c r="AE11" s="18" t="n">
        <v>331.085266113281</v>
      </c>
      <c r="AF11" s="18" t="n">
        <v>9.11686038970947</v>
      </c>
      <c r="AG11" s="18" t="n">
        <v>1.3845067024231</v>
      </c>
      <c r="AH11" s="18" t="n">
        <v>3.02878284454346</v>
      </c>
      <c r="AI11" s="18" t="n">
        <v>37.326831817627</v>
      </c>
      <c r="AJ11" s="18" t="n">
        <v>341.461547851563</v>
      </c>
      <c r="AK11" s="18" t="n">
        <v>605.649841308594</v>
      </c>
      <c r="AL11" s="18" t="n">
        <v>1072.44445800781</v>
      </c>
      <c r="AM11" s="18" t="n">
        <v>896.771545410156</v>
      </c>
      <c r="AN11" s="18" t="n">
        <v>954.978088378906</v>
      </c>
      <c r="AO11" s="18" t="n">
        <v>808.056335449219</v>
      </c>
      <c r="AP11" s="18" t="n">
        <v>418.693267822266</v>
      </c>
      <c r="AQ11" s="19" t="n">
        <v>232.626007080078</v>
      </c>
      <c r="AR11" s="19" t="n">
        <v>41.8575897216797</v>
      </c>
      <c r="AS11" s="19" t="n">
        <v>7.29890489578247</v>
      </c>
      <c r="AT11" s="19" t="n">
        <v>17.3380298614502</v>
      </c>
      <c r="AU11" s="19" t="n">
        <v>112.949897766113</v>
      </c>
      <c r="AV11" s="19" t="n">
        <v>413.1455078125</v>
      </c>
      <c r="AW11" s="19" t="n">
        <v>681.5869140625</v>
      </c>
      <c r="AX11" s="19" t="n">
        <v>1017.0419921875</v>
      </c>
      <c r="AY11" s="19" t="n">
        <v>1178.38000488281</v>
      </c>
      <c r="AZ11" s="19" t="n">
        <v>999.042297363281</v>
      </c>
      <c r="BA11" s="19" t="n">
        <v>846.860717773438</v>
      </c>
      <c r="BB11" s="19" t="n">
        <v>517.380310058594</v>
      </c>
      <c r="BC11" s="19" t="n">
        <v>234.885803222656</v>
      </c>
      <c r="BD11" s="19" t="n">
        <v>42.8575897216797</v>
      </c>
      <c r="BE11" s="19" t="n">
        <v>6.61116600036621</v>
      </c>
      <c r="BF11" s="19" t="n">
        <v>18.4642391204834</v>
      </c>
      <c r="BG11" s="19" t="n">
        <v>117.51619720459</v>
      </c>
      <c r="BH11" s="19" t="n">
        <v>413.729400634766</v>
      </c>
      <c r="BI11" s="19" t="n">
        <v>683.930114746094</v>
      </c>
      <c r="BJ11" s="19" t="n">
        <v>1005.31201171875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52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53</v>
      </c>
      <c r="B15" s="0" t="s">
        <v>654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845779419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47559976577759</v>
      </c>
      <c r="AB15" s="22" t="n">
        <v>4.55140018463135</v>
      </c>
      <c r="AC15" s="22" t="n">
        <v>4.57679986953735</v>
      </c>
      <c r="AD15" s="22" t="n">
        <v>4.59429979324341</v>
      </c>
      <c r="AE15" s="22" t="n">
        <v>4.60330009460449</v>
      </c>
      <c r="AF15" s="22" t="n">
        <v>4.59639978408814</v>
      </c>
      <c r="AG15" s="22" t="n">
        <v>4.46509981155396</v>
      </c>
      <c r="AH15" s="22" t="n">
        <v>4.43760013580322</v>
      </c>
      <c r="AI15" s="22" t="n">
        <v>3.39849996566772</v>
      </c>
      <c r="AJ15" s="22" t="n">
        <v>3.38639998435974</v>
      </c>
      <c r="AK15" s="22" t="n">
        <v>3.86350011825562</v>
      </c>
      <c r="AL15" s="22" t="n">
        <v>4.13819980621338</v>
      </c>
      <c r="AM15" s="22" t="n">
        <v>4.21500015258789</v>
      </c>
      <c r="AN15" s="22" t="n">
        <v>4.21894645690918</v>
      </c>
      <c r="AO15" s="22" t="n">
        <v>4.23499965667725</v>
      </c>
      <c r="AP15" s="22" t="n">
        <v>4.25216674804688</v>
      </c>
      <c r="AQ15" s="23" t="n">
        <v>4.28461790084839</v>
      </c>
      <c r="AR15" s="23" t="n">
        <v>4.39197587966919</v>
      </c>
      <c r="AS15" s="23" t="n">
        <v>4.55224990844727</v>
      </c>
      <c r="AT15" s="23" t="n">
        <v>4.69795417785645</v>
      </c>
      <c r="AU15" s="23" t="n">
        <v>4.65934181213379</v>
      </c>
      <c r="AV15" s="23" t="n">
        <v>4.67959117889404</v>
      </c>
      <c r="AW15" s="23" t="n">
        <v>4.71677732467651</v>
      </c>
      <c r="AX15" s="23" t="n">
        <v>4.72503805160523</v>
      </c>
      <c r="AY15" s="23" t="n">
        <v>4.72036981582642</v>
      </c>
      <c r="AZ15" s="23" t="n">
        <v>4.79682779312134</v>
      </c>
      <c r="BA15" s="23" t="n">
        <v>4.80195713043213</v>
      </c>
      <c r="BB15" s="23" t="n">
        <v>4.80399990081787</v>
      </c>
      <c r="BC15" s="23" t="n">
        <v>4.82339096069336</v>
      </c>
      <c r="BD15" s="23" t="n">
        <v>4.81891298294067</v>
      </c>
      <c r="BE15" s="23" t="n">
        <v>4.86923408508301</v>
      </c>
      <c r="BF15" s="23" t="n">
        <v>4.87646818161011</v>
      </c>
      <c r="BG15" s="23" t="n">
        <v>4.81176328659058</v>
      </c>
      <c r="BH15" s="23" t="n">
        <v>4.84388113021851</v>
      </c>
      <c r="BI15" s="23" t="n">
        <v>4.88214015960693</v>
      </c>
      <c r="BJ15" s="23" t="n">
        <v>4.89096307754517</v>
      </c>
      <c r="BK15" s="24"/>
    </row>
    <row r="16" customFormat="false" ht="12.8" hidden="false" customHeight="false" outlineLevel="0" collapsed="false">
      <c r="A16" s="0" t="s">
        <v>655</v>
      </c>
      <c r="B16" s="0" t="s">
        <v>656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823947907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30672455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828464508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5216183662415</v>
      </c>
      <c r="AJ16" s="22" t="n">
        <v>0.86177396774292</v>
      </c>
      <c r="AK16" s="22" t="n">
        <v>0.872648060321808</v>
      </c>
      <c r="AL16" s="22" t="n">
        <v>0.836499989032745</v>
      </c>
      <c r="AM16" s="22" t="n">
        <v>0.832000017166138</v>
      </c>
      <c r="AN16" s="22" t="n">
        <v>0.829053342342377</v>
      </c>
      <c r="AO16" s="22" t="n">
        <v>0.75</v>
      </c>
      <c r="AP16" s="22" t="n">
        <v>0.779999971389771</v>
      </c>
      <c r="AQ16" s="23" t="n">
        <v>0.809111297130585</v>
      </c>
      <c r="AR16" s="23" t="n">
        <v>0.781795859336853</v>
      </c>
      <c r="AS16" s="23" t="n">
        <v>0.627008140087128</v>
      </c>
      <c r="AT16" s="23" t="n">
        <v>0.714981436729431</v>
      </c>
      <c r="AU16" s="23" t="n">
        <v>0.779746770858765</v>
      </c>
      <c r="AV16" s="23" t="n">
        <v>0.833984613418579</v>
      </c>
      <c r="AW16" s="23" t="n">
        <v>0.862718999385834</v>
      </c>
      <c r="AX16" s="23" t="n">
        <v>0.873108208179474</v>
      </c>
      <c r="AY16" s="23" t="n">
        <v>0.869074761867523</v>
      </c>
      <c r="AZ16" s="23" t="n">
        <v>0.859903156757355</v>
      </c>
      <c r="BA16" s="23" t="n">
        <v>0.839057683944702</v>
      </c>
      <c r="BB16" s="23" t="n">
        <v>0.830029249191284</v>
      </c>
      <c r="BC16" s="23" t="n">
        <v>0.810792922973633</v>
      </c>
      <c r="BD16" s="23" t="n">
        <v>0.7484290599823</v>
      </c>
      <c r="BE16" s="23" t="n">
        <v>0.692725121974945</v>
      </c>
      <c r="BF16" s="23" t="n">
        <v>0.74370402097702</v>
      </c>
      <c r="BG16" s="23" t="n">
        <v>0.703864753246307</v>
      </c>
      <c r="BH16" s="23" t="n">
        <v>0.740356028079987</v>
      </c>
      <c r="BI16" s="23" t="n">
        <v>0.737775802612305</v>
      </c>
      <c r="BJ16" s="23" t="n">
        <v>0.732322037220001</v>
      </c>
      <c r="BK16" s="24"/>
    </row>
    <row r="17" customFormat="false" ht="12.8" hidden="false" customHeight="false" outlineLevel="0" collapsed="false">
      <c r="A17" s="0" t="s">
        <v>657</v>
      </c>
      <c r="B17" s="0" t="s">
        <v>658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539016724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97317505</v>
      </c>
      <c r="Z17" s="22" t="n">
        <v>5.41346502304077</v>
      </c>
      <c r="AA17" s="22" t="n">
        <v>5.39371013641357</v>
      </c>
      <c r="AB17" s="22" t="n">
        <v>5.46831655502319</v>
      </c>
      <c r="AC17" s="22" t="n">
        <v>5.49735689163208</v>
      </c>
      <c r="AD17" s="22" t="n">
        <v>5.48775577545166</v>
      </c>
      <c r="AE17" s="22" t="n">
        <v>5.49631786346436</v>
      </c>
      <c r="AF17" s="22" t="n">
        <v>5.42771768569946</v>
      </c>
      <c r="AG17" s="22" t="n">
        <v>5.24365663528442</v>
      </c>
      <c r="AH17" s="22" t="n">
        <v>5.27327680587769</v>
      </c>
      <c r="AI17" s="22" t="n">
        <v>4.21371603012085</v>
      </c>
      <c r="AJ17" s="22" t="n">
        <v>4.24817419052124</v>
      </c>
      <c r="AK17" s="22" t="n">
        <v>4.7361478805542</v>
      </c>
      <c r="AL17" s="22" t="n">
        <v>4.97469997406006</v>
      </c>
      <c r="AM17" s="22" t="n">
        <v>5.04699993133545</v>
      </c>
      <c r="AN17" s="22" t="n">
        <v>5.0479998588562</v>
      </c>
      <c r="AO17" s="22" t="n">
        <v>4.98499965667725</v>
      </c>
      <c r="AP17" s="22" t="n">
        <v>5.03216648101807</v>
      </c>
      <c r="AQ17" s="23" t="n">
        <v>5.09372901916504</v>
      </c>
      <c r="AR17" s="23" t="n">
        <v>5.17377185821533</v>
      </c>
      <c r="AS17" s="23" t="n">
        <v>5.17925882339478</v>
      </c>
      <c r="AT17" s="23" t="n">
        <v>5.41293621063232</v>
      </c>
      <c r="AU17" s="23" t="n">
        <v>5.43908882141113</v>
      </c>
      <c r="AV17" s="23" t="n">
        <v>5.5135760307312</v>
      </c>
      <c r="AW17" s="23" t="n">
        <v>5.57949686050415</v>
      </c>
      <c r="AX17" s="23" t="n">
        <v>5.59814596176148</v>
      </c>
      <c r="AY17" s="23" t="n">
        <v>5.58944511413574</v>
      </c>
      <c r="AZ17" s="23" t="n">
        <v>5.65673112869263</v>
      </c>
      <c r="BA17" s="23" t="n">
        <v>5.64101362228394</v>
      </c>
      <c r="BB17" s="23" t="n">
        <v>5.63402891159058</v>
      </c>
      <c r="BC17" s="23" t="n">
        <v>5.63418388366699</v>
      </c>
      <c r="BD17" s="23" t="n">
        <v>5.56734180450439</v>
      </c>
      <c r="BE17" s="23" t="n">
        <v>5.56195878982544</v>
      </c>
      <c r="BF17" s="23" t="n">
        <v>5.62017202377319</v>
      </c>
      <c r="BG17" s="23" t="n">
        <v>5.51562929153442</v>
      </c>
      <c r="BH17" s="23" t="n">
        <v>5.58423709869385</v>
      </c>
      <c r="BI17" s="23" t="n">
        <v>5.61991596221924</v>
      </c>
      <c r="BJ17" s="23" t="n">
        <v>5.62328481674194</v>
      </c>
      <c r="BK17" s="24"/>
    </row>
    <row r="18" customFormat="false" ht="12.8" hidden="false" customHeight="false" outlineLevel="0" collapsed="false">
      <c r="B18" s="0" t="s">
        <v>659</v>
      </c>
      <c r="C18" s="115"/>
      <c r="D18" s="115" t="n">
        <f aca="false">(D60-C60)*1000/D$12</f>
        <v>-105.679103306362</v>
      </c>
      <c r="E18" s="115" t="n">
        <f aca="false">(E60-D60)*1000/E$12</f>
        <v>338.742163873488</v>
      </c>
      <c r="F18" s="115" t="n">
        <f aca="false">(F60-E60)*1000/F$12</f>
        <v>326.266479492188</v>
      </c>
      <c r="G18" s="115" t="n">
        <f aca="false">(G60-F60)*1000/G$12</f>
        <v>-188.773862777218</v>
      </c>
      <c r="H18" s="115" t="n">
        <f aca="false">(H60-G60)*1000/H$12</f>
        <v>-30.9672037760417</v>
      </c>
      <c r="I18" s="115" t="n">
        <f aca="false">(I60-H60)*1000/I$12</f>
        <v>10.5807396673387</v>
      </c>
      <c r="J18" s="115" t="n">
        <f aca="false">(J60-I60)*1000/J$12</f>
        <v>-175.064579133065</v>
      </c>
      <c r="K18" s="115" t="n">
        <f aca="false">(K60-J60)*1000/K$12</f>
        <v>238.700358072917</v>
      </c>
      <c r="L18" s="115" t="n">
        <f aca="false">(L60-K60)*1000/L$12</f>
        <v>257.677631993448</v>
      </c>
      <c r="M18" s="115" t="n">
        <f aca="false">(M60-L60)*1000/M$12</f>
        <v>-447.266642252604</v>
      </c>
      <c r="N18" s="115" t="n">
        <f aca="false">(N60-M60)*1000/N$12</f>
        <v>-398.419780115927</v>
      </c>
      <c r="O18" s="115" t="n">
        <f aca="false">(O60-N60)*1000/O$12</f>
        <v>88.0963725428427</v>
      </c>
      <c r="P18" s="115" t="n">
        <f aca="false">(P60-O60)*1000/P$12</f>
        <v>438.241892847522</v>
      </c>
      <c r="Q18" s="115" t="n">
        <f aca="false">(Q60-P60)*1000/Q$12</f>
        <v>420.419016192036</v>
      </c>
      <c r="R18" s="115" t="n">
        <f aca="false">(R60-Q60)*1000/R$12</f>
        <v>198.399861653646</v>
      </c>
      <c r="S18" s="115" t="n">
        <f aca="false">(S60-R60)*1000/S$12</f>
        <v>38.9679939516129</v>
      </c>
      <c r="T18" s="115" t="n">
        <f aca="false">(T60-S60)*1000/T$12</f>
        <v>11.2335205078125</v>
      </c>
      <c r="U18" s="115" t="n">
        <f aca="false">(U60-T60)*1000/U$12</f>
        <v>-336.160967426915</v>
      </c>
      <c r="V18" s="115" t="n">
        <f aca="false">(V60-U60)*1000/V$12</f>
        <v>-509.032218686996</v>
      </c>
      <c r="W18" s="115" t="n">
        <f aca="false">(W60-V60)*1000/W$12</f>
        <v>-189.767456054688</v>
      </c>
      <c r="X18" s="115" t="n">
        <f aca="false">(X60-W60)*1000/X$12</f>
        <v>442.419236706149</v>
      </c>
      <c r="Y18" s="115" t="n">
        <f aca="false">(Y60-X60)*1000/Y$12</f>
        <v>52.4007161458333</v>
      </c>
      <c r="Z18" s="115" t="n">
        <f aca="false">(Z60-Y60)*1000/Z$12</f>
        <v>-80.5486863659274</v>
      </c>
      <c r="AA18" s="115" t="n">
        <f aca="false">(AA60-Z60)*1000/AA$12</f>
        <v>93.2577809979839</v>
      </c>
      <c r="AB18" s="115" t="n">
        <f aca="false">(AB60-AA60)*1000/AB$12</f>
        <v>535.357883998326</v>
      </c>
      <c r="AC18" s="115" t="n">
        <f aca="false">(AC60-AB60)*1000/AC$12</f>
        <v>488.03218718498</v>
      </c>
      <c r="AD18" s="115" t="n">
        <f aca="false">(AD60-AC60)*1000/AD$12</f>
        <v>394.133504231771</v>
      </c>
      <c r="AE18" s="115" t="n">
        <f aca="false">(AE60-AD60)*1000/AE$12</f>
        <v>65.644294984879</v>
      </c>
      <c r="AF18" s="115" t="n">
        <f aca="false">(AF60-AE60)*1000/AF$12</f>
        <v>-113.365681966146</v>
      </c>
      <c r="AG18" s="115" t="n">
        <f aca="false">(AG60-AF60)*1000/AG$12</f>
        <v>-307.355326990927</v>
      </c>
      <c r="AH18" s="115" t="n">
        <f aca="false">(AH60-AG60)*1000/AH$12</f>
        <v>-266.419441469254</v>
      </c>
      <c r="AI18" s="115" t="n">
        <f aca="false">(AI60-AH60)*1000/AI$12</f>
        <v>-143.700154622396</v>
      </c>
      <c r="AJ18" s="115" t="n">
        <f aca="false">(AJ60-AI60)*1000/AJ$12</f>
        <v>469.06502016129</v>
      </c>
      <c r="AK18" s="115" t="n">
        <f aca="false">(AK60-AJ60)*1000/AK$12</f>
        <v>6.23270670572917</v>
      </c>
      <c r="AL18" s="115" t="n">
        <f aca="false">(AL60-AK60)*1000/AL$12</f>
        <v>45.0971049647177</v>
      </c>
      <c r="AM18" s="115" t="n">
        <f aca="false">(AM60-AL60)*1000/AM$12</f>
        <v>19.5479854460685</v>
      </c>
      <c r="AN18" s="115" t="n">
        <f aca="false">(AN60-AM60)*1000/AN$12</f>
        <v>634.6435546875</v>
      </c>
      <c r="AO18" s="115" t="n">
        <f aca="false">(AO60-AN60)*1000/AO$12</f>
        <v>52.1102413054436</v>
      </c>
      <c r="AP18" s="115" t="n">
        <f aca="false">(AP60-AO60)*1000/AP$12</f>
        <v>118.852742513021</v>
      </c>
      <c r="AQ18" s="116" t="n">
        <f aca="false">(AQ60-AP60)*1000/AQ$12</f>
        <v>-139.245802356351</v>
      </c>
      <c r="AR18" s="116" t="n">
        <f aca="false">(AR60-AQ60)*1000/AR$12</f>
        <v>-356.106567382813</v>
      </c>
      <c r="AS18" s="116" t="n">
        <f aca="false">(AS60-AR60)*1000/AS$12</f>
        <v>-261.409636466734</v>
      </c>
      <c r="AT18" s="116" t="n">
        <f aca="false">(AT60-AS60)*1000/AT$12</f>
        <v>-341.057562058972</v>
      </c>
      <c r="AU18" s="116" t="n">
        <f aca="false">(AU60-AT60)*1000/AU$12</f>
        <v>-270.30029296875</v>
      </c>
      <c r="AV18" s="116" t="n">
        <f aca="false">(AV60-AU60)*1000/AV$12</f>
        <v>279.281123991936</v>
      </c>
      <c r="AW18" s="116" t="n">
        <f aca="false">(AW60-AV60)*1000/AW$12</f>
        <v>-181.880696614583</v>
      </c>
      <c r="AX18" s="116" t="n">
        <f aca="false">(AX60-AW60)*1000/AX$12</f>
        <v>-310.009371849798</v>
      </c>
      <c r="AY18" s="116" t="n">
        <f aca="false">(AY60-AX60)*1000/AY$12</f>
        <v>76.3323383946573</v>
      </c>
      <c r="AZ18" s="116" t="n">
        <f aca="false">(AZ60-AY60)*1000/AZ$12</f>
        <v>95.0927734375</v>
      </c>
      <c r="BA18" s="116" t="n">
        <f aca="false">(BA60-AZ60)*1000/BA$12</f>
        <v>419.125464654738</v>
      </c>
      <c r="BB18" s="116" t="n">
        <f aca="false">(BB60-BA60)*1000/BB$12</f>
        <v>213.043212890625</v>
      </c>
      <c r="BC18" s="116" t="n">
        <f aca="false">(BC60-BB60)*1000/BC$12</f>
        <v>-39.764404296875</v>
      </c>
      <c r="BD18" s="116" t="n">
        <f aca="false">(BD60-BC60)*1000/BD$12</f>
        <v>-269.996134440104</v>
      </c>
      <c r="BE18" s="116" t="n">
        <f aca="false">(BE60-BD60)*1000/BE$12</f>
        <v>-220.126244329637</v>
      </c>
      <c r="BF18" s="116" t="n">
        <f aca="false">(BF60-BE60)*1000/BF$12</f>
        <v>-299.721994707661</v>
      </c>
      <c r="BG18" s="116" t="n">
        <f aca="false">(BG60-BF60)*1000/BG$12</f>
        <v>-200.954182942708</v>
      </c>
      <c r="BH18" s="116" t="n">
        <f aca="false">(BH60-BG60)*1000/BH$12</f>
        <v>321.88464749244</v>
      </c>
      <c r="BI18" s="116" t="n">
        <f aca="false">(BI60-BH60)*1000/BI$12</f>
        <v>-153.153483072917</v>
      </c>
      <c r="BJ18" s="116" t="n">
        <f aca="false">(BJ60-BI60)*1000/BJ$12</f>
        <v>-222.355011970766</v>
      </c>
    </row>
    <row r="19" customFormat="false" ht="12.8" hidden="false" customHeight="false" outlineLevel="0" collapsed="false">
      <c r="B19" s="0" t="s">
        <v>660</v>
      </c>
      <c r="C19" s="115"/>
      <c r="D19" s="115" t="n">
        <f aca="false">(D61-C61)*1000/D$12</f>
        <v>0</v>
      </c>
      <c r="E19" s="115" t="n">
        <f aca="false">(E61-D61)*1000/E$12</f>
        <v>0</v>
      </c>
      <c r="F19" s="115" t="n">
        <f aca="false">(F61-E61)*1000/F$12</f>
        <v>11.26708984375</v>
      </c>
      <c r="G19" s="115" t="n">
        <f aca="false">(G61-F61)*1000/G$12</f>
        <v>113.903414818548</v>
      </c>
      <c r="H19" s="115" t="n">
        <f aca="false">(H61-G61)*1000/H$12</f>
        <v>180.832926432292</v>
      </c>
      <c r="I19" s="115" t="n">
        <f aca="false">(I61-H61)*1000/I$12</f>
        <v>124.708606350806</v>
      </c>
      <c r="J19" s="115" t="n">
        <f aca="false">(J61-I61)*1000/J$12</f>
        <v>190.096947454637</v>
      </c>
      <c r="K19" s="115" t="n">
        <f aca="false">(K61-J61)*1000/K$12</f>
        <v>202.099609375</v>
      </c>
      <c r="L19" s="115" t="n">
        <f aca="false">(L61-K61)*1000/L$12</f>
        <v>209.935342111895</v>
      </c>
      <c r="M19" s="115" t="n">
        <f aca="false">(M61-L61)*1000/M$12</f>
        <v>90.9342447916667</v>
      </c>
      <c r="N19" s="115" t="n">
        <f aca="false">(N61-M61)*1000/N$12</f>
        <v>154.483918220766</v>
      </c>
      <c r="O19" s="115" t="n">
        <f aca="false">(O61-N61)*1000/O$12</f>
        <v>89.2904958417339</v>
      </c>
      <c r="P19" s="115" t="n">
        <f aca="false">(P61-O61)*1000/P$12</f>
        <v>196.792076373922</v>
      </c>
      <c r="Q19" s="115" t="n">
        <f aca="false">(Q61-P61)*1000/Q$12</f>
        <v>170.193579889113</v>
      </c>
      <c r="R19" s="115" t="n">
        <f aca="false">(R61-Q61)*1000/R$12</f>
        <v>202.433268229167</v>
      </c>
      <c r="S19" s="115" t="n">
        <f aca="false">(S61-R61)*1000/S$12</f>
        <v>100.871424521169</v>
      </c>
      <c r="T19" s="115" t="n">
        <f aca="false">(T61-S61)*1000/T$12</f>
        <v>34.6333821614583</v>
      </c>
      <c r="U19" s="115" t="n">
        <f aca="false">(U61-T61)*1000/U$12</f>
        <v>106.065319430444</v>
      </c>
      <c r="V19" s="115" t="n">
        <f aca="false">(V61-U61)*1000/V$12</f>
        <v>107.579385080645</v>
      </c>
      <c r="W19" s="115" t="n">
        <f aca="false">(W61-V61)*1000/W$12</f>
        <v>42.3014322916667</v>
      </c>
      <c r="X19" s="115" t="n">
        <f aca="false">(X61-W61)*1000/X$12</f>
        <v>1.67748235887097</v>
      </c>
      <c r="Y19" s="115" t="n">
        <f aca="false">(Y61-X61)*1000/Y$12</f>
        <v>81.3985188802083</v>
      </c>
      <c r="Z19" s="115" t="n">
        <f aca="false">(Z61-Y61)*1000/Z$12</f>
        <v>91.4838237147177</v>
      </c>
      <c r="AA19" s="115" t="n">
        <f aca="false">(AA61-Z61)*1000/AA$12</f>
        <v>131.290558845766</v>
      </c>
      <c r="AB19" s="115" t="n">
        <f aca="false">(AB61-AA61)*1000/AB$12</f>
        <v>83.67919921875</v>
      </c>
      <c r="AC19" s="115" t="n">
        <f aca="false">(AC61-AB61)*1000/AC$12</f>
        <v>197.968513734879</v>
      </c>
      <c r="AD19" s="115" t="n">
        <f aca="false">(AD61-AC61)*1000/AD$12</f>
        <v>124.332682291667</v>
      </c>
      <c r="AE19" s="115" t="n">
        <f aca="false">(AE61-AD61)*1000/AE$12</f>
        <v>66.3865612399194</v>
      </c>
      <c r="AF19" s="115" t="n">
        <f aca="false">(AF61-AE61)*1000/AF$12</f>
        <v>82.000732421875</v>
      </c>
      <c r="AG19" s="115" t="n">
        <f aca="false">(AG61-AF61)*1000/AG$12</f>
        <v>77.8375441028226</v>
      </c>
      <c r="AH19" s="115" t="n">
        <f aca="false">(AH61-AG61)*1000/AH$12</f>
        <v>61.7754536290323</v>
      </c>
      <c r="AI19" s="115" t="n">
        <f aca="false">(AI61-AH61)*1000/AI$12</f>
        <v>-235.567220052083</v>
      </c>
      <c r="AJ19" s="115" t="n">
        <f aca="false">(AJ61-AI61)*1000/AJ$12</f>
        <v>-271.645822832661</v>
      </c>
      <c r="AK19" s="115" t="n">
        <f aca="false">(AK61-AJ61)*1000/AK$12</f>
        <v>13.067626953125</v>
      </c>
      <c r="AL19" s="115" t="n">
        <f aca="false">(AL61-AK61)*1000/AL$12</f>
        <v>-35.0322108114919</v>
      </c>
      <c r="AM19" s="115" t="n">
        <f aca="false">(AM61-AL61)*1000/AM$12</f>
        <v>-35.0322108114919</v>
      </c>
      <c r="AN19" s="115" t="n">
        <f aca="false">(AN61-AM61)*1000/AN$12</f>
        <v>46.8205043247768</v>
      </c>
      <c r="AO19" s="115" t="n">
        <f aca="false">(AO61-AN61)*1000/AO$12</f>
        <v>50.1118321572581</v>
      </c>
      <c r="AP19" s="115" t="n">
        <f aca="false">(AP61-AO61)*1000/AP$12</f>
        <v>44.7652180989583</v>
      </c>
      <c r="AQ19" s="116" t="n">
        <f aca="false">(AQ61-AP61)*1000/AQ$12</f>
        <v>0</v>
      </c>
      <c r="AR19" s="116" t="n">
        <f aca="false">(AR61-AQ61)*1000/AR$12</f>
        <v>0</v>
      </c>
      <c r="AS19" s="116" t="n">
        <f aca="false">(AS61-AR61)*1000/AS$12</f>
        <v>0</v>
      </c>
      <c r="AT19" s="116" t="n">
        <f aca="false">(AT61-AS61)*1000/AT$12</f>
        <v>0</v>
      </c>
      <c r="AU19" s="116" t="n">
        <f aca="false">(AU61-AT61)*1000/AU$12</f>
        <v>0</v>
      </c>
      <c r="AV19" s="116" t="n">
        <f aca="false">(AV61-AU61)*1000/AV$12</f>
        <v>45.0006300403226</v>
      </c>
      <c r="AW19" s="116" t="n">
        <f aca="false">(AW61-AV61)*1000/AW$12</f>
        <v>44.9991861979167</v>
      </c>
      <c r="AX19" s="116" t="n">
        <f aca="false">(AX61-AW61)*1000/AX$12</f>
        <v>45.0006300403226</v>
      </c>
      <c r="AY19" s="116" t="n">
        <f aca="false">(AY61-AX61)*1000/AY$12</f>
        <v>44.9986611643145</v>
      </c>
      <c r="AZ19" s="116" t="n">
        <f aca="false">(AZ61-AY61)*1000/AZ$12</f>
        <v>45.0003487723214</v>
      </c>
      <c r="BA19" s="116" t="n">
        <f aca="false">(BA61-AZ61)*1000/BA$12</f>
        <v>45.0006300403226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61</v>
      </c>
      <c r="B20" s="0" t="s">
        <v>662</v>
      </c>
      <c r="C20" s="21" t="n">
        <v>8.62272548675537</v>
      </c>
      <c r="D20" s="21" t="n">
        <v>8.46920585632324</v>
      </c>
      <c r="E20" s="22" t="n">
        <v>9.21604728698731</v>
      </c>
      <c r="F20" s="22" t="n">
        <v>9.91582584381104</v>
      </c>
      <c r="G20" s="22" t="n">
        <v>10.1385660171509</v>
      </c>
      <c r="H20" s="22" t="n">
        <v>9.99292850494385</v>
      </c>
      <c r="I20" s="22" t="n">
        <v>10.0273332595825</v>
      </c>
      <c r="J20" s="22" t="n">
        <v>10.0190649032593</v>
      </c>
      <c r="K20" s="22" t="n">
        <v>10.283863067627</v>
      </c>
      <c r="L20" s="22" t="n">
        <v>10.0489463806152</v>
      </c>
      <c r="M20" s="22" t="n">
        <v>9.32972812652588</v>
      </c>
      <c r="N20" s="22" t="n">
        <v>9.68053436279297</v>
      </c>
      <c r="O20" s="22" t="n">
        <v>9.34099960327148</v>
      </c>
      <c r="P20" s="22" t="n">
        <v>9.30900001525879</v>
      </c>
      <c r="Q20" s="22" t="n">
        <v>10.0690002441406</v>
      </c>
      <c r="R20" s="22" t="n">
        <v>10.0600004196167</v>
      </c>
      <c r="S20" s="22" t="n">
        <v>10.4259996414185</v>
      </c>
      <c r="T20" s="22" t="n">
        <v>10.4879999160767</v>
      </c>
      <c r="U20" s="22" t="n">
        <v>10.2799997329712</v>
      </c>
      <c r="V20" s="22" t="n">
        <v>10.4469995498657</v>
      </c>
      <c r="W20" s="22" t="n">
        <v>9.66199970245361</v>
      </c>
      <c r="X20" s="22" t="n">
        <v>10.3369998931885</v>
      </c>
      <c r="Y20" s="22" t="n">
        <v>10.1960000991821</v>
      </c>
      <c r="Z20" s="22" t="n">
        <v>10.0710000991821</v>
      </c>
      <c r="AA20" s="22" t="n">
        <v>9.80399990081787</v>
      </c>
      <c r="AB20" s="22" t="n">
        <v>10.1359996795654</v>
      </c>
      <c r="AC20" s="22" t="n">
        <v>10.1079998016357</v>
      </c>
      <c r="AD20" s="22" t="n">
        <v>10.2170000076294</v>
      </c>
      <c r="AE20" s="22" t="n">
        <v>10.0900001525879</v>
      </c>
      <c r="AF20" s="22" t="n">
        <v>10.7320003509521</v>
      </c>
      <c r="AG20" s="22" t="n">
        <v>10.2150001525879</v>
      </c>
      <c r="AH20" s="22" t="n">
        <v>10.3050003051758</v>
      </c>
      <c r="AI20" s="22" t="n">
        <v>9.03400039672852</v>
      </c>
      <c r="AJ20" s="22" t="n">
        <v>9.36299991607666</v>
      </c>
      <c r="AK20" s="22" t="n">
        <v>10.1949987411499</v>
      </c>
      <c r="AL20" s="22" t="n">
        <v>9.97200107574463</v>
      </c>
      <c r="AM20" s="22" t="n">
        <v>9.68599987030029</v>
      </c>
      <c r="AN20" s="22" t="n">
        <v>9.88199901580811</v>
      </c>
      <c r="AO20" s="22" t="n">
        <v>9.82058048248291</v>
      </c>
      <c r="AP20" s="22" t="n">
        <v>9.75853443145752</v>
      </c>
      <c r="AQ20" s="23" t="n">
        <v>10.3825397491455</v>
      </c>
      <c r="AR20" s="23" t="n">
        <v>10.5108003616333</v>
      </c>
      <c r="AS20" s="23" t="n">
        <v>10.3871097564697</v>
      </c>
      <c r="AT20" s="23" t="n">
        <v>10.1260795593262</v>
      </c>
      <c r="AU20" s="23" t="n">
        <v>9.766526222229</v>
      </c>
      <c r="AV20" s="23" t="n">
        <v>10.0014810562134</v>
      </c>
      <c r="AW20" s="23" t="n">
        <v>9.79151058197022</v>
      </c>
      <c r="AX20" s="23" t="n">
        <v>9.90510654449463</v>
      </c>
      <c r="AY20" s="23" t="n">
        <v>9.52803230285645</v>
      </c>
      <c r="AZ20" s="23" t="n">
        <v>9.70595741271973</v>
      </c>
      <c r="BA20" s="23" t="n">
        <v>10.0701999664307</v>
      </c>
      <c r="BB20" s="23" t="n">
        <v>10.254940032959</v>
      </c>
      <c r="BC20" s="23" t="n">
        <v>10.4128303527832</v>
      </c>
      <c r="BD20" s="23" t="n">
        <v>10.4567098617554</v>
      </c>
      <c r="BE20" s="23" t="n">
        <v>10.2576103210449</v>
      </c>
      <c r="BF20" s="23" t="n">
        <v>10.2396001815796</v>
      </c>
      <c r="BG20" s="23" t="n">
        <v>10.0240001678467</v>
      </c>
      <c r="BH20" s="23" t="n">
        <v>10.1533002853394</v>
      </c>
      <c r="BI20" s="23" t="n">
        <v>10.0331811904907</v>
      </c>
      <c r="BJ20" s="23" t="n">
        <v>10.1924295425415</v>
      </c>
      <c r="BK20" s="24"/>
    </row>
    <row r="21" customFormat="false" ht="12.8" hidden="false" customHeight="false" outlineLevel="0" collapsed="false">
      <c r="A21" s="0" t="s">
        <v>663</v>
      </c>
      <c r="B21" s="0" t="s">
        <v>664</v>
      </c>
      <c r="C21" s="21" t="n">
        <v>-0.17995648086071</v>
      </c>
      <c r="D21" s="21" t="n">
        <v>0.0152901066467166</v>
      </c>
      <c r="E21" s="22" t="n">
        <v>0.238819226622581</v>
      </c>
      <c r="F21" s="22" t="n">
        <v>0.222780838608742</v>
      </c>
      <c r="G21" s="22" t="n">
        <v>-0.0362646467983723</v>
      </c>
      <c r="H21" s="22" t="n">
        <v>0.0763361304998398</v>
      </c>
      <c r="I21" s="22" t="n">
        <v>0.127984613180161</v>
      </c>
      <c r="J21" s="22" t="n">
        <v>0.0939742252230644</v>
      </c>
      <c r="K21" s="22" t="n">
        <v>-0.0803861692547798</v>
      </c>
      <c r="L21" s="22" t="n">
        <v>0.125997617840767</v>
      </c>
      <c r="M21" s="22" t="n">
        <v>0.208612129092217</v>
      </c>
      <c r="N21" s="22" t="n">
        <v>-0.158502876758575</v>
      </c>
      <c r="O21" s="22" t="n">
        <v>0.0480000004172325</v>
      </c>
      <c r="P21" s="22" t="n">
        <v>0.476000010967255</v>
      </c>
      <c r="Q21" s="22" t="n">
        <v>-0.29899999499321</v>
      </c>
      <c r="R21" s="22" t="n">
        <v>0.356000006198883</v>
      </c>
      <c r="S21" s="22" t="n">
        <v>0.158000007271767</v>
      </c>
      <c r="T21" s="22" t="n">
        <v>0.398999989032745</v>
      </c>
      <c r="U21" s="22" t="n">
        <v>0.17399999499321</v>
      </c>
      <c r="V21" s="22" t="n">
        <v>-0.0390000008046627</v>
      </c>
      <c r="W21" s="22" t="n">
        <v>0.10700000077486</v>
      </c>
      <c r="X21" s="22" t="n">
        <v>-0.108000002801418</v>
      </c>
      <c r="Y21" s="22" t="n">
        <v>0.204999998211861</v>
      </c>
      <c r="Z21" s="22" t="n">
        <v>0.27700001001358</v>
      </c>
      <c r="AA21" s="22" t="n">
        <v>0.210999995470047</v>
      </c>
      <c r="AB21" s="22" t="n">
        <v>0.123999997973442</v>
      </c>
      <c r="AC21" s="22" t="n">
        <v>0.221000000834465</v>
      </c>
      <c r="AD21" s="22" t="n">
        <v>0.303000003099442</v>
      </c>
      <c r="AE21" s="22" t="n">
        <v>0.439999997615814</v>
      </c>
      <c r="AF21" s="22" t="n">
        <v>0.214000001549721</v>
      </c>
      <c r="AG21" s="22" t="n">
        <v>0.216999992728233</v>
      </c>
      <c r="AH21" s="22" t="n">
        <v>-0.159999996423721</v>
      </c>
      <c r="AI21" s="22" t="n">
        <v>0.326999992132187</v>
      </c>
      <c r="AJ21" s="22" t="n">
        <v>0.232999995350838</v>
      </c>
      <c r="AK21" s="22" t="n">
        <v>0.110999993979931</v>
      </c>
      <c r="AL21" s="22" t="n">
        <v>0.096000000834465</v>
      </c>
      <c r="AM21" s="22" t="n">
        <v>0.0575161278247833</v>
      </c>
      <c r="AN21" s="22" t="n">
        <v>0.330464273691177</v>
      </c>
      <c r="AO21" s="22" t="n">
        <v>-0.137359216809273</v>
      </c>
      <c r="AP21" s="22" t="n">
        <v>0.286085724830627</v>
      </c>
      <c r="AQ21" s="23" t="n">
        <v>0.17004419863224</v>
      </c>
      <c r="AR21" s="23" t="n">
        <v>0.0795745030045509</v>
      </c>
      <c r="AS21" s="23" t="n">
        <v>0.17545260488987</v>
      </c>
      <c r="AT21" s="23" t="n">
        <v>0.0328374989330769</v>
      </c>
      <c r="AU21" s="23" t="n">
        <v>0.0863834992051125</v>
      </c>
      <c r="AV21" s="23" t="n">
        <v>0.0727213025093079</v>
      </c>
      <c r="AW21" s="23" t="n">
        <v>0.103938199579716</v>
      </c>
      <c r="AX21" s="23" t="n">
        <v>-0.0482307001948357</v>
      </c>
      <c r="AY21" s="23" t="n">
        <v>0.168947905302048</v>
      </c>
      <c r="AZ21" s="23" t="n">
        <v>-0.00626980001106858</v>
      </c>
      <c r="BA21" s="23" t="n">
        <v>0.121685102581978</v>
      </c>
      <c r="BB21" s="23" t="n">
        <v>0.178904592990875</v>
      </c>
      <c r="BC21" s="23" t="n">
        <v>0.161666706204414</v>
      </c>
      <c r="BD21" s="23" t="n">
        <v>0.0598444007337093</v>
      </c>
      <c r="BE21" s="23" t="n">
        <v>0.165970802307129</v>
      </c>
      <c r="BF21" s="23" t="n">
        <v>0.0169300995767117</v>
      </c>
      <c r="BG21" s="23" t="n">
        <v>0.0722268000245094</v>
      </c>
      <c r="BH21" s="23" t="n">
        <v>0.0604032017290592</v>
      </c>
      <c r="BI21" s="23" t="n">
        <v>0.0877343937754631</v>
      </c>
      <c r="BJ21" s="23" t="n">
        <v>-0.0629196986556053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6</v>
      </c>
      <c r="B24" s="0" t="s">
        <v>667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59198761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0890321731567</v>
      </c>
      <c r="AB24" s="22" t="n">
        <v>1.85850012302399</v>
      </c>
      <c r="AC24" s="22" t="n">
        <v>1.85822582244873</v>
      </c>
      <c r="AD24" s="22" t="n">
        <v>1.83033335208893</v>
      </c>
      <c r="AE24" s="22" t="n">
        <v>1.84241938591003</v>
      </c>
      <c r="AF24" s="22" t="n">
        <v>1.78426671028137</v>
      </c>
      <c r="AG24" s="22" t="n">
        <v>1.74632263183594</v>
      </c>
      <c r="AH24" s="22" t="n">
        <v>1.711838722229</v>
      </c>
      <c r="AI24" s="22" t="n">
        <v>1.47520005702972</v>
      </c>
      <c r="AJ24" s="22" t="n">
        <v>1.53606450557709</v>
      </c>
      <c r="AK24" s="22" t="n">
        <v>1.61829996109009</v>
      </c>
      <c r="AL24" s="22" t="n">
        <v>1.45203220844269</v>
      </c>
      <c r="AM24" s="22" t="n">
        <v>1.68400013446808</v>
      </c>
      <c r="AN24" s="22" t="n">
        <v>1.67700004577637</v>
      </c>
      <c r="AO24" s="22" t="n">
        <v>1.66568672657013</v>
      </c>
      <c r="AP24" s="22" t="n">
        <v>1.69900000095367</v>
      </c>
      <c r="AQ24" s="23" t="n">
        <v>1.73393201828003</v>
      </c>
      <c r="AR24" s="23" t="n">
        <v>1.69805598258972</v>
      </c>
      <c r="AS24" s="23" t="n">
        <v>1.72293102741241</v>
      </c>
      <c r="AT24" s="23" t="n">
        <v>1.74562001228333</v>
      </c>
      <c r="AU24" s="23" t="n">
        <v>1.76013696193695</v>
      </c>
      <c r="AV24" s="23" t="n">
        <v>1.74599397182465</v>
      </c>
      <c r="AW24" s="23" t="n">
        <v>1.83883595466614</v>
      </c>
      <c r="AX24" s="23" t="n">
        <v>1.74185800552368</v>
      </c>
      <c r="AY24" s="23" t="n">
        <v>1.71035897731781</v>
      </c>
      <c r="AZ24" s="23" t="n">
        <v>1.75313699245453</v>
      </c>
      <c r="BA24" s="23" t="n">
        <v>1.75231301784515</v>
      </c>
      <c r="BB24" s="23" t="n">
        <v>1.74440002441406</v>
      </c>
      <c r="BC24" s="23" t="n">
        <v>1.77012205123901</v>
      </c>
      <c r="BD24" s="23" t="n">
        <v>1.75263094902039</v>
      </c>
      <c r="BE24" s="23" t="n">
        <v>1.76455700397491</v>
      </c>
      <c r="BF24" s="23" t="n">
        <v>1.7877379655838</v>
      </c>
      <c r="BG24" s="23" t="n">
        <v>1.78176498413086</v>
      </c>
      <c r="BH24" s="23" t="n">
        <v>1.76749897003174</v>
      </c>
      <c r="BI24" s="23" t="n">
        <v>1.83496403694153</v>
      </c>
      <c r="BJ24" s="23" t="n">
        <v>1.76876199245453</v>
      </c>
      <c r="BK24" s="24"/>
    </row>
    <row r="25" customFormat="false" ht="12.8" hidden="false" customHeight="false" outlineLevel="0" collapsed="false">
      <c r="A25" s="0" t="s">
        <v>668</v>
      </c>
      <c r="B25" s="0" t="s">
        <v>669</v>
      </c>
      <c r="C25" s="21" t="n">
        <v>0.413031578063965</v>
      </c>
      <c r="D25" s="21" t="n">
        <v>0.362328201532364</v>
      </c>
      <c r="E25" s="22" t="n">
        <v>0.409477382898331</v>
      </c>
      <c r="F25" s="22" t="n">
        <v>0.325325638055801</v>
      </c>
      <c r="G25" s="22" t="n">
        <v>0.456612139940262</v>
      </c>
      <c r="H25" s="22" t="n">
        <v>0.377759575843811</v>
      </c>
      <c r="I25" s="22" t="n">
        <v>0.411478459835053</v>
      </c>
      <c r="J25" s="22" t="n">
        <v>0.367372691631317</v>
      </c>
      <c r="K25" s="22" t="n">
        <v>0.480823993682861</v>
      </c>
      <c r="L25" s="22" t="n">
        <v>0.36433869600296</v>
      </c>
      <c r="M25" s="22" t="n">
        <v>0.331473678350449</v>
      </c>
      <c r="N25" s="22" t="n">
        <v>0.393688291311264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31709671</v>
      </c>
      <c r="X25" s="22" t="n">
        <v>0.402999997138977</v>
      </c>
      <c r="Y25" s="22" t="n">
        <v>0.412000000476837</v>
      </c>
      <c r="Z25" s="22" t="n">
        <v>0.362000018358231</v>
      </c>
      <c r="AA25" s="22" t="n">
        <v>0.409999996423721</v>
      </c>
      <c r="AB25" s="22" t="n">
        <v>0.377000004053116</v>
      </c>
      <c r="AC25" s="22" t="n">
        <v>0.412999987602234</v>
      </c>
      <c r="AD25" s="22" t="n">
        <v>0.395000010728836</v>
      </c>
      <c r="AE25" s="22" t="n">
        <v>0.409999996423721</v>
      </c>
      <c r="AF25" s="22" t="n">
        <v>0.409999996423721</v>
      </c>
      <c r="AG25" s="22" t="n">
        <v>0.391000002622604</v>
      </c>
      <c r="AH25" s="22" t="n">
        <v>0.409000009298325</v>
      </c>
      <c r="AI25" s="22" t="n">
        <v>0.368000000715256</v>
      </c>
      <c r="AJ25" s="22" t="n">
        <v>0.382999986410141</v>
      </c>
      <c r="AK25" s="22" t="n">
        <v>0.377000004053116</v>
      </c>
      <c r="AL25" s="22" t="n">
        <v>0.389999985694885</v>
      </c>
      <c r="AM25" s="22" t="n">
        <v>0.453000009059906</v>
      </c>
      <c r="AN25" s="22" t="n">
        <v>0.439999997615814</v>
      </c>
      <c r="AO25" s="22" t="n">
        <v>0.388611614704132</v>
      </c>
      <c r="AP25" s="22" t="n">
        <v>0.368000000715256</v>
      </c>
      <c r="AQ25" s="23" t="n">
        <v>0.418242901563644</v>
      </c>
      <c r="AR25" s="23" t="n">
        <v>0.396881997585297</v>
      </c>
      <c r="AS25" s="23" t="n">
        <v>0.401970505714417</v>
      </c>
      <c r="AT25" s="23" t="n">
        <v>0.411121487617493</v>
      </c>
      <c r="AU25" s="23" t="n">
        <v>0.392845511436462</v>
      </c>
      <c r="AV25" s="23" t="n">
        <v>0.380973994731903</v>
      </c>
      <c r="AW25" s="23" t="n">
        <v>0.387945860624313</v>
      </c>
      <c r="AX25" s="23" t="n">
        <v>0.380407840013504</v>
      </c>
      <c r="AY25" s="23" t="n">
        <v>0.398815214633942</v>
      </c>
      <c r="AZ25" s="23" t="n">
        <v>0.412171900272369</v>
      </c>
      <c r="BA25" s="23" t="n">
        <v>0.387050211429596</v>
      </c>
      <c r="BB25" s="23" t="n">
        <v>0.365479797124863</v>
      </c>
      <c r="BC25" s="23" t="n">
        <v>0.410135596990585</v>
      </c>
      <c r="BD25" s="23" t="n">
        <v>0.398018091917038</v>
      </c>
      <c r="BE25" s="23" t="n">
        <v>0.409231811761856</v>
      </c>
      <c r="BF25" s="23" t="n">
        <v>0.414586305618286</v>
      </c>
      <c r="BG25" s="23" t="n">
        <v>0.387956202030182</v>
      </c>
      <c r="BH25" s="23" t="n">
        <v>0.380546391010284</v>
      </c>
      <c r="BI25" s="23" t="n">
        <v>0.390115588903427</v>
      </c>
      <c r="BJ25" s="23" t="n">
        <v>0.38479620218277</v>
      </c>
      <c r="BK25" s="24"/>
    </row>
    <row r="26" customFormat="false" ht="12.8" hidden="false" customHeight="false" outlineLevel="0" collapsed="false">
      <c r="A26" s="0" t="s">
        <v>670</v>
      </c>
      <c r="B26" s="0" t="s">
        <v>671</v>
      </c>
      <c r="C26" s="21" t="n">
        <v>1.26924884319305</v>
      </c>
      <c r="D26" s="21" t="n">
        <v>1.38519644737244</v>
      </c>
      <c r="E26" s="22" t="n">
        <v>1.77685952186584</v>
      </c>
      <c r="F26" s="22" t="n">
        <v>1.63067972660065</v>
      </c>
      <c r="G26" s="22" t="n">
        <v>1.68295037746429</v>
      </c>
      <c r="H26" s="22" t="n">
        <v>1.94271409511566</v>
      </c>
      <c r="I26" s="22" t="n">
        <v>1.73292875289917</v>
      </c>
      <c r="J26" s="22" t="n">
        <v>1.80310463905334</v>
      </c>
      <c r="K26" s="22" t="n">
        <v>1.62423932552338</v>
      </c>
      <c r="L26" s="22" t="n">
        <v>1.3533650636673</v>
      </c>
      <c r="M26" s="22" t="n">
        <v>1.45006883144379</v>
      </c>
      <c r="N26" s="22" t="n">
        <v>1.36276972293854</v>
      </c>
      <c r="O26" s="22" t="n">
        <v>1.92449498176575</v>
      </c>
      <c r="P26" s="22" t="n">
        <v>2.3028736114502</v>
      </c>
      <c r="Q26" s="22" t="n">
        <v>2.25617980957031</v>
      </c>
      <c r="R26" s="22" t="n">
        <v>1.67097461223602</v>
      </c>
      <c r="S26" s="22" t="n">
        <v>1.89604616165161</v>
      </c>
      <c r="T26" s="22" t="n">
        <v>2.00070834159851</v>
      </c>
      <c r="U26" s="22" t="n">
        <v>2.20933270454407</v>
      </c>
      <c r="V26" s="22" t="n">
        <v>2.15165448188782</v>
      </c>
      <c r="W26" s="22" t="n">
        <v>2.05202841758728</v>
      </c>
      <c r="X26" s="22" t="n">
        <v>2.02238941192627</v>
      </c>
      <c r="Y26" s="22" t="n">
        <v>2.22106170654297</v>
      </c>
      <c r="Z26" s="22" t="n">
        <v>1.73158359527588</v>
      </c>
      <c r="AA26" s="22" t="n">
        <v>1.94021248817444</v>
      </c>
      <c r="AB26" s="22" t="n">
        <v>2.14139485359192</v>
      </c>
      <c r="AC26" s="22" t="n">
        <v>1.50336194038391</v>
      </c>
      <c r="AD26" s="22" t="n">
        <v>1.77770268917084</v>
      </c>
      <c r="AE26" s="22" t="n">
        <v>2.00192499160767</v>
      </c>
      <c r="AF26" s="22" t="n">
        <v>2.053626537323</v>
      </c>
      <c r="AG26" s="22" t="n">
        <v>2.24399375915527</v>
      </c>
      <c r="AH26" s="22" t="n">
        <v>2.09128427505493</v>
      </c>
      <c r="AI26" s="22" t="n">
        <v>3.15715670585632</v>
      </c>
      <c r="AJ26" s="22" t="n">
        <v>3.84554076194763</v>
      </c>
      <c r="AK26" s="22" t="n">
        <v>2.85824799537659</v>
      </c>
      <c r="AL26" s="22" t="n">
        <v>2.43591666221619</v>
      </c>
      <c r="AM26" s="22" t="n">
        <v>2.82178092002869</v>
      </c>
      <c r="AN26" s="22" t="n">
        <v>2.13603568077087</v>
      </c>
      <c r="AO26" s="22" t="n">
        <v>1.82470273971558</v>
      </c>
      <c r="AP26" s="22" t="n">
        <v>2.11217713356018</v>
      </c>
      <c r="AQ26" s="23" t="n">
        <v>2.45422697067261</v>
      </c>
      <c r="AR26" s="23" t="n">
        <v>2.21905207633972</v>
      </c>
      <c r="AS26" s="23" t="n">
        <v>2.17919707298279</v>
      </c>
      <c r="AT26" s="23" t="n">
        <v>2.06894707679749</v>
      </c>
      <c r="AU26" s="23" t="n">
        <v>2.21597790718079</v>
      </c>
      <c r="AV26" s="23" t="n">
        <v>2.18812894821167</v>
      </c>
      <c r="AW26" s="23" t="n">
        <v>2.17558908462524</v>
      </c>
      <c r="AX26" s="23" t="n">
        <v>1.80734395980835</v>
      </c>
      <c r="AY26" s="23" t="n">
        <v>2.14278507232666</v>
      </c>
      <c r="AZ26" s="23" t="n">
        <v>2.13019299507141</v>
      </c>
      <c r="BA26" s="23" t="n">
        <v>2.2029709815979</v>
      </c>
      <c r="BB26" s="23" t="n">
        <v>2.25351595878601</v>
      </c>
      <c r="BC26" s="23" t="n">
        <v>2.32706999778748</v>
      </c>
      <c r="BD26" s="23" t="n">
        <v>2.2314178943634</v>
      </c>
      <c r="BE26" s="23" t="n">
        <v>2.23374700546265</v>
      </c>
      <c r="BF26" s="23" t="n">
        <v>2.09887599945068</v>
      </c>
      <c r="BG26" s="23" t="n">
        <v>2.3659930229187</v>
      </c>
      <c r="BH26" s="23" t="n">
        <v>2.32546091079712</v>
      </c>
      <c r="BI26" s="23" t="n">
        <v>2.25139999389648</v>
      </c>
      <c r="BJ26" s="23" t="n">
        <v>1.92314398288727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39315033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90530556440353</v>
      </c>
      <c r="AB28" s="22" t="n">
        <v>0.281583219766617</v>
      </c>
      <c r="AC28" s="22" t="n">
        <v>0.223634093999863</v>
      </c>
      <c r="AD28" s="22" t="n">
        <v>0.253658592700958</v>
      </c>
      <c r="AE28" s="22" t="n">
        <v>0.376559853553772</v>
      </c>
      <c r="AF28" s="22" t="n">
        <v>0.363888174295425</v>
      </c>
      <c r="AG28" s="22" t="n">
        <v>0.506539165973663</v>
      </c>
      <c r="AH28" s="22" t="n">
        <v>0.51079249382019</v>
      </c>
      <c r="AI28" s="22" t="n">
        <v>0.422123640775681</v>
      </c>
      <c r="AJ28" s="22" t="n">
        <v>0.405232220888138</v>
      </c>
      <c r="AK28" s="22" t="n">
        <v>0.28861990571022</v>
      </c>
      <c r="AL28" s="22" t="n">
        <v>0.482943087816238</v>
      </c>
      <c r="AM28" s="22" t="n">
        <v>0.310999989509583</v>
      </c>
      <c r="AN28" s="22" t="n">
        <v>0.263000011444092</v>
      </c>
      <c r="AO28" s="22" t="n">
        <v>0.386999994516373</v>
      </c>
      <c r="AP28" s="22" t="n">
        <v>0.370999991893768</v>
      </c>
      <c r="AQ28" s="23" t="n">
        <v>0.528146386146545</v>
      </c>
      <c r="AR28" s="23" t="n">
        <v>0.517989218235016</v>
      </c>
      <c r="AS28" s="23" t="n">
        <v>0.501690983772278</v>
      </c>
      <c r="AT28" s="23" t="n">
        <v>0.524094820022583</v>
      </c>
      <c r="AU28" s="23" t="n">
        <v>0.482089787721634</v>
      </c>
      <c r="AV28" s="23" t="n">
        <v>0.449737906455994</v>
      </c>
      <c r="AW28" s="23" t="n">
        <v>0.417453199625015</v>
      </c>
      <c r="AX28" s="23" t="n">
        <v>0.428943186998367</v>
      </c>
      <c r="AY28" s="23" t="n">
        <v>0.391299903392792</v>
      </c>
      <c r="AZ28" s="23" t="n">
        <v>0.376128286123276</v>
      </c>
      <c r="BA28" s="23" t="n">
        <v>0.437122404575348</v>
      </c>
      <c r="BB28" s="23" t="n">
        <v>0.513981819152832</v>
      </c>
      <c r="BC28" s="23" t="n">
        <v>0.540876507759094</v>
      </c>
      <c r="BD28" s="23" t="n">
        <v>0.562480926513672</v>
      </c>
      <c r="BE28" s="23" t="n">
        <v>0.544179677963257</v>
      </c>
      <c r="BF28" s="23" t="n">
        <v>0.533245801925659</v>
      </c>
      <c r="BG28" s="23" t="n">
        <v>0.50232607126236</v>
      </c>
      <c r="BH28" s="23" t="n">
        <v>0.468530088663101</v>
      </c>
      <c r="BI28" s="23" t="n">
        <v>0.452014714479446</v>
      </c>
      <c r="BJ28" s="23" t="n">
        <v>0.467922300100327</v>
      </c>
      <c r="BK28" s="24"/>
    </row>
    <row r="29" customFormat="false" ht="12.8" hidden="false" customHeight="false" outlineLevel="0" collapsed="false">
      <c r="A29" s="0" t="s">
        <v>672</v>
      </c>
      <c r="B29" s="0" t="s">
        <v>673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3999990820885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5699999332428</v>
      </c>
      <c r="AB29" s="22" t="n">
        <v>-0.250999987125397</v>
      </c>
      <c r="AC29" s="22" t="n">
        <v>-0.200000002980232</v>
      </c>
      <c r="AD29" s="22" t="n">
        <v>-0.221999987959862</v>
      </c>
      <c r="AE29" s="22" t="n">
        <v>-0.337000012397766</v>
      </c>
      <c r="AF29" s="22" t="n">
        <v>-0.308999985456467</v>
      </c>
      <c r="AG29" s="22" t="n">
        <v>-0.46000000834465</v>
      </c>
      <c r="AH29" s="22" t="n">
        <v>-0.455000013113022</v>
      </c>
      <c r="AI29" s="22" t="n">
        <v>-0.381999999284744</v>
      </c>
      <c r="AJ29" s="22" t="n">
        <v>-0.360000014305115</v>
      </c>
      <c r="AK29" s="22" t="n">
        <v>-0.238999992609024</v>
      </c>
      <c r="AL29" s="22" t="n">
        <v>-0.435999989509583</v>
      </c>
      <c r="AM29" s="22" t="n">
        <v>-0.277999997138977</v>
      </c>
      <c r="AN29" s="22" t="n">
        <v>-0.225999996066093</v>
      </c>
      <c r="AO29" s="22" t="n">
        <v>-0.342000007629395</v>
      </c>
      <c r="AP29" s="22" t="n">
        <v>-0.321999996900558</v>
      </c>
      <c r="AQ29" s="23" t="n">
        <v>-0.482765793800354</v>
      </c>
      <c r="AR29" s="23" t="n">
        <v>-0.485148102045059</v>
      </c>
      <c r="AS29" s="23" t="n">
        <v>-0.46218478679657</v>
      </c>
      <c r="AT29" s="23" t="n">
        <v>-0.482474207878113</v>
      </c>
      <c r="AU29" s="23" t="n">
        <v>-0.440037608146668</v>
      </c>
      <c r="AV29" s="23" t="n">
        <v>-0.397934585809708</v>
      </c>
      <c r="AW29" s="23" t="n">
        <v>-0.372038573026657</v>
      </c>
      <c r="AX29" s="23" t="n">
        <v>-0.37600839138031</v>
      </c>
      <c r="AY29" s="23" t="n">
        <v>-0.34410348534584</v>
      </c>
      <c r="AZ29" s="23" t="n">
        <v>-0.324225395917892</v>
      </c>
      <c r="BA29" s="23" t="n">
        <v>-0.380336195230484</v>
      </c>
      <c r="BB29" s="23" t="n">
        <v>-0.453888297080994</v>
      </c>
      <c r="BC29" s="23" t="n">
        <v>-0.479276388883591</v>
      </c>
      <c r="BD29" s="23" t="n">
        <v>-0.501523077487946</v>
      </c>
      <c r="BE29" s="23" t="n">
        <v>-0.474817514419556</v>
      </c>
      <c r="BF29" s="23" t="n">
        <v>-0.461509585380554</v>
      </c>
      <c r="BG29" s="23" t="n">
        <v>-0.429220706224442</v>
      </c>
      <c r="BH29" s="23" t="n">
        <v>-0.388431310653687</v>
      </c>
      <c r="BI29" s="23" t="n">
        <v>-0.380189806222916</v>
      </c>
      <c r="BJ29" s="23" t="n">
        <v>-0.390639513731003</v>
      </c>
      <c r="BK29" s="24"/>
    </row>
    <row r="30" customFormat="false" ht="12.8" hidden="false" customHeight="false" outlineLevel="0" collapsed="false">
      <c r="A30" s="0" t="s">
        <v>674</v>
      </c>
      <c r="B30" s="0" t="s">
        <v>675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35305519402027</v>
      </c>
      <c r="AB30" s="22" t="n">
        <v>0.030583219602704</v>
      </c>
      <c r="AC30" s="22" t="n">
        <v>0.0236341003328562</v>
      </c>
      <c r="AD30" s="22" t="n">
        <v>0.0316585823893547</v>
      </c>
      <c r="AE30" s="22" t="n">
        <v>0.0395598597824574</v>
      </c>
      <c r="AF30" s="22" t="n">
        <v>0.0548881702125073</v>
      </c>
      <c r="AG30" s="22" t="n">
        <v>0.0465391464531422</v>
      </c>
      <c r="AH30" s="22" t="n">
        <v>0.0557924658060074</v>
      </c>
      <c r="AI30" s="22" t="n">
        <v>0.0401236489415169</v>
      </c>
      <c r="AJ30" s="22" t="n">
        <v>0.0452322140336037</v>
      </c>
      <c r="AK30" s="22" t="n">
        <v>0.0496198982000351</v>
      </c>
      <c r="AL30" s="22" t="n">
        <v>0.0469430722296238</v>
      </c>
      <c r="AM30" s="22" t="n">
        <v>0.0329999998211861</v>
      </c>
      <c r="AN30" s="22" t="n">
        <v>0.0370000004768372</v>
      </c>
      <c r="AO30" s="22" t="n">
        <v>0.0450000017881393</v>
      </c>
      <c r="AP30" s="22" t="n">
        <v>0.0489999987185001</v>
      </c>
      <c r="AQ30" s="23" t="n">
        <v>0.045380599796772</v>
      </c>
      <c r="AR30" s="23" t="n">
        <v>0.0328410007059574</v>
      </c>
      <c r="AS30" s="23" t="n">
        <v>0.0395062007009983</v>
      </c>
      <c r="AT30" s="23" t="n">
        <v>0.0416205003857613</v>
      </c>
      <c r="AU30" s="23" t="n">
        <v>0.0420523025095463</v>
      </c>
      <c r="AV30" s="23" t="n">
        <v>0.0518032982945442</v>
      </c>
      <c r="AW30" s="23" t="n">
        <v>0.0454146005213261</v>
      </c>
      <c r="AX30" s="23" t="n">
        <v>0.0529347993433476</v>
      </c>
      <c r="AY30" s="23" t="n">
        <v>0.0471963994204998</v>
      </c>
      <c r="AZ30" s="23" t="n">
        <v>0.0519029013812542</v>
      </c>
      <c r="BA30" s="23" t="n">
        <v>0.056786198168993</v>
      </c>
      <c r="BB30" s="23" t="n">
        <v>0.0600933991372585</v>
      </c>
      <c r="BC30" s="23" t="n">
        <v>0.061599999666214</v>
      </c>
      <c r="BD30" s="23" t="n">
        <v>0.0609578005969524</v>
      </c>
      <c r="BE30" s="23" t="n">
        <v>0.0693622007966042</v>
      </c>
      <c r="BF30" s="23" t="n">
        <v>0.0717362016439438</v>
      </c>
      <c r="BG30" s="23" t="n">
        <v>0.0731054022908211</v>
      </c>
      <c r="BH30" s="23" t="n">
        <v>0.0800988972187042</v>
      </c>
      <c r="BI30" s="23" t="n">
        <v>0.0718249976634979</v>
      </c>
      <c r="BJ30" s="23" t="n">
        <v>0.0772828981280327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6</v>
      </c>
      <c r="B33" s="0" t="s">
        <v>677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55581665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012901306152</v>
      </c>
      <c r="AB33" s="22" t="n">
        <v>15.1102142333984</v>
      </c>
      <c r="AC33" s="22" t="n">
        <v>15.1403875350952</v>
      </c>
      <c r="AD33" s="22" t="n">
        <v>15.4888668060303</v>
      </c>
      <c r="AE33" s="22" t="n">
        <v>15.8924512863159</v>
      </c>
      <c r="AF33" s="22" t="n">
        <v>16.4043998718262</v>
      </c>
      <c r="AG33" s="22" t="n">
        <v>15.9049997329712</v>
      </c>
      <c r="AH33" s="22" t="n">
        <v>15.6236448287964</v>
      </c>
      <c r="AI33" s="22" t="n">
        <v>13.9742002487183</v>
      </c>
      <c r="AJ33" s="22" t="n">
        <v>13.6461935043335</v>
      </c>
      <c r="AK33" s="22" t="n">
        <v>15.0240669250488</v>
      </c>
      <c r="AL33" s="22" t="n">
        <v>15.0326128005981</v>
      </c>
      <c r="AM33" s="22" t="n">
        <v>14.8059997558594</v>
      </c>
      <c r="AN33" s="22" t="n">
        <v>14.5790004730225</v>
      </c>
      <c r="AO33" s="22" t="n">
        <v>14.5659999847412</v>
      </c>
      <c r="AP33" s="22" t="n">
        <v>14.9131669998169</v>
      </c>
      <c r="AQ33" s="23" t="n">
        <v>15.7855596542358</v>
      </c>
      <c r="AR33" s="23" t="n">
        <v>16.1202602386475</v>
      </c>
      <c r="AS33" s="23" t="n">
        <v>16.0032291412354</v>
      </c>
      <c r="AT33" s="23" t="n">
        <v>15.9129104614258</v>
      </c>
      <c r="AU33" s="23" t="n">
        <v>15.5622997283936</v>
      </c>
      <c r="AV33" s="23" t="n">
        <v>15.263500213623</v>
      </c>
      <c r="AW33" s="23" t="n">
        <v>15.6118297576904</v>
      </c>
      <c r="AX33" s="23" t="n">
        <v>15.7200298309326</v>
      </c>
      <c r="AY33" s="23" t="n">
        <v>15.1650896072388</v>
      </c>
      <c r="AZ33" s="23" t="n">
        <v>15.216329574585</v>
      </c>
      <c r="BA33" s="23" t="n">
        <v>15.3687696456909</v>
      </c>
      <c r="BB33" s="23" t="n">
        <v>15.854829788208</v>
      </c>
      <c r="BC33" s="23" t="n">
        <v>16.2484397888184</v>
      </c>
      <c r="BD33" s="23" t="n">
        <v>16.3539009094238</v>
      </c>
      <c r="BE33" s="23" t="n">
        <v>16.2056694030762</v>
      </c>
      <c r="BF33" s="23" t="n">
        <v>16.1764297485352</v>
      </c>
      <c r="BG33" s="23" t="n">
        <v>15.8128099441528</v>
      </c>
      <c r="BH33" s="23" t="n">
        <v>15.4760599136353</v>
      </c>
      <c r="BI33" s="23" t="n">
        <v>15.8939905166626</v>
      </c>
      <c r="BJ33" s="23" t="n">
        <v>15.9751501083374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18954468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44741821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5670003890991</v>
      </c>
      <c r="AB34" s="22" t="n">
        <v>15.4509992599487</v>
      </c>
      <c r="AC34" s="22" t="n">
        <v>15.4519996643066</v>
      </c>
      <c r="AD34" s="22" t="n">
        <v>15.8572654724121</v>
      </c>
      <c r="AE34" s="22" t="n">
        <v>16.1158065795898</v>
      </c>
      <c r="AF34" s="22" t="n">
        <v>16.5608997344971</v>
      </c>
      <c r="AG34" s="22" t="n">
        <v>16.1127738952637</v>
      </c>
      <c r="AH34" s="22" t="n">
        <v>15.7861614227295</v>
      </c>
      <c r="AI34" s="22" t="n">
        <v>14.3706655502319</v>
      </c>
      <c r="AJ34" s="22" t="n">
        <v>13.9835157394409</v>
      </c>
      <c r="AK34" s="22" t="n">
        <v>15.2404651641846</v>
      </c>
      <c r="AL34" s="22" t="n">
        <v>15.2521286010742</v>
      </c>
      <c r="AM34" s="22" t="n">
        <v>14.8993549346924</v>
      </c>
      <c r="AN34" s="22" t="n">
        <v>14.6319284439087</v>
      </c>
      <c r="AO34" s="22" t="n">
        <v>14.7931613922119</v>
      </c>
      <c r="AP34" s="22" t="n">
        <v>15.1763935089111</v>
      </c>
      <c r="AQ34" s="23" t="n">
        <v>16.034049987793</v>
      </c>
      <c r="AR34" s="23" t="n">
        <v>16.357889175415</v>
      </c>
      <c r="AS34" s="23" t="n">
        <v>16.2337493896484</v>
      </c>
      <c r="AT34" s="23" t="n">
        <v>16.138500213623</v>
      </c>
      <c r="AU34" s="23" t="n">
        <v>15.7840900421143</v>
      </c>
      <c r="AV34" s="23" t="n">
        <v>15.482029914856</v>
      </c>
      <c r="AW34" s="23" t="n">
        <v>15.830659866333</v>
      </c>
      <c r="AX34" s="23" t="n">
        <v>15.9396696090698</v>
      </c>
      <c r="AY34" s="23" t="n">
        <v>15.3800401687622</v>
      </c>
      <c r="AZ34" s="23" t="n">
        <v>15.4306201934814</v>
      </c>
      <c r="BA34" s="23" t="n">
        <v>15.5839900970459</v>
      </c>
      <c r="BB34" s="23" t="n">
        <v>16.0734004974365</v>
      </c>
      <c r="BC34" s="23" t="n">
        <v>16.4686603546143</v>
      </c>
      <c r="BD34" s="23" t="n">
        <v>16.5739002227783</v>
      </c>
      <c r="BE34" s="23" t="n">
        <v>16.4255504608154</v>
      </c>
      <c r="BF34" s="23" t="n">
        <v>16.3959293365479</v>
      </c>
      <c r="BG34" s="23" t="n">
        <v>16.0312004089355</v>
      </c>
      <c r="BH34" s="23" t="n">
        <v>15.6927404403687</v>
      </c>
      <c r="BI34" s="23" t="n">
        <v>16.1122093200684</v>
      </c>
      <c r="BJ34" s="23" t="n">
        <v>16.1947402954102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0419998168945</v>
      </c>
      <c r="AB35" s="22" t="n">
        <v>17.049373626709</v>
      </c>
      <c r="AC35" s="22" t="n">
        <v>17.1326732635498</v>
      </c>
      <c r="AD35" s="22" t="n">
        <v>17.1326732635498</v>
      </c>
      <c r="AE35" s="22" t="n">
        <v>17.1326732635498</v>
      </c>
      <c r="AF35" s="22" t="n">
        <v>17.1326732635498</v>
      </c>
      <c r="AG35" s="22" t="n">
        <v>17.1326732635498</v>
      </c>
      <c r="AH35" s="22" t="n">
        <v>17.1366748809814</v>
      </c>
      <c r="AI35" s="22" t="n">
        <v>17.1366748809814</v>
      </c>
      <c r="AJ35" s="22" t="n">
        <v>17.128870010376</v>
      </c>
      <c r="AK35" s="22" t="n">
        <v>17.128870010376</v>
      </c>
      <c r="AL35" s="22" t="n">
        <v>17.1279907226563</v>
      </c>
      <c r="AM35" s="22" t="n">
        <v>17.128999710083</v>
      </c>
      <c r="AN35" s="22" t="n">
        <v>17.1288223266602</v>
      </c>
      <c r="AO35" s="22" t="n">
        <v>17.1814193725586</v>
      </c>
      <c r="AP35" s="22" t="n">
        <v>17.318977355957</v>
      </c>
      <c r="AQ35" s="23" t="n">
        <v>17.3189792633057</v>
      </c>
      <c r="AR35" s="23" t="n">
        <v>17.3189792633057</v>
      </c>
      <c r="AS35" s="23" t="n">
        <v>17.3189792633057</v>
      </c>
      <c r="AT35" s="23" t="n">
        <v>17.3189792633057</v>
      </c>
      <c r="AU35" s="23" t="n">
        <v>17.3189792633057</v>
      </c>
      <c r="AV35" s="23" t="n">
        <v>17.3189792633057</v>
      </c>
      <c r="AW35" s="23" t="n">
        <v>17.3189792633057</v>
      </c>
      <c r="AX35" s="23" t="n">
        <v>17.3189792633057</v>
      </c>
      <c r="AY35" s="23" t="n">
        <v>17.3189792633057</v>
      </c>
      <c r="AZ35" s="23" t="n">
        <v>17.3189792633057</v>
      </c>
      <c r="BA35" s="23" t="n">
        <v>17.3189792633057</v>
      </c>
      <c r="BB35" s="23" t="n">
        <v>17.3189792633057</v>
      </c>
      <c r="BC35" s="23" t="n">
        <v>17.3189792633057</v>
      </c>
      <c r="BD35" s="23" t="n">
        <v>17.3189792633057</v>
      </c>
      <c r="BE35" s="23" t="n">
        <v>17.3189792633057</v>
      </c>
      <c r="BF35" s="23" t="n">
        <v>17.3189792633057</v>
      </c>
      <c r="BG35" s="23" t="n">
        <v>17.3189792633057</v>
      </c>
      <c r="BH35" s="23" t="n">
        <v>17.3189792633057</v>
      </c>
      <c r="BI35" s="23" t="n">
        <v>17.3189792633057</v>
      </c>
      <c r="BJ35" s="23" t="n">
        <v>17.3189792633057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78060913</v>
      </c>
      <c r="M36" s="45" t="n">
        <v>0.936213374137878</v>
      </c>
      <c r="N36" s="45" t="n">
        <v>0.930134892463684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89545441</v>
      </c>
      <c r="U36" s="45" t="n">
        <v>0.96775633096695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3449168205261</v>
      </c>
      <c r="AB36" s="45" t="n">
        <v>0.906250298023224</v>
      </c>
      <c r="AC36" s="45" t="n">
        <v>0.901902496814728</v>
      </c>
      <c r="AD36" s="45" t="n">
        <v>0.92555695772171</v>
      </c>
      <c r="AE36" s="45" t="n">
        <v>0.940647602081299</v>
      </c>
      <c r="AF36" s="45" t="n">
        <v>0.966626703739166</v>
      </c>
      <c r="AG36" s="45" t="n">
        <v>0.940470576286316</v>
      </c>
      <c r="AH36" s="45" t="n">
        <v>0.921191573143005</v>
      </c>
      <c r="AI36" s="45" t="n">
        <v>0.838591277599335</v>
      </c>
      <c r="AJ36" s="45" t="n">
        <v>0.816371202468872</v>
      </c>
      <c r="AK36" s="45" t="n">
        <v>0.889753103256226</v>
      </c>
      <c r="AL36" s="45" t="n">
        <v>0.890479743480682</v>
      </c>
      <c r="AM36" s="45" t="n">
        <v>0.869832217693329</v>
      </c>
      <c r="AN36" s="45" t="n">
        <v>0.854228556156158</v>
      </c>
      <c r="AO36" s="45" t="n">
        <v>0.860997557640076</v>
      </c>
      <c r="AP36" s="45" t="n">
        <v>0.876286923885346</v>
      </c>
      <c r="AQ36" s="46" t="n">
        <v>0.925807774066925</v>
      </c>
      <c r="AR36" s="46" t="n">
        <v>0.944506347179413</v>
      </c>
      <c r="AS36" s="46" t="n">
        <v>0.937338829040527</v>
      </c>
      <c r="AT36" s="46" t="n">
        <v>0.931838870048523</v>
      </c>
      <c r="AU36" s="46" t="n">
        <v>0.91137558221817</v>
      </c>
      <c r="AV36" s="46" t="n">
        <v>0.893934071063995</v>
      </c>
      <c r="AW36" s="46" t="n">
        <v>0.914064347743988</v>
      </c>
      <c r="AX36" s="46" t="n">
        <v>0.92035847902298</v>
      </c>
      <c r="AY36" s="46" t="n">
        <v>0.888045191764832</v>
      </c>
      <c r="AZ36" s="46" t="n">
        <v>0.89096599817276</v>
      </c>
      <c r="BA36" s="46" t="n">
        <v>0.899821698665619</v>
      </c>
      <c r="BB36" s="46" t="n">
        <v>0.928080081939697</v>
      </c>
      <c r="BC36" s="46" t="n">
        <v>0.950902819633484</v>
      </c>
      <c r="BD36" s="46" t="n">
        <v>0.956978976726532</v>
      </c>
      <c r="BE36" s="46" t="n">
        <v>0.948413133621216</v>
      </c>
      <c r="BF36" s="46" t="n">
        <v>0.946703195571899</v>
      </c>
      <c r="BG36" s="46" t="n">
        <v>0.925643444061279</v>
      </c>
      <c r="BH36" s="46" t="n">
        <v>0.906100690364838</v>
      </c>
      <c r="BI36" s="46" t="n">
        <v>0.930321276187897</v>
      </c>
      <c r="BJ36" s="46" t="n">
        <v>0.935086607933044</v>
      </c>
      <c r="BK36" s="47"/>
    </row>
    <row r="37" customFormat="false" ht="12.8" hidden="false" customHeight="false" outlineLevel="0" collapsed="false">
      <c r="A37" s="0" t="s">
        <v>678</v>
      </c>
      <c r="B37" s="0" t="s">
        <v>679</v>
      </c>
      <c r="C37" s="21" t="n">
        <v>16.4054203033447</v>
      </c>
      <c r="D37" s="21" t="n">
        <v>16.3624992370605</v>
      </c>
      <c r="E37" s="22" t="n">
        <v>16.9143543243408</v>
      </c>
      <c r="F37" s="22" t="n">
        <v>17.600700378418</v>
      </c>
      <c r="G37" s="22" t="n">
        <v>18.1456451416016</v>
      </c>
      <c r="H37" s="22" t="n">
        <v>17.7390327453613</v>
      </c>
      <c r="I37" s="22" t="n">
        <v>17.8109683990479</v>
      </c>
      <c r="J37" s="22" t="n">
        <v>18.0525798797607</v>
      </c>
      <c r="K37" s="22" t="n">
        <v>17.649866104126</v>
      </c>
      <c r="L37" s="22" t="n">
        <v>17.4613227844238</v>
      </c>
      <c r="M37" s="22" t="n">
        <v>17.6597671508789</v>
      </c>
      <c r="N37" s="22" t="n">
        <v>17.9569034576416</v>
      </c>
      <c r="O37" s="22" t="n">
        <v>16.7732906341553</v>
      </c>
      <c r="P37" s="22" t="n">
        <v>16.6920337677002</v>
      </c>
      <c r="Q37" s="22" t="n">
        <v>17.1784839630127</v>
      </c>
      <c r="R37" s="22" t="n">
        <v>18.0428333282471</v>
      </c>
      <c r="S37" s="22" t="n">
        <v>18.3659992218018</v>
      </c>
      <c r="T37" s="22" t="n">
        <v>18.3195991516113</v>
      </c>
      <c r="U37" s="22" t="n">
        <v>18.4022579193115</v>
      </c>
      <c r="V37" s="22" t="n">
        <v>18.5011310577393</v>
      </c>
      <c r="W37" s="22" t="n">
        <v>17.3017997741699</v>
      </c>
      <c r="X37" s="22" t="n">
        <v>17.642032623291</v>
      </c>
      <c r="Y37" s="22" t="n">
        <v>17.9919662475586</v>
      </c>
      <c r="Z37" s="22" t="n">
        <v>18.4885482788086</v>
      </c>
      <c r="AA37" s="22" t="n">
        <v>17.1357746124268</v>
      </c>
      <c r="AB37" s="22" t="n">
        <v>17.5051078796387</v>
      </c>
      <c r="AC37" s="22" t="n">
        <v>17.443000793457</v>
      </c>
      <c r="AD37" s="22" t="n">
        <v>18.5089664459229</v>
      </c>
      <c r="AE37" s="22" t="n">
        <v>18.5625495910645</v>
      </c>
      <c r="AF37" s="22" t="n">
        <v>19.0181674957275</v>
      </c>
      <c r="AG37" s="22" t="n">
        <v>18.4924182891846</v>
      </c>
      <c r="AH37" s="22" t="n">
        <v>18.2257747650147</v>
      </c>
      <c r="AI37" s="22" t="n">
        <v>16.4774990081787</v>
      </c>
      <c r="AJ37" s="22" t="n">
        <v>16.0159683227539</v>
      </c>
      <c r="AK37" s="22" t="n">
        <v>17.4559345245361</v>
      </c>
      <c r="AL37" s="22" t="n">
        <v>17.6950645446777</v>
      </c>
      <c r="AM37" s="22" t="n">
        <v>17.2170066833496</v>
      </c>
      <c r="AN37" s="22" t="n">
        <v>17.1524639129639</v>
      </c>
      <c r="AO37" s="22" t="n">
        <v>16.9754409790039</v>
      </c>
      <c r="AP37" s="22" t="n">
        <v>17.4968433380127</v>
      </c>
      <c r="AQ37" s="23" t="n">
        <v>18.4174995422363</v>
      </c>
      <c r="AR37" s="23" t="n">
        <v>18.616979598999</v>
      </c>
      <c r="AS37" s="23" t="n">
        <v>18.5348892211914</v>
      </c>
      <c r="AT37" s="23" t="n">
        <v>18.4188899993897</v>
      </c>
      <c r="AU37" s="23" t="n">
        <v>18.0108890533447</v>
      </c>
      <c r="AV37" s="23" t="n">
        <v>17.7785205841064</v>
      </c>
      <c r="AW37" s="23" t="n">
        <v>18.1600399017334</v>
      </c>
      <c r="AX37" s="23" t="n">
        <v>18.4289608001709</v>
      </c>
      <c r="AY37" s="23" t="n">
        <v>17.4037094116211</v>
      </c>
      <c r="AZ37" s="23" t="n">
        <v>17.4759407043457</v>
      </c>
      <c r="BA37" s="23" t="n">
        <v>17.6903591156006</v>
      </c>
      <c r="BB37" s="23" t="n">
        <v>18.4199199676514</v>
      </c>
      <c r="BC37" s="23" t="n">
        <v>18.8518295288086</v>
      </c>
      <c r="BD37" s="23" t="n">
        <v>18.8438701629639</v>
      </c>
      <c r="BE37" s="23" t="n">
        <v>18.7502708435059</v>
      </c>
      <c r="BF37" s="23" t="n">
        <v>18.6931591033936</v>
      </c>
      <c r="BG37" s="23" t="n">
        <v>18.2706298828125</v>
      </c>
      <c r="BH37" s="23" t="n">
        <v>18.0104999542236</v>
      </c>
      <c r="BI37" s="23" t="n">
        <v>18.4527606964111</v>
      </c>
      <c r="BJ37" s="23" t="n">
        <v>18.7105903625488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8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470611572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163909912</v>
      </c>
      <c r="R40" s="22" t="n">
        <v>9.12590026855469</v>
      </c>
      <c r="S40" s="22" t="n">
        <v>9.17941951751709</v>
      </c>
      <c r="T40" s="22" t="n">
        <v>9.32179927825928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77493286132813</v>
      </c>
      <c r="AB40" s="22" t="n">
        <v>8.79760265350342</v>
      </c>
      <c r="AC40" s="22" t="n">
        <v>8.9955587387085</v>
      </c>
      <c r="AD40" s="22" t="n">
        <v>9.13000965118408</v>
      </c>
      <c r="AE40" s="22" t="n">
        <v>9.25703525543213</v>
      </c>
      <c r="AF40" s="22" t="n">
        <v>9.37977600097656</v>
      </c>
      <c r="AG40" s="22" t="n">
        <v>9.45076274871826</v>
      </c>
      <c r="AH40" s="22" t="n">
        <v>9.45431327819824</v>
      </c>
      <c r="AI40" s="22" t="n">
        <v>8.89654731750488</v>
      </c>
      <c r="AJ40" s="22" t="n">
        <v>9.01281356811523</v>
      </c>
      <c r="AK40" s="22" t="n">
        <v>9.07862758636475</v>
      </c>
      <c r="AL40" s="22" t="n">
        <v>9.24567413330078</v>
      </c>
      <c r="AM40" s="22" t="n">
        <v>8.72700023651123</v>
      </c>
      <c r="AN40" s="22" t="n">
        <v>8.83600044250488</v>
      </c>
      <c r="AO40" s="22" t="n">
        <v>9.0861930847168</v>
      </c>
      <c r="AP40" s="22" t="n">
        <v>9.13063335418701</v>
      </c>
      <c r="AQ40" s="23" t="n">
        <v>9.32798862457275</v>
      </c>
      <c r="AR40" s="23" t="n">
        <v>9.4205379486084</v>
      </c>
      <c r="AS40" s="23" t="n">
        <v>9.51013088226318</v>
      </c>
      <c r="AT40" s="23" t="n">
        <v>9.56242656707764</v>
      </c>
      <c r="AU40" s="23" t="n">
        <v>9.12851810455322</v>
      </c>
      <c r="AV40" s="23" t="n">
        <v>9.22157573699951</v>
      </c>
      <c r="AW40" s="23" t="n">
        <v>9.19095230102539</v>
      </c>
      <c r="AX40" s="23" t="n">
        <v>9.28568458557129</v>
      </c>
      <c r="AY40" s="23" t="n">
        <v>8.90957260131836</v>
      </c>
      <c r="AZ40" s="23" t="n">
        <v>9.0443229675293</v>
      </c>
      <c r="BA40" s="23" t="n">
        <v>9.17416477203369</v>
      </c>
      <c r="BB40" s="23" t="n">
        <v>9.27742671966553</v>
      </c>
      <c r="BC40" s="23" t="n">
        <v>9.44768905639648</v>
      </c>
      <c r="BD40" s="23" t="n">
        <v>9.54143238067627</v>
      </c>
      <c r="BE40" s="23" t="n">
        <v>9.6080379486084</v>
      </c>
      <c r="BF40" s="23" t="n">
        <v>9.63782978057861</v>
      </c>
      <c r="BG40" s="23" t="n">
        <v>9.26797676086426</v>
      </c>
      <c r="BH40" s="23" t="n">
        <v>9.36933708190918</v>
      </c>
      <c r="BI40" s="23" t="n">
        <v>9.32392501831055</v>
      </c>
      <c r="BJ40" s="23" t="n">
        <v>9.45952892303467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1581287384033</v>
      </c>
      <c r="AB41" s="22" t="n">
        <v>1.67349743843079</v>
      </c>
      <c r="AC41" s="22" t="n">
        <v>1.61422348022461</v>
      </c>
      <c r="AD41" s="22" t="n">
        <v>1.6027923822403</v>
      </c>
      <c r="AE41" s="22" t="n">
        <v>1.56183266639709</v>
      </c>
      <c r="AF41" s="22" t="n">
        <v>1.656041264534</v>
      </c>
      <c r="AG41" s="22" t="n">
        <v>1.69471120834351</v>
      </c>
      <c r="AH41" s="22" t="n">
        <v>1.65076398849487</v>
      </c>
      <c r="AI41" s="22" t="n">
        <v>1.60593473911285</v>
      </c>
      <c r="AJ41" s="22" t="n">
        <v>1.61517667770386</v>
      </c>
      <c r="AK41" s="22" t="n">
        <v>1.59823632240295</v>
      </c>
      <c r="AL41" s="22" t="n">
        <v>1.73307299613953</v>
      </c>
      <c r="AM41" s="22" t="n">
        <v>1.52900004386902</v>
      </c>
      <c r="AN41" s="22" t="n">
        <v>1.53900015354157</v>
      </c>
      <c r="AO41" s="22" t="n">
        <v>1.61309683322907</v>
      </c>
      <c r="AP41" s="22" t="n">
        <v>1.66682279109955</v>
      </c>
      <c r="AQ41" s="23" t="n">
        <v>1.63782501220703</v>
      </c>
      <c r="AR41" s="23" t="n">
        <v>1.71471512317657</v>
      </c>
      <c r="AS41" s="23" t="n">
        <v>1.73326897621155</v>
      </c>
      <c r="AT41" s="23" t="n">
        <v>1.74666297435761</v>
      </c>
      <c r="AU41" s="23" t="n">
        <v>1.68858504295349</v>
      </c>
      <c r="AV41" s="23" t="n">
        <v>1.70477700233459</v>
      </c>
      <c r="AW41" s="23" t="n">
        <v>1.71105003356934</v>
      </c>
      <c r="AX41" s="23" t="n">
        <v>1.76507699489594</v>
      </c>
      <c r="AY41" s="23" t="n">
        <v>1.63899004459381</v>
      </c>
      <c r="AZ41" s="23" t="n">
        <v>1.68112301826477</v>
      </c>
      <c r="BA41" s="23" t="n">
        <v>1.66176998615265</v>
      </c>
      <c r="BB41" s="23" t="n">
        <v>1.68663394451141</v>
      </c>
      <c r="BC41" s="23" t="n">
        <v>1.6800400018692</v>
      </c>
      <c r="BD41" s="23" t="n">
        <v>1.74612104892731</v>
      </c>
      <c r="BE41" s="23" t="n">
        <v>1.76215505599976</v>
      </c>
      <c r="BF41" s="23" t="n">
        <v>1.77250802516937</v>
      </c>
      <c r="BG41" s="23" t="n">
        <v>1.69966804981232</v>
      </c>
      <c r="BH41" s="23" t="n">
        <v>1.71148598194122</v>
      </c>
      <c r="BI41" s="23" t="n">
        <v>1.71754598617554</v>
      </c>
      <c r="BJ41" s="23" t="n">
        <v>1.77513897418976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627830505371</v>
      </c>
      <c r="AB42" s="22" t="n">
        <v>4.20304441452026</v>
      </c>
      <c r="AC42" s="22" t="n">
        <v>4.32271862030029</v>
      </c>
      <c r="AD42" s="22" t="n">
        <v>4.10566806793213</v>
      </c>
      <c r="AE42" s="22" t="n">
        <v>4.0547661781311</v>
      </c>
      <c r="AF42" s="22" t="n">
        <v>4.02275466918945</v>
      </c>
      <c r="AG42" s="22" t="n">
        <v>3.86453890800476</v>
      </c>
      <c r="AH42" s="22" t="n">
        <v>3.97431516647339</v>
      </c>
      <c r="AI42" s="22" t="n">
        <v>4.11433506011963</v>
      </c>
      <c r="AJ42" s="22" t="n">
        <v>4.0718674659729</v>
      </c>
      <c r="AK42" s="22" t="n">
        <v>4.04434776306152</v>
      </c>
      <c r="AL42" s="22" t="n">
        <v>4.32272958755493</v>
      </c>
      <c r="AM42" s="22" t="n">
        <v>4.16099977493286</v>
      </c>
      <c r="AN42" s="22" t="n">
        <v>4.31799983978272</v>
      </c>
      <c r="AO42" s="22" t="n">
        <v>4.17412900924683</v>
      </c>
      <c r="AP42" s="22" t="n">
        <v>4.08442354202271</v>
      </c>
      <c r="AQ42" s="23" t="n">
        <v>4.05261611938477</v>
      </c>
      <c r="AR42" s="23" t="n">
        <v>4.04883003234863</v>
      </c>
      <c r="AS42" s="23" t="n">
        <v>3.96423196792603</v>
      </c>
      <c r="AT42" s="23" t="n">
        <v>4.04855585098267</v>
      </c>
      <c r="AU42" s="23" t="n">
        <v>4.18433809280396</v>
      </c>
      <c r="AV42" s="23" t="n">
        <v>4.25525712966919</v>
      </c>
      <c r="AW42" s="23" t="n">
        <v>4.2128472328186</v>
      </c>
      <c r="AX42" s="23" t="n">
        <v>4.34201192855835</v>
      </c>
      <c r="AY42" s="23" t="n">
        <v>4.50322914123535</v>
      </c>
      <c r="AZ42" s="23" t="n">
        <v>4.43850421905518</v>
      </c>
      <c r="BA42" s="23" t="n">
        <v>4.36931800842285</v>
      </c>
      <c r="BB42" s="23" t="n">
        <v>4.28130912780762</v>
      </c>
      <c r="BC42" s="23" t="n">
        <v>4.17018795013428</v>
      </c>
      <c r="BD42" s="23" t="n">
        <v>4.17683982849121</v>
      </c>
      <c r="BE42" s="23" t="n">
        <v>4.10526704788208</v>
      </c>
      <c r="BF42" s="23" t="n">
        <v>4.18503999710083</v>
      </c>
      <c r="BG42" s="23" t="n">
        <v>4.30283689498901</v>
      </c>
      <c r="BH42" s="23" t="n">
        <v>4.39612627029419</v>
      </c>
      <c r="BI42" s="23" t="n">
        <v>4.33377504348755</v>
      </c>
      <c r="BJ42" s="23" t="n">
        <v>4.44187688827515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61100006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0.980650067329407</v>
      </c>
      <c r="AB43" s="22" t="n">
        <v>0.934308886528015</v>
      </c>
      <c r="AC43" s="22" t="n">
        <v>0.777871668338776</v>
      </c>
      <c r="AD43" s="22" t="n">
        <v>0.832125306129456</v>
      </c>
      <c r="AE43" s="22" t="n">
        <v>0.721150279045105</v>
      </c>
      <c r="AF43" s="22" t="n">
        <v>0.826083779335022</v>
      </c>
      <c r="AG43" s="22" t="n">
        <v>0.890854179859161</v>
      </c>
      <c r="AH43" s="22" t="n">
        <v>1.01354646682739</v>
      </c>
      <c r="AI43" s="22" t="n">
        <v>1.03895461559296</v>
      </c>
      <c r="AJ43" s="22" t="n">
        <v>0.975493252277374</v>
      </c>
      <c r="AK43" s="22" t="n">
        <v>0.974388122558594</v>
      </c>
      <c r="AL43" s="22" t="n">
        <v>0.997567296028137</v>
      </c>
      <c r="AM43" s="22" t="n">
        <v>0.861000001430512</v>
      </c>
      <c r="AN43" s="22" t="n">
        <v>0.77264279127121</v>
      </c>
      <c r="AO43" s="22" t="n">
        <v>0.857129037380219</v>
      </c>
      <c r="AP43" s="22" t="n">
        <v>0.719675838947296</v>
      </c>
      <c r="AQ43" s="23" t="n">
        <v>0.753533601760864</v>
      </c>
      <c r="AR43" s="23" t="n">
        <v>0.733947217464447</v>
      </c>
      <c r="AS43" s="23" t="n">
        <v>0.7556471824646</v>
      </c>
      <c r="AT43" s="23" t="n">
        <v>0.758865475654602</v>
      </c>
      <c r="AU43" s="23" t="n">
        <v>0.718463003635407</v>
      </c>
      <c r="AV43" s="23" t="n">
        <v>0.798306107521057</v>
      </c>
      <c r="AW43" s="23" t="n">
        <v>0.799974024295807</v>
      </c>
      <c r="AX43" s="23" t="n">
        <v>0.895054399967194</v>
      </c>
      <c r="AY43" s="23" t="n">
        <v>0.890373170375824</v>
      </c>
      <c r="AZ43" s="23" t="n">
        <v>0.980602204799652</v>
      </c>
      <c r="BA43" s="23" t="n">
        <v>0.855790615081787</v>
      </c>
      <c r="BB43" s="23" t="n">
        <v>0.852406084537506</v>
      </c>
      <c r="BC43" s="23" t="n">
        <v>0.807555019855499</v>
      </c>
      <c r="BD43" s="23" t="n">
        <v>0.743387579917908</v>
      </c>
      <c r="BE43" s="23" t="n">
        <v>0.800206482410431</v>
      </c>
      <c r="BF43" s="23" t="n">
        <v>0.767898082733154</v>
      </c>
      <c r="BG43" s="23" t="n">
        <v>0.772325098514557</v>
      </c>
      <c r="BH43" s="23" t="n">
        <v>0.844714224338532</v>
      </c>
      <c r="BI43" s="23" t="n">
        <v>0.849891483783722</v>
      </c>
      <c r="BJ43" s="23" t="n">
        <v>0.94215190410614</v>
      </c>
      <c r="BK43" s="24"/>
    </row>
    <row r="44" customFormat="false" ht="12.8" hidden="false" customHeight="false" outlineLevel="0" collapsed="false">
      <c r="A44" s="0" t="s">
        <v>681</v>
      </c>
      <c r="B44" s="0" t="s">
        <v>682</v>
      </c>
      <c r="C44" s="21" t="n">
        <v>0.274290323257446</v>
      </c>
      <c r="D44" s="21" t="n">
        <v>0.315714299678803</v>
      </c>
      <c r="E44" s="22" t="n">
        <v>0.305064529180527</v>
      </c>
      <c r="F44" s="22" t="n">
        <v>0.439033329486847</v>
      </c>
      <c r="G44" s="22" t="n">
        <v>0.526935458183289</v>
      </c>
      <c r="H44" s="22" t="n">
        <v>0.660199999809265</v>
      </c>
      <c r="I44" s="22" t="n">
        <v>0.716516137123108</v>
      </c>
      <c r="J44" s="22" t="n">
        <v>0.708290338516235</v>
      </c>
      <c r="K44" s="22" t="n">
        <v>0.69103330373764</v>
      </c>
      <c r="L44" s="22" t="n">
        <v>0.638161301612854</v>
      </c>
      <c r="M44" s="22" t="n">
        <v>0.453733325004578</v>
      </c>
      <c r="N44" s="22" t="n">
        <v>0.302225798368454</v>
      </c>
      <c r="O44" s="22" t="n">
        <v>0.265129029750824</v>
      </c>
      <c r="P44" s="22" t="n">
        <v>0.291620701551437</v>
      </c>
      <c r="Q44" s="22" t="n">
        <v>0.396129041910172</v>
      </c>
      <c r="R44" s="22" t="n">
        <v>0.527733325958252</v>
      </c>
      <c r="S44" s="22" t="n">
        <v>0.5576451420784</v>
      </c>
      <c r="T44" s="22" t="n">
        <v>0.69376665353775</v>
      </c>
      <c r="U44" s="22" t="n">
        <v>0.737354815006256</v>
      </c>
      <c r="V44" s="22" t="n">
        <v>0.788225829601288</v>
      </c>
      <c r="W44" s="22" t="n">
        <v>0.721199989318848</v>
      </c>
      <c r="X44" s="22" t="n">
        <v>0.609193563461304</v>
      </c>
      <c r="Y44" s="22" t="n">
        <v>0.485566675662994</v>
      </c>
      <c r="Z44" s="22" t="n">
        <v>0.361677408218384</v>
      </c>
      <c r="AA44" s="22" t="n">
        <v>0.313148766756058</v>
      </c>
      <c r="AB44" s="22" t="n">
        <v>0.306015074253082</v>
      </c>
      <c r="AC44" s="22" t="n">
        <v>0.381302446126938</v>
      </c>
      <c r="AD44" s="22" t="n">
        <v>0.443351805210114</v>
      </c>
      <c r="AE44" s="22" t="n">
        <v>0.569625020027161</v>
      </c>
      <c r="AF44" s="22" t="n">
        <v>0.82425844669342</v>
      </c>
      <c r="AG44" s="22" t="n">
        <v>0.675420522689819</v>
      </c>
      <c r="AH44" s="22" t="n">
        <v>0.749509811401367</v>
      </c>
      <c r="AI44" s="22" t="n">
        <v>0.686581015586853</v>
      </c>
      <c r="AJ44" s="22" t="n">
        <v>0.627750754356384</v>
      </c>
      <c r="AK44" s="22" t="n">
        <v>0.59015953540802</v>
      </c>
      <c r="AL44" s="22" t="n">
        <v>0.322628140449524</v>
      </c>
      <c r="AM44" s="22" t="n">
        <v>0.273999989032745</v>
      </c>
      <c r="AN44" s="22" t="n">
        <v>0.31700000166893</v>
      </c>
      <c r="AO44" s="22" t="n">
        <v>0.356043249368668</v>
      </c>
      <c r="AP44" s="22" t="n">
        <v>0.48396834731102</v>
      </c>
      <c r="AQ44" s="23" t="n">
        <v>0.584109127521515</v>
      </c>
      <c r="AR44" s="23" t="n">
        <v>0.725769102573395</v>
      </c>
      <c r="AS44" s="23" t="n">
        <v>0.756007015705109</v>
      </c>
      <c r="AT44" s="23" t="n">
        <v>0.800094485282898</v>
      </c>
      <c r="AU44" s="23" t="n">
        <v>0.730184376239777</v>
      </c>
      <c r="AV44" s="23" t="n">
        <v>0.674314916133881</v>
      </c>
      <c r="AW44" s="23" t="n">
        <v>0.492468506097794</v>
      </c>
      <c r="AX44" s="23" t="n">
        <v>0.321573287248611</v>
      </c>
      <c r="AY44" s="23" t="n">
        <v>0.290355294942856</v>
      </c>
      <c r="AZ44" s="23" t="n">
        <v>0.317048013210297</v>
      </c>
      <c r="BA44" s="23" t="n">
        <v>0.36461541056633</v>
      </c>
      <c r="BB44" s="23" t="n">
        <v>0.489641100168228</v>
      </c>
      <c r="BC44" s="23" t="n">
        <v>0.589551031589508</v>
      </c>
      <c r="BD44" s="23" t="n">
        <v>0.730978190898895</v>
      </c>
      <c r="BE44" s="23" t="n">
        <v>0.751134276390076</v>
      </c>
      <c r="BF44" s="23" t="n">
        <v>0.795097887516022</v>
      </c>
      <c r="BG44" s="23" t="n">
        <v>0.725092113018036</v>
      </c>
      <c r="BH44" s="23" t="n">
        <v>0.668797314167023</v>
      </c>
      <c r="BI44" s="23" t="n">
        <v>0.505819320678711</v>
      </c>
      <c r="BJ44" s="23" t="n">
        <v>0.336085200309753</v>
      </c>
      <c r="BK44" s="24"/>
    </row>
    <row r="45" customFormat="false" ht="12.8" hidden="false" customHeight="false" outlineLevel="0" collapsed="false">
      <c r="A45" s="0" t="s">
        <v>683</v>
      </c>
      <c r="B45" s="0" t="s">
        <v>684</v>
      </c>
      <c r="C45" s="21" t="n">
        <v>0.381032288074493</v>
      </c>
      <c r="D45" s="21" t="n">
        <v>0.399857133626938</v>
      </c>
      <c r="E45" s="22" t="n">
        <v>0.435032248497009</v>
      </c>
      <c r="F45" s="22" t="n">
        <v>0.480033338069916</v>
      </c>
      <c r="G45" s="22" t="n">
        <v>0.402096778154373</v>
      </c>
      <c r="H45" s="22" t="n">
        <v>0.488900005817413</v>
      </c>
      <c r="I45" s="22" t="n">
        <v>0.495129019021988</v>
      </c>
      <c r="J45" s="22" t="n">
        <v>0.42493548989296</v>
      </c>
      <c r="K45" s="22" t="n">
        <v>0.46736666560173</v>
      </c>
      <c r="L45" s="22" t="n">
        <v>0.486774206161499</v>
      </c>
      <c r="M45" s="22" t="n">
        <v>0.482100009918213</v>
      </c>
      <c r="N45" s="22" t="n">
        <v>0.510548412799835</v>
      </c>
      <c r="O45" s="22" t="n">
        <v>0.50703227519989</v>
      </c>
      <c r="P45" s="22" t="n">
        <v>0.386517226696014</v>
      </c>
      <c r="Q45" s="22" t="n">
        <v>0.47625806927681</v>
      </c>
      <c r="R45" s="22" t="n">
        <v>0.459933340549469</v>
      </c>
      <c r="S45" s="22" t="n">
        <v>0.641322553157806</v>
      </c>
      <c r="T45" s="22" t="n">
        <v>0.541233360767365</v>
      </c>
      <c r="U45" s="22" t="n">
        <v>0.48345160484314</v>
      </c>
      <c r="V45" s="22" t="n">
        <v>0.555806457996368</v>
      </c>
      <c r="W45" s="22" t="n">
        <v>0.562266647815704</v>
      </c>
      <c r="X45" s="22" t="n">
        <v>0.498096764087677</v>
      </c>
      <c r="Y45" s="22" t="n">
        <v>0.596599996089935</v>
      </c>
      <c r="Z45" s="22" t="n">
        <v>0.575838685035706</v>
      </c>
      <c r="AA45" s="22" t="n">
        <v>0.476985901594162</v>
      </c>
      <c r="AB45" s="22" t="n">
        <v>0.487001925706863</v>
      </c>
      <c r="AC45" s="22" t="n">
        <v>0.49552121758461</v>
      </c>
      <c r="AD45" s="22" t="n">
        <v>0.549144089221954</v>
      </c>
      <c r="AE45" s="22" t="n">
        <v>0.572490870952606</v>
      </c>
      <c r="AF45" s="22" t="n">
        <v>0.524896502494812</v>
      </c>
      <c r="AG45" s="22" t="n">
        <v>0.569205701351166</v>
      </c>
      <c r="AH45" s="22" t="n">
        <v>0.498281806707382</v>
      </c>
      <c r="AI45" s="22" t="n">
        <v>0.494557410478592</v>
      </c>
      <c r="AJ45" s="22" t="n">
        <v>0.427139341831207</v>
      </c>
      <c r="AK45" s="22" t="n">
        <v>0.517431497573853</v>
      </c>
      <c r="AL45" s="22" t="n">
        <v>0.522998154163361</v>
      </c>
      <c r="AM45" s="22" t="n">
        <v>0.476999998092651</v>
      </c>
      <c r="AN45" s="22" t="n">
        <v>0.40200001001358</v>
      </c>
      <c r="AO45" s="22" t="n">
        <v>0.513847529888153</v>
      </c>
      <c r="AP45" s="22" t="n">
        <v>0.561276853084564</v>
      </c>
      <c r="AQ45" s="23" t="n">
        <v>0.591829478740692</v>
      </c>
      <c r="AR45" s="23" t="n">
        <v>0.582360625267029</v>
      </c>
      <c r="AS45" s="23" t="n">
        <v>0.578761518001556</v>
      </c>
      <c r="AT45" s="23" t="n">
        <v>0.541248798370361</v>
      </c>
      <c r="AU45" s="23" t="n">
        <v>0.562845289707184</v>
      </c>
      <c r="AV45" s="23" t="n">
        <v>0.530701816082001</v>
      </c>
      <c r="AW45" s="23" t="n">
        <v>0.562370896339417</v>
      </c>
      <c r="AX45" s="23" t="n">
        <v>0.559521377086639</v>
      </c>
      <c r="AY45" s="23" t="n">
        <v>0.513884007930756</v>
      </c>
      <c r="AZ45" s="23" t="n">
        <v>0.487981706857681</v>
      </c>
      <c r="BA45" s="23" t="n">
        <v>0.541921317577362</v>
      </c>
      <c r="BB45" s="23" t="n">
        <v>0.564524233341217</v>
      </c>
      <c r="BC45" s="23" t="n">
        <v>0.57323431968689</v>
      </c>
      <c r="BD45" s="23" t="n">
        <v>0.580061912536621</v>
      </c>
      <c r="BE45" s="23" t="n">
        <v>0.582186281681061</v>
      </c>
      <c r="BF45" s="23" t="n">
        <v>0.547779083251953</v>
      </c>
      <c r="BG45" s="23" t="n">
        <v>0.570233523845673</v>
      </c>
      <c r="BH45" s="23" t="n">
        <v>0.538048326969147</v>
      </c>
      <c r="BI45" s="23" t="n">
        <v>0.570344924926758</v>
      </c>
      <c r="BJ45" s="23" t="n">
        <v>0.569220304489136</v>
      </c>
      <c r="BK45" s="24"/>
    </row>
    <row r="46" customFormat="false" ht="12.8" hidden="false" customHeight="false" outlineLevel="0" collapsed="false">
      <c r="A46" s="0" t="s">
        <v>685</v>
      </c>
      <c r="B46" s="0" t="s">
        <v>686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3999977111816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5999984741211</v>
      </c>
      <c r="M46" s="22" t="n">
        <v>0.695999979972839</v>
      </c>
      <c r="N46" s="22" t="n">
        <v>0.621999979019165</v>
      </c>
      <c r="O46" s="22" t="n">
        <v>0.621999979019165</v>
      </c>
      <c r="P46" s="22" t="n">
        <v>0.78600001335144</v>
      </c>
      <c r="Q46" s="22" t="n">
        <v>0.703999996185303</v>
      </c>
      <c r="R46" s="22" t="n">
        <v>0.681999981403351</v>
      </c>
      <c r="S46" s="22" t="n">
        <v>0.709999978542328</v>
      </c>
      <c r="T46" s="22" t="n">
        <v>0.734000027179718</v>
      </c>
      <c r="U46" s="22" t="n">
        <v>0.781000018119812</v>
      </c>
      <c r="V46" s="22" t="n">
        <v>0.805999994277954</v>
      </c>
      <c r="W46" s="22" t="n">
        <v>0.797999978065491</v>
      </c>
      <c r="X46" s="22" t="n">
        <v>0.797999978065491</v>
      </c>
      <c r="Y46" s="22" t="n">
        <v>0.805000007152557</v>
      </c>
      <c r="Z46" s="22" t="n">
        <v>0.846000015735626</v>
      </c>
      <c r="AA46" s="22" t="n">
        <v>0.671000003814697</v>
      </c>
      <c r="AB46" s="22" t="n">
        <v>0.763000011444092</v>
      </c>
      <c r="AC46" s="22" t="n">
        <v>0.791999995708466</v>
      </c>
      <c r="AD46" s="22" t="n">
        <v>0.690999984741211</v>
      </c>
      <c r="AE46" s="22" t="n">
        <v>0.695999979972839</v>
      </c>
      <c r="AF46" s="22" t="n">
        <v>0.717999994754791</v>
      </c>
      <c r="AG46" s="22" t="n">
        <v>0.769999980926514</v>
      </c>
      <c r="AH46" s="22" t="n">
        <v>0.779999971389771</v>
      </c>
      <c r="AI46" s="22" t="n">
        <v>0.542999982833862</v>
      </c>
      <c r="AJ46" s="22" t="n">
        <v>0.569000005722046</v>
      </c>
      <c r="AK46" s="22" t="n">
        <v>0.582000017166138</v>
      </c>
      <c r="AL46" s="22" t="n">
        <v>0.574999988079071</v>
      </c>
      <c r="AM46" s="22" t="n">
        <v>0.875999987125397</v>
      </c>
      <c r="AN46" s="22" t="n">
        <v>0.624000012874603</v>
      </c>
      <c r="AO46" s="22" t="n">
        <v>0.701132416725159</v>
      </c>
      <c r="AP46" s="22" t="n">
        <v>0.637000024318695</v>
      </c>
      <c r="AQ46" s="23" t="n">
        <v>0.660373628139496</v>
      </c>
      <c r="AR46" s="23" t="n">
        <v>0.667415082454681</v>
      </c>
      <c r="AS46" s="23" t="n">
        <v>0.69236832857132</v>
      </c>
      <c r="AT46" s="23" t="n">
        <v>0.6861692070961</v>
      </c>
      <c r="AU46" s="23" t="n">
        <v>0.686445415019989</v>
      </c>
      <c r="AV46" s="23" t="n">
        <v>0.672967374324799</v>
      </c>
      <c r="AW46" s="23" t="n">
        <v>0.684243321418762</v>
      </c>
      <c r="AX46" s="23" t="n">
        <v>0.703668892383575</v>
      </c>
      <c r="AY46" s="23" t="n">
        <v>0.661352217197418</v>
      </c>
      <c r="AZ46" s="23" t="n">
        <v>0.702579021453857</v>
      </c>
      <c r="BA46" s="23" t="n">
        <v>0.717003405094147</v>
      </c>
      <c r="BB46" s="23" t="n">
        <v>0.687150180339813</v>
      </c>
      <c r="BC46" s="23" t="n">
        <v>0.688285887241364</v>
      </c>
      <c r="BD46" s="23" t="n">
        <v>0.696035087108612</v>
      </c>
      <c r="BE46" s="23" t="n">
        <v>0.719045221805573</v>
      </c>
      <c r="BF46" s="23" t="n">
        <v>0.724319279193878</v>
      </c>
      <c r="BG46" s="23" t="n">
        <v>0.725053906440735</v>
      </c>
      <c r="BH46" s="23" t="n">
        <v>0.719635784626007</v>
      </c>
      <c r="BI46" s="23" t="n">
        <v>0.725337028503418</v>
      </c>
      <c r="BJ46" s="23" t="n">
        <v>0.746838390827179</v>
      </c>
      <c r="BK46" s="24"/>
    </row>
    <row r="47" customFormat="false" ht="12.8" hidden="false" customHeight="false" outlineLevel="0" collapsed="false">
      <c r="A47" s="0" t="s">
        <v>687</v>
      </c>
      <c r="B47" s="0" t="s">
        <v>688</v>
      </c>
      <c r="C47" s="21" t="n">
        <v>0.629548370838165</v>
      </c>
      <c r="D47" s="21" t="n">
        <v>0.639250099658966</v>
      </c>
      <c r="E47" s="22" t="n">
        <v>0.683258056640625</v>
      </c>
      <c r="F47" s="22" t="n">
        <v>0.702833294868469</v>
      </c>
      <c r="G47" s="22" t="n">
        <v>0.734580636024475</v>
      </c>
      <c r="H47" s="22" t="n">
        <v>0.73089998960495</v>
      </c>
      <c r="I47" s="22" t="n">
        <v>0.731096804141998</v>
      </c>
      <c r="J47" s="22" t="n">
        <v>0.746645152568817</v>
      </c>
      <c r="K47" s="22" t="n">
        <v>0.721166670322418</v>
      </c>
      <c r="L47" s="22" t="n">
        <v>0.692967772483826</v>
      </c>
      <c r="M47" s="22" t="n">
        <v>0.696966707706451</v>
      </c>
      <c r="N47" s="22" t="n">
        <v>0.704354822635651</v>
      </c>
      <c r="O47" s="22" t="n">
        <v>0.662903249263763</v>
      </c>
      <c r="P47" s="22" t="n">
        <v>0.6547931432724</v>
      </c>
      <c r="Q47" s="22" t="n">
        <v>0.686451613903046</v>
      </c>
      <c r="R47" s="22" t="n">
        <v>0.703299939632416</v>
      </c>
      <c r="S47" s="22" t="n">
        <v>0.728193581104279</v>
      </c>
      <c r="T47" s="22" t="n">
        <v>0.746599972248077</v>
      </c>
      <c r="U47" s="22" t="n">
        <v>0.748451590538025</v>
      </c>
      <c r="V47" s="22" t="n">
        <v>0.746935486793518</v>
      </c>
      <c r="W47" s="22" t="n">
        <v>0.687666654586792</v>
      </c>
      <c r="X47" s="22" t="n">
        <v>0.679354846477509</v>
      </c>
      <c r="Y47" s="22" t="n">
        <v>0.696900010108948</v>
      </c>
      <c r="Z47" s="22" t="n">
        <v>0.704677402973175</v>
      </c>
      <c r="AA47" s="22" t="n">
        <v>0.657677412033081</v>
      </c>
      <c r="AB47" s="22" t="n">
        <v>0.672035753726959</v>
      </c>
      <c r="AC47" s="22" t="n">
        <v>0.675451636314392</v>
      </c>
      <c r="AD47" s="22" t="n">
        <v>0.701999962329865</v>
      </c>
      <c r="AE47" s="22" t="n">
        <v>0.696354925632477</v>
      </c>
      <c r="AF47" s="22" t="n">
        <v>0.719766676425934</v>
      </c>
      <c r="AG47" s="22" t="n">
        <v>0.740096747875214</v>
      </c>
      <c r="AH47" s="22" t="n">
        <v>0.731741964817047</v>
      </c>
      <c r="AI47" s="22" t="n">
        <v>0.665266633033752</v>
      </c>
      <c r="AJ47" s="22" t="n">
        <v>0.608806431293488</v>
      </c>
      <c r="AK47" s="22" t="n">
        <v>0.656633317470551</v>
      </c>
      <c r="AL47" s="22" t="n">
        <v>0.683516144752502</v>
      </c>
      <c r="AM47" s="22" t="n">
        <v>0.675000011920929</v>
      </c>
      <c r="AN47" s="22" t="n">
        <v>0.662999987602234</v>
      </c>
      <c r="AO47" s="22" t="n">
        <v>0.663182020187378</v>
      </c>
      <c r="AP47" s="22" t="n">
        <v>0.693821787834168</v>
      </c>
      <c r="AQ47" s="23" t="n">
        <v>0.71223121881485</v>
      </c>
      <c r="AR47" s="23" t="n">
        <v>0.733585000038147</v>
      </c>
      <c r="AS47" s="23" t="n">
        <v>0.735390782356262</v>
      </c>
      <c r="AT47" s="23" t="n">
        <v>0.736635029315949</v>
      </c>
      <c r="AU47" s="23" t="n">
        <v>0.70195335149765</v>
      </c>
      <c r="AV47" s="23" t="n">
        <v>0.673788785934448</v>
      </c>
      <c r="AW47" s="23" t="n">
        <v>0.679128527641296</v>
      </c>
      <c r="AX47" s="23" t="n">
        <v>0.695299685001373</v>
      </c>
      <c r="AY47" s="23" t="n">
        <v>0.649764597415924</v>
      </c>
      <c r="AZ47" s="23" t="n">
        <v>0.651850402355194</v>
      </c>
      <c r="BA47" s="23" t="n">
        <v>0.669880092144013</v>
      </c>
      <c r="BB47" s="23" t="n">
        <v>0.702858686447144</v>
      </c>
      <c r="BC47" s="23" t="n">
        <v>0.723796486854553</v>
      </c>
      <c r="BD47" s="23" t="n">
        <v>0.737577676773071</v>
      </c>
      <c r="BE47" s="23" t="n">
        <v>0.738127410411835</v>
      </c>
      <c r="BF47" s="23" t="n">
        <v>0.741068005561829</v>
      </c>
      <c r="BG47" s="23" t="n">
        <v>0.705811679363251</v>
      </c>
      <c r="BH47" s="23" t="n">
        <v>0.67694091796875</v>
      </c>
      <c r="BI47" s="23" t="n">
        <v>0.684132874011993</v>
      </c>
      <c r="BJ47" s="23" t="n">
        <v>0.6996750831604</v>
      </c>
      <c r="BK47" s="24"/>
    </row>
    <row r="48" customFormat="false" ht="12.8" hidden="false" customHeight="false" outlineLevel="0" collapsed="false">
      <c r="A48" s="0" t="s">
        <v>689</v>
      </c>
      <c r="B48" s="0" t="s">
        <v>690</v>
      </c>
      <c r="C48" s="21" t="n">
        <v>0.145838692784309</v>
      </c>
      <c r="D48" s="21" t="n">
        <v>0.144142866134644</v>
      </c>
      <c r="E48" s="22" t="n">
        <v>0.123903207480907</v>
      </c>
      <c r="F48" s="22" t="n">
        <v>0.15643335878849</v>
      </c>
      <c r="G48" s="22" t="n">
        <v>0.127967745065689</v>
      </c>
      <c r="H48" s="22" t="n">
        <v>0.124866656959057</v>
      </c>
      <c r="I48" s="22" t="n">
        <v>0.161193549633026</v>
      </c>
      <c r="J48" s="22" t="n">
        <v>0.0797742083668709</v>
      </c>
      <c r="K48" s="22" t="n">
        <v>0.106133326888084</v>
      </c>
      <c r="L48" s="22" t="n">
        <v>0.119258068501949</v>
      </c>
      <c r="M48" s="22" t="n">
        <v>0.0970999896526337</v>
      </c>
      <c r="N48" s="22" t="n">
        <v>0.184903249144554</v>
      </c>
      <c r="O48" s="22" t="n">
        <v>0.0992719903588295</v>
      </c>
      <c r="P48" s="22" t="n">
        <v>0.167415037751198</v>
      </c>
      <c r="Q48" s="22" t="n">
        <v>0.149115741252899</v>
      </c>
      <c r="R48" s="22" t="n">
        <v>0.109521262347698</v>
      </c>
      <c r="S48" s="22" t="n">
        <v>0.110203191637993</v>
      </c>
      <c r="T48" s="22" t="n">
        <v>0.185836181044579</v>
      </c>
      <c r="U48" s="22" t="n">
        <v>0.111285358667374</v>
      </c>
      <c r="V48" s="22" t="n">
        <v>0.125336557626724</v>
      </c>
      <c r="W48" s="22" t="n">
        <v>0.16351617872715</v>
      </c>
      <c r="X48" s="22" t="n">
        <v>0.129855334758759</v>
      </c>
      <c r="Y48" s="22" t="n">
        <v>0.10856007039547</v>
      </c>
      <c r="Z48" s="22" t="n">
        <v>0.122341640293598</v>
      </c>
      <c r="AA48" s="22" t="n">
        <v>0.0959400907158852</v>
      </c>
      <c r="AB48" s="22" t="n">
        <v>0.116290986537933</v>
      </c>
      <c r="AC48" s="22" t="n">
        <v>0.123945780098438</v>
      </c>
      <c r="AD48" s="22" t="n">
        <v>0.119491800665855</v>
      </c>
      <c r="AE48" s="22" t="n">
        <v>0.121281765401363</v>
      </c>
      <c r="AF48" s="22" t="n">
        <v>0.128925353288651</v>
      </c>
      <c r="AG48" s="22" t="n">
        <v>0.145956516265869</v>
      </c>
      <c r="AH48" s="22" t="n">
        <v>0.202041611075401</v>
      </c>
      <c r="AI48" s="22" t="n">
        <v>0.0922417938709259</v>
      </c>
      <c r="AJ48" s="22" t="n">
        <v>0.084325410425663</v>
      </c>
      <c r="AK48" s="22" t="n">
        <v>0.0722349956631661</v>
      </c>
      <c r="AL48" s="22" t="n">
        <v>0.117331944406033</v>
      </c>
      <c r="AM48" s="22" t="n">
        <v>0.0570000000298023</v>
      </c>
      <c r="AN48" s="22" t="n">
        <v>0.096000000834465</v>
      </c>
      <c r="AO48" s="22" t="n">
        <v>0.116810195147991</v>
      </c>
      <c r="AP48" s="22" t="n">
        <v>0.118478998541832</v>
      </c>
      <c r="AQ48" s="23" t="n">
        <v>0.120088301599026</v>
      </c>
      <c r="AR48" s="23" t="n">
        <v>0.141887992620468</v>
      </c>
      <c r="AS48" s="23" t="n">
        <v>0.128743305802345</v>
      </c>
      <c r="AT48" s="23" t="n">
        <v>0.126630306243896</v>
      </c>
      <c r="AU48" s="23" t="n">
        <v>0.129340797662735</v>
      </c>
      <c r="AV48" s="23" t="n">
        <v>0.149703800678253</v>
      </c>
      <c r="AW48" s="23" t="n">
        <v>0.143090203404427</v>
      </c>
      <c r="AX48" s="23" t="n">
        <v>0.149710297584534</v>
      </c>
      <c r="AY48" s="23" t="n">
        <v>0.129596799612045</v>
      </c>
      <c r="AZ48" s="23" t="n">
        <v>0.143885806202889</v>
      </c>
      <c r="BA48" s="23" t="n">
        <v>0.127582803368568</v>
      </c>
      <c r="BB48" s="23" t="n">
        <v>0.122183799743652</v>
      </c>
      <c r="BC48" s="23" t="n">
        <v>0.120140701532364</v>
      </c>
      <c r="BD48" s="23" t="n">
        <v>0.140082895755768</v>
      </c>
      <c r="BE48" s="23" t="n">
        <v>0.126054704189301</v>
      </c>
      <c r="BF48" s="23" t="n">
        <v>0.123286299407482</v>
      </c>
      <c r="BG48" s="23" t="n">
        <v>0.125867903232574</v>
      </c>
      <c r="BH48" s="23" t="n">
        <v>0.145591795444489</v>
      </c>
      <c r="BI48" s="23" t="n">
        <v>0.139021500945091</v>
      </c>
      <c r="BJ48" s="23" t="n">
        <v>0.145420804619789</v>
      </c>
      <c r="BK48" s="24"/>
    </row>
    <row r="49" customFormat="false" ht="12.8" hidden="false" customHeight="false" outlineLevel="0" collapsed="false">
      <c r="A49" s="0" t="s">
        <v>691</v>
      </c>
      <c r="B49" s="0" t="s">
        <v>692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8092617988586</v>
      </c>
      <c r="AB49" s="22" t="n">
        <v>2.45448327064514</v>
      </c>
      <c r="AC49" s="22" t="n">
        <v>2.22826552391052</v>
      </c>
      <c r="AD49" s="22" t="n">
        <v>1.79558289051056</v>
      </c>
      <c r="AE49" s="22" t="n">
        <v>1.67419385910034</v>
      </c>
      <c r="AF49" s="22" t="n">
        <v>1.89640295505524</v>
      </c>
      <c r="AG49" s="22" t="n">
        <v>1.89188289642334</v>
      </c>
      <c r="AH49" s="22" t="n">
        <v>2.01414036750793</v>
      </c>
      <c r="AI49" s="22" t="n">
        <v>1.65314602851868</v>
      </c>
      <c r="AJ49" s="22" t="n">
        <v>1.69131684303284</v>
      </c>
      <c r="AK49" s="22" t="n">
        <v>1.94246089458466</v>
      </c>
      <c r="AL49" s="22" t="n">
        <v>2.42225384712219</v>
      </c>
      <c r="AM49" s="22" t="n">
        <v>2.13800001144409</v>
      </c>
      <c r="AN49" s="22" t="n">
        <v>2.34500002861023</v>
      </c>
      <c r="AO49" s="22" t="n">
        <v>2.15525078773499</v>
      </c>
      <c r="AP49" s="22" t="n">
        <v>1.98458635807037</v>
      </c>
      <c r="AQ49" s="23" t="n">
        <v>1.86414897441864</v>
      </c>
      <c r="AR49" s="23" t="n">
        <v>1.88872194290161</v>
      </c>
      <c r="AS49" s="23" t="n">
        <v>1.94864797592163</v>
      </c>
      <c r="AT49" s="23" t="n">
        <v>1.99717998504639</v>
      </c>
      <c r="AU49" s="23" t="n">
        <v>2.03110790252686</v>
      </c>
      <c r="AV49" s="23" t="n">
        <v>2.13206911087036</v>
      </c>
      <c r="AW49" s="23" t="n">
        <v>2.20607399940491</v>
      </c>
      <c r="AX49" s="23" t="n">
        <v>2.39740395545959</v>
      </c>
      <c r="AY49" s="23" t="n">
        <v>2.59348893165588</v>
      </c>
      <c r="AZ49" s="23" t="n">
        <v>2.44523596763611</v>
      </c>
      <c r="BA49" s="23" t="n">
        <v>2.18060708045959</v>
      </c>
      <c r="BB49" s="23" t="n">
        <v>1.99225401878357</v>
      </c>
      <c r="BC49" s="23" t="n">
        <v>1.85794794559479</v>
      </c>
      <c r="BD49" s="23" t="n">
        <v>1.88823902606964</v>
      </c>
      <c r="BE49" s="23" t="n">
        <v>1.93511605262756</v>
      </c>
      <c r="BF49" s="23" t="n">
        <v>2.00124096870422</v>
      </c>
      <c r="BG49" s="23" t="n">
        <v>2.04464888572693</v>
      </c>
      <c r="BH49" s="23" t="n">
        <v>2.13994002342224</v>
      </c>
      <c r="BI49" s="23" t="n">
        <v>2.21025896072388</v>
      </c>
      <c r="BJ49" s="23" t="n">
        <v>2.41419196128845</v>
      </c>
      <c r="BK49" s="24"/>
    </row>
    <row r="50" customFormat="false" ht="12.8" hidden="false" customHeight="false" outlineLevel="0" collapsed="false">
      <c r="A50" s="0" t="s">
        <v>693</v>
      </c>
      <c r="B50" s="0" t="s">
        <v>694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32765961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96433258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16535747051239</v>
      </c>
      <c r="AC50" s="22" t="n">
        <v>0.698193609714508</v>
      </c>
      <c r="AD50" s="22" t="n">
        <v>0.638499975204468</v>
      </c>
      <c r="AE50" s="22" t="n">
        <v>0.632548391819</v>
      </c>
      <c r="AF50" s="22" t="n">
        <v>0.707099974155426</v>
      </c>
      <c r="AG50" s="22" t="n">
        <v>0.722741961479187</v>
      </c>
      <c r="AH50" s="22" t="n">
        <v>0.789645135402679</v>
      </c>
      <c r="AI50" s="22" t="n">
        <v>0.463066667318344</v>
      </c>
      <c r="AJ50" s="22" t="n">
        <v>0.498225808143616</v>
      </c>
      <c r="AK50" s="22" t="n">
        <v>0.663199961185455</v>
      </c>
      <c r="AL50" s="22" t="n">
        <v>0.627838730812073</v>
      </c>
      <c r="AM50" s="22" t="n">
        <v>0.676999986171722</v>
      </c>
      <c r="AN50" s="22" t="n">
        <v>0.749000012874603</v>
      </c>
      <c r="AO50" s="22" t="n">
        <v>0.709853708744049</v>
      </c>
      <c r="AP50" s="22" t="n">
        <v>0.696288287639618</v>
      </c>
      <c r="AQ50" s="23" t="n">
        <v>0.68986850976944</v>
      </c>
      <c r="AR50" s="23" t="n">
        <v>0.69504451751709</v>
      </c>
      <c r="AS50" s="23" t="n">
        <v>0.709644496440888</v>
      </c>
      <c r="AT50" s="23" t="n">
        <v>0.723220527172089</v>
      </c>
      <c r="AU50" s="23" t="n">
        <v>0.73483282327652</v>
      </c>
      <c r="AV50" s="23" t="n">
        <v>0.767302572727203</v>
      </c>
      <c r="AW50" s="23" t="n">
        <v>0.749624192714691</v>
      </c>
      <c r="AX50" s="23" t="n">
        <v>0.694192290306091</v>
      </c>
      <c r="AY50" s="23" t="n">
        <v>0.762841820716858</v>
      </c>
      <c r="AZ50" s="23" t="n">
        <v>0.742967903614044</v>
      </c>
      <c r="BA50" s="23" t="n">
        <v>0.721884787082672</v>
      </c>
      <c r="BB50" s="23" t="n">
        <v>0.694254457950592</v>
      </c>
      <c r="BC50" s="23" t="n">
        <v>0.678432822227478</v>
      </c>
      <c r="BD50" s="23" t="n">
        <v>0.688031196594238</v>
      </c>
      <c r="BE50" s="23" t="n">
        <v>0.693869471549988</v>
      </c>
      <c r="BF50" s="23" t="n">
        <v>0.714875280857086</v>
      </c>
      <c r="BG50" s="23" t="n">
        <v>0.727927088737488</v>
      </c>
      <c r="BH50" s="23" t="n">
        <v>0.765892684459686</v>
      </c>
      <c r="BI50" s="23" t="n">
        <v>0.744344413280487</v>
      </c>
      <c r="BJ50" s="23" t="n">
        <v>0.699104607105255</v>
      </c>
      <c r="BK50" s="24"/>
    </row>
    <row r="51" customFormat="false" ht="12.8" hidden="false" customHeight="false" outlineLevel="0" collapsed="false">
      <c r="A51" s="0" t="s">
        <v>695</v>
      </c>
      <c r="B51" s="0" t="s">
        <v>696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46772003</v>
      </c>
      <c r="Q51" s="22" t="n">
        <v>1.39061295986176</v>
      </c>
      <c r="R51" s="22" t="n">
        <v>1.40423333644867</v>
      </c>
      <c r="S51" s="22" t="n">
        <v>1.16370952129364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5528111457825</v>
      </c>
      <c r="AB51" s="22" t="n">
        <v>1.73794770240784</v>
      </c>
      <c r="AC51" s="22" t="n">
        <v>1.53007197380066</v>
      </c>
      <c r="AD51" s="22" t="n">
        <v>1.1570827960968</v>
      </c>
      <c r="AE51" s="22" t="n">
        <v>1.04164552688599</v>
      </c>
      <c r="AF51" s="22" t="n">
        <v>1.18930292129517</v>
      </c>
      <c r="AG51" s="22" t="n">
        <v>1.16914105415344</v>
      </c>
      <c r="AH51" s="22" t="n">
        <v>1.2244952917099</v>
      </c>
      <c r="AI51" s="22" t="n">
        <v>1.19007933139801</v>
      </c>
      <c r="AJ51" s="22" t="n">
        <v>1.19309103488922</v>
      </c>
      <c r="AK51" s="22" t="n">
        <v>1.27926087379456</v>
      </c>
      <c r="AL51" s="22" t="n">
        <v>1.79441511631012</v>
      </c>
      <c r="AM51" s="22" t="n">
        <v>1.46099996566772</v>
      </c>
      <c r="AN51" s="22" t="n">
        <v>1.59599995613098</v>
      </c>
      <c r="AO51" s="22" t="n">
        <v>1.44539701938629</v>
      </c>
      <c r="AP51" s="22" t="n">
        <v>1.28829801082611</v>
      </c>
      <c r="AQ51" s="23" t="n">
        <v>1.174281001091</v>
      </c>
      <c r="AR51" s="23" t="n">
        <v>1.19367802143097</v>
      </c>
      <c r="AS51" s="23" t="n">
        <v>1.23900401592255</v>
      </c>
      <c r="AT51" s="23" t="n">
        <v>1.27395904064178</v>
      </c>
      <c r="AU51" s="23" t="n">
        <v>1.29627501964569</v>
      </c>
      <c r="AV51" s="23" t="n">
        <v>1.36476600170136</v>
      </c>
      <c r="AW51" s="23" t="n">
        <v>1.45644998550415</v>
      </c>
      <c r="AX51" s="23" t="n">
        <v>1.70321094989777</v>
      </c>
      <c r="AY51" s="23" t="n">
        <v>1.83064699172974</v>
      </c>
      <c r="AZ51" s="23" t="n">
        <v>1.70226800441742</v>
      </c>
      <c r="BA51" s="23" t="n">
        <v>1.4587219953537</v>
      </c>
      <c r="BB51" s="23" t="n">
        <v>1.29799997806549</v>
      </c>
      <c r="BC51" s="23" t="n">
        <v>1.17951500415802</v>
      </c>
      <c r="BD51" s="23" t="n">
        <v>1.20020794868469</v>
      </c>
      <c r="BE51" s="23" t="n">
        <v>1.24124598503113</v>
      </c>
      <c r="BF51" s="23" t="n">
        <v>1.28636598587036</v>
      </c>
      <c r="BG51" s="23" t="n">
        <v>1.31672203540802</v>
      </c>
      <c r="BH51" s="23" t="n">
        <v>1.37404704093933</v>
      </c>
      <c r="BI51" s="23" t="n">
        <v>1.4659149646759</v>
      </c>
      <c r="BJ51" s="23" t="n">
        <v>1.71508705615997</v>
      </c>
      <c r="BK51" s="24"/>
    </row>
    <row r="52" customFormat="false" ht="12.8" hidden="false" customHeight="false" outlineLevel="0" collapsed="false">
      <c r="A52" s="0" t="s">
        <v>697</v>
      </c>
      <c r="B52" s="0" t="s">
        <v>698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048244476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4553894996643</v>
      </c>
      <c r="AB52" s="22" t="n">
        <v>1.64389145374298</v>
      </c>
      <c r="AC52" s="22" t="n">
        <v>1.36927485466003</v>
      </c>
      <c r="AD52" s="22" t="n">
        <v>0.992137372493744</v>
      </c>
      <c r="AE52" s="22" t="n">
        <v>0.88403993844986</v>
      </c>
      <c r="AF52" s="22" t="n">
        <v>0.965995192527771</v>
      </c>
      <c r="AG52" s="22" t="n">
        <v>0.935155272483826</v>
      </c>
      <c r="AH52" s="22" t="n">
        <v>1.05659902095795</v>
      </c>
      <c r="AI52" s="22" t="n">
        <v>0.99725753068924</v>
      </c>
      <c r="AJ52" s="22" t="n">
        <v>1.1384596824646</v>
      </c>
      <c r="AK52" s="22" t="n">
        <v>1.2066205739975</v>
      </c>
      <c r="AL52" s="22" t="n">
        <v>1.71892094612122</v>
      </c>
      <c r="AM52" s="22" t="n">
        <v>1.46438181400299</v>
      </c>
      <c r="AN52" s="22" t="n">
        <v>1.54499995708466</v>
      </c>
      <c r="AO52" s="22" t="n">
        <v>1.27565896511078</v>
      </c>
      <c r="AP52" s="22" t="n">
        <v>0.983911275863648</v>
      </c>
      <c r="AQ52" s="23" t="n">
        <v>0.9397953748703</v>
      </c>
      <c r="AR52" s="23" t="n">
        <v>0.976907312870026</v>
      </c>
      <c r="AS52" s="23" t="n">
        <v>1.03970897197723</v>
      </c>
      <c r="AT52" s="23" t="n">
        <v>1.0877640247345</v>
      </c>
      <c r="AU52" s="23" t="n">
        <v>1.15777194499969</v>
      </c>
      <c r="AV52" s="23" t="n">
        <v>1.29885804653168</v>
      </c>
      <c r="AW52" s="23" t="n">
        <v>1.39209401607513</v>
      </c>
      <c r="AX52" s="23" t="n">
        <v>1.59968400001526</v>
      </c>
      <c r="AY52" s="23" t="n">
        <v>1.69692695140839</v>
      </c>
      <c r="AZ52" s="23" t="n">
        <v>1.51518702507019</v>
      </c>
      <c r="BA52" s="23" t="n">
        <v>1.30110895633698</v>
      </c>
      <c r="BB52" s="23" t="n">
        <v>1.1029839515686</v>
      </c>
      <c r="BC52" s="23" t="n">
        <v>0.969387710094452</v>
      </c>
      <c r="BD52" s="23" t="n">
        <v>0.994295716285706</v>
      </c>
      <c r="BE52" s="23" t="n">
        <v>1.05609095096588</v>
      </c>
      <c r="BF52" s="23" t="n">
        <v>1.09893596172333</v>
      </c>
      <c r="BG52" s="23" t="n">
        <v>1.16901004314423</v>
      </c>
      <c r="BH52" s="23" t="n">
        <v>1.30988204479218</v>
      </c>
      <c r="BI52" s="23" t="n">
        <v>1.40009415149689</v>
      </c>
      <c r="BJ52" s="23" t="n">
        <v>1.59935903549194</v>
      </c>
      <c r="BK52" s="24"/>
    </row>
    <row r="53" customFormat="false" ht="12.8" hidden="false" customHeight="false" outlineLevel="0" collapsed="false">
      <c r="A53" s="0" t="s">
        <v>699</v>
      </c>
      <c r="B53" s="0" t="s">
        <v>700</v>
      </c>
      <c r="C53" s="21" t="n">
        <v>0.43254479765892</v>
      </c>
      <c r="D53" s="21" t="n">
        <v>0.375419318675995</v>
      </c>
      <c r="E53" s="22" t="n">
        <v>0.325660705566406</v>
      </c>
      <c r="F53" s="22" t="n">
        <v>0.329349458217621</v>
      </c>
      <c r="G53" s="22" t="n">
        <v>0.296033143997192</v>
      </c>
      <c r="H53" s="22" t="n">
        <v>0.269709974527359</v>
      </c>
      <c r="I53" s="22" t="n">
        <v>0.286281585693359</v>
      </c>
      <c r="J53" s="22" t="n">
        <v>0.293827652931213</v>
      </c>
      <c r="K53" s="22" t="n">
        <v>0.288322061300278</v>
      </c>
      <c r="L53" s="22" t="n">
        <v>0.319874137639999</v>
      </c>
      <c r="M53" s="22" t="n">
        <v>0.296573162078857</v>
      </c>
      <c r="N53" s="22" t="n">
        <v>0.416817456483841</v>
      </c>
      <c r="O53" s="22" t="n">
        <v>0.380663454532623</v>
      </c>
      <c r="P53" s="22" t="n">
        <v>0.317653894424439</v>
      </c>
      <c r="Q53" s="22" t="n">
        <v>0.327045530080795</v>
      </c>
      <c r="R53" s="22" t="n">
        <v>0.349512070417404</v>
      </c>
      <c r="S53" s="22" t="n">
        <v>0.29363551735878</v>
      </c>
      <c r="T53" s="22" t="n">
        <v>0.368563830852509</v>
      </c>
      <c r="U53" s="22" t="n">
        <v>0.309456646442413</v>
      </c>
      <c r="V53" s="22" t="n">
        <v>0.260695666074753</v>
      </c>
      <c r="W53" s="22" t="n">
        <v>0.294350564479828</v>
      </c>
      <c r="X53" s="22" t="n">
        <v>0.278499484062195</v>
      </c>
      <c r="Y53" s="22" t="n">
        <v>0.276373237371445</v>
      </c>
      <c r="Z53" s="22" t="n">
        <v>0.358464866876602</v>
      </c>
      <c r="AA53" s="22" t="n">
        <v>0.314247816801071</v>
      </c>
      <c r="AB53" s="22" t="n">
        <v>0.297656267881393</v>
      </c>
      <c r="AC53" s="22" t="n">
        <v>0.357778906822205</v>
      </c>
      <c r="AD53" s="22" t="n">
        <v>0.329012334346771</v>
      </c>
      <c r="AE53" s="22" t="n">
        <v>0.348247468471527</v>
      </c>
      <c r="AF53" s="22" t="n">
        <v>0.351153016090393</v>
      </c>
      <c r="AG53" s="22" t="n">
        <v>0.305320501327515</v>
      </c>
      <c r="AH53" s="22" t="n">
        <v>0.314424812793732</v>
      </c>
      <c r="AI53" s="22" t="n">
        <v>0.290353149175644</v>
      </c>
      <c r="AJ53" s="22" t="n">
        <v>0.320978075265884</v>
      </c>
      <c r="AK53" s="22" t="n">
        <v>0.308540642261505</v>
      </c>
      <c r="AL53" s="22" t="n">
        <v>0.353525608778</v>
      </c>
      <c r="AM53" s="22" t="n">
        <v>0.308999985456467</v>
      </c>
      <c r="AN53" s="22" t="n">
        <v>0.377999991178513</v>
      </c>
      <c r="AO53" s="22" t="n">
        <v>0.333984583616257</v>
      </c>
      <c r="AP53" s="22" t="n">
        <v>0.333454012870789</v>
      </c>
      <c r="AQ53" s="23" t="n">
        <v>0.327866703271866</v>
      </c>
      <c r="AR53" s="23" t="n">
        <v>0.319572508335114</v>
      </c>
      <c r="AS53" s="23" t="n">
        <v>0.305347800254822</v>
      </c>
      <c r="AT53" s="23" t="n">
        <v>0.311720699071884</v>
      </c>
      <c r="AU53" s="23" t="n">
        <v>0.310054808855057</v>
      </c>
      <c r="AV53" s="23" t="n">
        <v>0.307882189750671</v>
      </c>
      <c r="AW53" s="23" t="n">
        <v>0.32371398806572</v>
      </c>
      <c r="AX53" s="23" t="n">
        <v>0.33808758854866</v>
      </c>
      <c r="AY53" s="23" t="n">
        <v>0.398351311683655</v>
      </c>
      <c r="AZ53" s="23" t="n">
        <v>0.369357794523239</v>
      </c>
      <c r="BA53" s="23" t="n">
        <v>0.35760959982872</v>
      </c>
      <c r="BB53" s="23" t="n">
        <v>0.334755301475525</v>
      </c>
      <c r="BC53" s="23" t="n">
        <v>0.324555814266205</v>
      </c>
      <c r="BD53" s="23" t="n">
        <v>0.31521400809288</v>
      </c>
      <c r="BE53" s="23" t="n">
        <v>0.301568388938904</v>
      </c>
      <c r="BF53" s="23" t="n">
        <v>0.30825999379158</v>
      </c>
      <c r="BG53" s="23" t="n">
        <v>0.306924611330032</v>
      </c>
      <c r="BH53" s="23" t="n">
        <v>0.305238008499146</v>
      </c>
      <c r="BI53" s="23" t="n">
        <v>0.321441799402237</v>
      </c>
      <c r="BJ53" s="23" t="n">
        <v>0.335460990667343</v>
      </c>
      <c r="BK53" s="24"/>
    </row>
    <row r="54" customFormat="false" ht="12.8" hidden="false" customHeight="false" outlineLevel="0" collapsed="false">
      <c r="A54" s="0" t="s">
        <v>701</v>
      </c>
      <c r="B54" s="0" t="s">
        <v>702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703</v>
      </c>
      <c r="B55" s="0" t="s">
        <v>704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728138924</v>
      </c>
      <c r="Z55" s="22" t="n">
        <v>-0.0858064517378807</v>
      </c>
      <c r="AA55" s="22" t="n">
        <v>-0.0869354829192162</v>
      </c>
      <c r="AB55" s="22" t="n">
        <v>-0.0580000020563602</v>
      </c>
      <c r="AC55" s="22" t="n">
        <v>-0.0398064516484737</v>
      </c>
      <c r="AD55" s="22" t="n">
        <v>-0.13176666200161</v>
      </c>
      <c r="AE55" s="22" t="n">
        <v>-0.139354839920998</v>
      </c>
      <c r="AF55" s="22" t="n">
        <v>0.180899992585182</v>
      </c>
      <c r="AG55" s="22" t="n">
        <v>-0.1456129103899</v>
      </c>
      <c r="AH55" s="22" t="n">
        <v>-0.0562258064746857</v>
      </c>
      <c r="AI55" s="22" t="n">
        <v>0.0107666663825512</v>
      </c>
      <c r="AJ55" s="22" t="n">
        <v>0.173741936683655</v>
      </c>
      <c r="AK55" s="22" t="n">
        <v>0.16273333132267</v>
      </c>
      <c r="AL55" s="22" t="n">
        <v>0.0946451649069786</v>
      </c>
      <c r="AM55" s="22" t="n">
        <v>0.0209999997168779</v>
      </c>
      <c r="AN55" s="22" t="n">
        <v>0.0189999993890524</v>
      </c>
      <c r="AO55" s="22" t="n">
        <v>-0.0419999994337559</v>
      </c>
      <c r="AP55" s="22" t="n">
        <v>-0.0682554990053177</v>
      </c>
      <c r="AQ55" s="23" t="n">
        <v>-0.0368495993316174</v>
      </c>
      <c r="AR55" s="23" t="n">
        <v>-0.0413710996508598</v>
      </c>
      <c r="AS55" s="23" t="n">
        <v>-0.0427665002644062</v>
      </c>
      <c r="AT55" s="23" t="n">
        <v>-0.052827600389719</v>
      </c>
      <c r="AU55" s="23" t="n">
        <v>-0.0762346014380455</v>
      </c>
      <c r="AV55" s="23" t="n">
        <v>-0.0515962988138199</v>
      </c>
      <c r="AW55" s="23" t="n">
        <v>-0.064301498234272</v>
      </c>
      <c r="AX55" s="23" t="n">
        <v>-0.0572628006339073</v>
      </c>
      <c r="AY55" s="23" t="n">
        <v>-0.0802590996026993</v>
      </c>
      <c r="AZ55" s="23" t="n">
        <v>-0.017204899340868</v>
      </c>
      <c r="BA55" s="23" t="n">
        <v>-0.0139381997287273</v>
      </c>
      <c r="BB55" s="23" t="n">
        <v>-0.0420864000916481</v>
      </c>
      <c r="BC55" s="23" t="n">
        <v>-0.0340847000479698</v>
      </c>
      <c r="BD55" s="23" t="n">
        <v>-0.0415144003927708</v>
      </c>
      <c r="BE55" s="23" t="n">
        <v>-0.0438804998993874</v>
      </c>
      <c r="BF55" s="23" t="n">
        <v>-0.0520416982471943</v>
      </c>
      <c r="BG55" s="23" t="n">
        <v>-0.0758529976010323</v>
      </c>
      <c r="BH55" s="23" t="n">
        <v>-0.0523953996598721</v>
      </c>
      <c r="BI55" s="23" t="n">
        <v>-0.0629355981945992</v>
      </c>
      <c r="BJ55" s="23" t="n">
        <v>-0.0567381009459496</v>
      </c>
      <c r="BK55" s="24"/>
    </row>
    <row r="56" customFormat="false" ht="12.8" hidden="false" customHeight="false" outlineLevel="0" collapsed="false">
      <c r="A56" s="0" t="s">
        <v>705</v>
      </c>
      <c r="B56" s="0" t="s">
        <v>706</v>
      </c>
      <c r="C56" s="21" t="n">
        <v>20.0165004730225</v>
      </c>
      <c r="D56" s="21" t="n">
        <v>20.3749980926514</v>
      </c>
      <c r="E56" s="22" t="n">
        <v>19.7075328826904</v>
      </c>
      <c r="F56" s="22" t="n">
        <v>19.8304271697998</v>
      </c>
      <c r="G56" s="22" t="n">
        <v>19.3437004089355</v>
      </c>
      <c r="H56" s="22" t="n">
        <v>19.7932815551758</v>
      </c>
      <c r="I56" s="22" t="n">
        <v>20.0938835144043</v>
      </c>
      <c r="J56" s="22" t="n">
        <v>20.5855808258057</v>
      </c>
      <c r="K56" s="22" t="n">
        <v>19.9325160980225</v>
      </c>
      <c r="L56" s="22" t="n">
        <v>20.1821517944336</v>
      </c>
      <c r="M56" s="22" t="n">
        <v>19.8726711273193</v>
      </c>
      <c r="N56" s="22" t="n">
        <v>20.679141998291</v>
      </c>
      <c r="O56" s="22" t="n">
        <v>20.479097366333</v>
      </c>
      <c r="P56" s="22" t="n">
        <v>20.8722400665283</v>
      </c>
      <c r="Q56" s="22" t="n">
        <v>20.4540328979492</v>
      </c>
      <c r="R56" s="22" t="n">
        <v>20.54563331604</v>
      </c>
      <c r="S56" s="22" t="n">
        <v>20.3131294250488</v>
      </c>
      <c r="T56" s="22" t="n">
        <v>20.7800674438477</v>
      </c>
      <c r="U56" s="22" t="n">
        <v>20.8810634613037</v>
      </c>
      <c r="V56" s="22" t="n">
        <v>21.0285797119141</v>
      </c>
      <c r="W56" s="22" t="n">
        <v>20.5308666229248</v>
      </c>
      <c r="X56" s="22" t="n">
        <v>20.8611927032471</v>
      </c>
      <c r="Y56" s="22" t="n">
        <v>20.8057651519775</v>
      </c>
      <c r="Z56" s="22" t="n">
        <v>21.2276763916016</v>
      </c>
      <c r="AA56" s="22" t="n">
        <v>20.5235366821289</v>
      </c>
      <c r="AB56" s="22" t="n">
        <v>20.6497592926025</v>
      </c>
      <c r="AC56" s="22" t="n">
        <v>20.7309608459473</v>
      </c>
      <c r="AD56" s="22" t="n">
        <v>20.17751121521</v>
      </c>
      <c r="AE56" s="22" t="n">
        <v>20.1384620666504</v>
      </c>
      <c r="AF56" s="22" t="n">
        <v>21.2315578460693</v>
      </c>
      <c r="AG56" s="22" t="n">
        <v>20.8581047058105</v>
      </c>
      <c r="AH56" s="22" t="n">
        <v>21.3320789337158</v>
      </c>
      <c r="AI56" s="22" t="n">
        <v>20.097318649292</v>
      </c>
      <c r="AJ56" s="22" t="n">
        <v>20.1832485198975</v>
      </c>
      <c r="AK56" s="22" t="n">
        <v>20.53102684021</v>
      </c>
      <c r="AL56" s="22" t="n">
        <v>21.3928146362305</v>
      </c>
      <c r="AM56" s="22" t="n">
        <v>20.1110000610352</v>
      </c>
      <c r="AN56" s="22" t="n">
        <v>20.3156433105469</v>
      </c>
      <c r="AO56" s="22" t="n">
        <v>20.5327987670898</v>
      </c>
      <c r="AP56" s="22" t="n">
        <v>20.3498859405518</v>
      </c>
      <c r="AQ56" s="23" t="n">
        <v>20.599760055542</v>
      </c>
      <c r="AR56" s="23" t="n">
        <v>20.9399700164795</v>
      </c>
      <c r="AS56" s="23" t="n">
        <v>21.0697803497314</v>
      </c>
      <c r="AT56" s="23" t="n">
        <v>21.2673606872559</v>
      </c>
      <c r="AU56" s="23" t="n">
        <v>20.7996006011963</v>
      </c>
      <c r="AV56" s="23" t="n">
        <v>21.0737495422363</v>
      </c>
      <c r="AW56" s="23" t="n">
        <v>20.9456100463867</v>
      </c>
      <c r="AX56" s="23" t="n">
        <v>21.399829864502</v>
      </c>
      <c r="AY56" s="23" t="n">
        <v>21.1026992797852</v>
      </c>
      <c r="AZ56" s="23" t="n">
        <v>21.24928855896</v>
      </c>
      <c r="BA56" s="23" t="n">
        <v>21.0103302001953</v>
      </c>
      <c r="BB56" s="23" t="n">
        <v>20.9530601501465</v>
      </c>
      <c r="BC56" s="23" t="n">
        <v>20.9528999328613</v>
      </c>
      <c r="BD56" s="23" t="n">
        <v>21.2584590911865</v>
      </c>
      <c r="BE56" s="23" t="n">
        <v>21.3890209197998</v>
      </c>
      <c r="BF56" s="23" t="n">
        <v>21.5562896728516</v>
      </c>
      <c r="BG56" s="23" t="n">
        <v>21.1745891571045</v>
      </c>
      <c r="BH56" s="23" t="n">
        <v>21.4674606323242</v>
      </c>
      <c r="BI56" s="23" t="n">
        <v>21.3225593566895</v>
      </c>
      <c r="BJ56" s="23" t="n">
        <v>21.8128509521484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7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08</v>
      </c>
      <c r="B60" s="117" t="s">
        <v>709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8.631988525391</v>
      </c>
      <c r="AB60" s="38" t="n">
        <v>303.622009277344</v>
      </c>
      <c r="AC60" s="38" t="n">
        <v>318.751007080078</v>
      </c>
      <c r="AD60" s="38" t="n">
        <v>330.575012207031</v>
      </c>
      <c r="AE60" s="38" t="n">
        <v>332.609985351563</v>
      </c>
      <c r="AF60" s="38" t="n">
        <v>329.209014892578</v>
      </c>
      <c r="AG60" s="38" t="n">
        <v>319.680999755859</v>
      </c>
      <c r="AH60" s="38" t="n">
        <v>311.421997070313</v>
      </c>
      <c r="AI60" s="38" t="n">
        <v>307.110992431641</v>
      </c>
      <c r="AJ60" s="38" t="n">
        <v>321.652008056641</v>
      </c>
      <c r="AK60" s="38" t="n">
        <v>321.838989257813</v>
      </c>
      <c r="AL60" s="38" t="n">
        <v>323.236999511719</v>
      </c>
      <c r="AM60" s="38" t="n">
        <v>323.842987060547</v>
      </c>
      <c r="AN60" s="38" t="n">
        <v>341.613006591797</v>
      </c>
      <c r="AO60" s="38" t="n">
        <v>343.228424072266</v>
      </c>
      <c r="AP60" s="38" t="n">
        <v>346.794006347656</v>
      </c>
      <c r="AQ60" s="39" t="n">
        <v>342.477386474609</v>
      </c>
      <c r="AR60" s="39" t="n">
        <v>331.794189453125</v>
      </c>
      <c r="AS60" s="39" t="n">
        <v>323.690490722656</v>
      </c>
      <c r="AT60" s="39" t="n">
        <v>313.117706298828</v>
      </c>
      <c r="AU60" s="39" t="n">
        <v>305.008697509766</v>
      </c>
      <c r="AV60" s="39" t="n">
        <v>313.666412353516</v>
      </c>
      <c r="AW60" s="39" t="n">
        <v>308.209991455078</v>
      </c>
      <c r="AX60" s="39" t="n">
        <v>298.599700927734</v>
      </c>
      <c r="AY60" s="39" t="n">
        <v>300.966003417969</v>
      </c>
      <c r="AZ60" s="39" t="n">
        <v>303.628601074219</v>
      </c>
      <c r="BA60" s="39" t="n">
        <v>316.621490478516</v>
      </c>
      <c r="BB60" s="39" t="n">
        <v>323.012786865234</v>
      </c>
      <c r="BC60" s="39" t="n">
        <v>321.780090332031</v>
      </c>
      <c r="BD60" s="39" t="n">
        <v>313.680206298828</v>
      </c>
      <c r="BE60" s="39" t="n">
        <v>306.856292724609</v>
      </c>
      <c r="BF60" s="39" t="n">
        <v>297.564910888672</v>
      </c>
      <c r="BG60" s="39" t="n">
        <v>291.536285400391</v>
      </c>
      <c r="BH60" s="39" t="n">
        <v>301.514709472656</v>
      </c>
      <c r="BI60" s="39" t="n">
        <v>296.920104980469</v>
      </c>
      <c r="BJ60" s="39" t="n">
        <v>290.027099609375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10</v>
      </c>
      <c r="B61" s="117" t="s">
        <v>711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630004882813</v>
      </c>
      <c r="AL61" s="38" t="n">
        <v>684.544006347656</v>
      </c>
      <c r="AM61" s="38" t="n">
        <v>683.4580078125</v>
      </c>
      <c r="AN61" s="38" t="n">
        <v>684.768981933594</v>
      </c>
      <c r="AO61" s="38" t="n">
        <v>686.322448730469</v>
      </c>
      <c r="AP61" s="38" t="n">
        <v>687.665405273438</v>
      </c>
      <c r="AQ61" s="39" t="n">
        <v>687.665405273438</v>
      </c>
      <c r="AR61" s="39" t="n">
        <v>687.665405273438</v>
      </c>
      <c r="AS61" s="39" t="n">
        <v>687.665405273438</v>
      </c>
      <c r="AT61" s="39" t="n">
        <v>687.665405273438</v>
      </c>
      <c r="AU61" s="39" t="n">
        <v>687.665405273438</v>
      </c>
      <c r="AV61" s="39" t="n">
        <v>689.060424804688</v>
      </c>
      <c r="AW61" s="39" t="n">
        <v>690.410400390625</v>
      </c>
      <c r="AX61" s="39" t="n">
        <v>691.805419921875</v>
      </c>
      <c r="AY61" s="39" t="n">
        <v>693.200378417969</v>
      </c>
      <c r="AZ61" s="39" t="n">
        <v>694.460388183594</v>
      </c>
      <c r="BA61" s="39" t="n">
        <v>695.855407714844</v>
      </c>
      <c r="BB61" s="39" t="n">
        <v>695.855407714844</v>
      </c>
      <c r="BC61" s="39" t="n">
        <v>695.855407714844</v>
      </c>
      <c r="BD61" s="39" t="n">
        <v>695.855407714844</v>
      </c>
      <c r="BE61" s="39" t="n">
        <v>695.855407714844</v>
      </c>
      <c r="BF61" s="39" t="n">
        <v>695.855407714844</v>
      </c>
      <c r="BG61" s="39" t="n">
        <v>695.855407714844</v>
      </c>
      <c r="BH61" s="39" t="n">
        <v>695.855407714844</v>
      </c>
      <c r="BI61" s="39" t="n">
        <v>695.855407714844</v>
      </c>
      <c r="BJ61" s="39" t="n">
        <v>695.855407714844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18.92399597168</v>
      </c>
      <c r="AB62" s="38" t="n">
        <v>227.031005859375</v>
      </c>
      <c r="AC62" s="38" t="n">
        <v>211.738998413086</v>
      </c>
      <c r="AD62" s="38" t="n">
        <v>213.029006958008</v>
      </c>
      <c r="AE62" s="38" t="n">
        <v>215.501007080078</v>
      </c>
      <c r="AF62" s="38" t="n">
        <v>216.20100402832</v>
      </c>
      <c r="AG62" s="38" t="n">
        <v>207.350006103516</v>
      </c>
      <c r="AH62" s="38" t="n">
        <v>194.048004150391</v>
      </c>
      <c r="AI62" s="38" t="n">
        <v>196.45100402832</v>
      </c>
      <c r="AJ62" s="38" t="n">
        <v>199.001007080078</v>
      </c>
      <c r="AK62" s="38" t="n">
        <v>201.557998657227</v>
      </c>
      <c r="AL62" s="38" t="n">
        <v>206.998992919922</v>
      </c>
      <c r="AM62" s="38" t="n">
        <v>222.149002075195</v>
      </c>
      <c r="AN62" s="38" t="n">
        <v>225.630004882813</v>
      </c>
      <c r="AO62" s="38" t="n">
        <v>211.231292724609</v>
      </c>
      <c r="AP62" s="38" t="n">
        <v>202.354949951172</v>
      </c>
      <c r="AQ62" s="39" t="n">
        <v>206.677703857422</v>
      </c>
      <c r="AR62" s="39" t="n">
        <v>209.067199707031</v>
      </c>
      <c r="AS62" s="39" t="n">
        <v>206.090301513672</v>
      </c>
      <c r="AT62" s="39" t="n">
        <v>196.623596191406</v>
      </c>
      <c r="AU62" s="39" t="n">
        <v>200.488800048828</v>
      </c>
      <c r="AV62" s="39" t="n">
        <v>197.50700378418</v>
      </c>
      <c r="AW62" s="39" t="n">
        <v>205.275695800781</v>
      </c>
      <c r="AX62" s="39" t="n">
        <v>207.576904296875</v>
      </c>
      <c r="AY62" s="39" t="n">
        <v>215.008193969727</v>
      </c>
      <c r="AZ62" s="39" t="n">
        <v>210.597595214844</v>
      </c>
      <c r="BA62" s="39" t="n">
        <v>204.505599975586</v>
      </c>
      <c r="BB62" s="39" t="n">
        <v>207.89469909668</v>
      </c>
      <c r="BC62" s="39" t="n">
        <v>211.590896606445</v>
      </c>
      <c r="BD62" s="39" t="n">
        <v>212.866806030273</v>
      </c>
      <c r="BE62" s="39" t="n">
        <v>209.243499755859</v>
      </c>
      <c r="BF62" s="39" t="n">
        <v>200.9208984375</v>
      </c>
      <c r="BG62" s="39" t="n">
        <v>203.881805419922</v>
      </c>
      <c r="BH62" s="39" t="n">
        <v>200.181304931641</v>
      </c>
      <c r="BI62" s="39" t="n">
        <v>208.153793334961</v>
      </c>
      <c r="BJ62" s="39" t="n">
        <v>210.676498413086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1000366211</v>
      </c>
      <c r="J63" s="38" t="n">
        <v>127.847999572754</v>
      </c>
      <c r="K63" s="38" t="n">
        <v>129.593002319336</v>
      </c>
      <c r="L63" s="38" t="n">
        <v>131.867004394531</v>
      </c>
      <c r="M63" s="38" t="n">
        <v>137.6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361000061035</v>
      </c>
      <c r="AB63" s="38" t="n">
        <v>116.355003356934</v>
      </c>
      <c r="AC63" s="38" t="n">
        <v>104.498001098633</v>
      </c>
      <c r="AD63" s="38" t="n">
        <v>104.481002807617</v>
      </c>
      <c r="AE63" s="38" t="n">
        <v>110.958000183105</v>
      </c>
      <c r="AF63" s="38" t="n">
        <v>118.773002624512</v>
      </c>
      <c r="AG63" s="38" t="n">
        <v>131.949996948242</v>
      </c>
      <c r="AH63" s="38" t="n">
        <v>139.373001098633</v>
      </c>
      <c r="AI63" s="38" t="n">
        <v>127.716003417969</v>
      </c>
      <c r="AJ63" s="38" t="n">
        <v>124.751998901367</v>
      </c>
      <c r="AK63" s="38" t="n">
        <v>133.755004882813</v>
      </c>
      <c r="AL63" s="38" t="n">
        <v>136.009994506836</v>
      </c>
      <c r="AM63" s="38" t="n">
        <v>138.804000854492</v>
      </c>
      <c r="AN63" s="38" t="n">
        <v>134.942001342773</v>
      </c>
      <c r="AO63" s="38" t="n">
        <v>121.002288818359</v>
      </c>
      <c r="AP63" s="38" t="n">
        <v>114.377914428711</v>
      </c>
      <c r="AQ63" s="39" t="n">
        <v>119.181396484375</v>
      </c>
      <c r="AR63" s="39" t="n">
        <v>124.449897766113</v>
      </c>
      <c r="AS63" s="39" t="n">
        <v>130.878295898438</v>
      </c>
      <c r="AT63" s="39" t="n">
        <v>133.224792480469</v>
      </c>
      <c r="AU63" s="39" t="n">
        <v>131.389801025391</v>
      </c>
      <c r="AV63" s="39" t="n">
        <v>129.101898193359</v>
      </c>
      <c r="AW63" s="39" t="n">
        <v>133.154098510742</v>
      </c>
      <c r="AX63" s="39" t="n">
        <v>136.470993041992</v>
      </c>
      <c r="AY63" s="39" t="n">
        <v>124.341400146484</v>
      </c>
      <c r="AZ63" s="39" t="n">
        <v>116.268203735352</v>
      </c>
      <c r="BA63" s="39" t="n">
        <v>109.170700073242</v>
      </c>
      <c r="BB63" s="39" t="n">
        <v>107.938102722168</v>
      </c>
      <c r="BC63" s="39" t="n">
        <v>112.635299682617</v>
      </c>
      <c r="BD63" s="39" t="n">
        <v>117.734802246094</v>
      </c>
      <c r="BE63" s="39" t="n">
        <v>124.222900390625</v>
      </c>
      <c r="BF63" s="39" t="n">
        <v>127.245903015137</v>
      </c>
      <c r="BG63" s="39" t="n">
        <v>128.077697753906</v>
      </c>
      <c r="BH63" s="39" t="n">
        <v>126.557800292969</v>
      </c>
      <c r="BI63" s="39" t="n">
        <v>130.820098876953</v>
      </c>
      <c r="BJ63" s="39" t="n">
        <v>134.124404907227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8409996032715</v>
      </c>
      <c r="AB64" s="38" t="n">
        <v>40.3330001831055</v>
      </c>
      <c r="AC64" s="38" t="n">
        <v>37.8660011291504</v>
      </c>
      <c r="AD64" s="38" t="n">
        <v>38.2280006408691</v>
      </c>
      <c r="AE64" s="38" t="n">
        <v>39.4669990539551</v>
      </c>
      <c r="AF64" s="38" t="n">
        <v>40.8600006103516</v>
      </c>
      <c r="AG64" s="38" t="n">
        <v>40.5439987182617</v>
      </c>
      <c r="AH64" s="38" t="n">
        <v>39.2560005187988</v>
      </c>
      <c r="AI64" s="38" t="n">
        <v>37.4809989929199</v>
      </c>
      <c r="AJ64" s="38" t="n">
        <v>38.8930015563965</v>
      </c>
      <c r="AK64" s="38" t="n">
        <v>42.4720001220703</v>
      </c>
      <c r="AL64" s="38" t="n">
        <v>41.7840003967285</v>
      </c>
      <c r="AM64" s="38" t="n">
        <v>44.734001159668</v>
      </c>
      <c r="AN64" s="38" t="n">
        <v>42.7080001831055</v>
      </c>
      <c r="AO64" s="38" t="n">
        <v>41.8415718078613</v>
      </c>
      <c r="AP64" s="38" t="n">
        <v>41.5476837158203</v>
      </c>
      <c r="AQ64" s="39" t="n">
        <v>43.2478294372559</v>
      </c>
      <c r="AR64" s="39" t="n">
        <v>42.8980102539063</v>
      </c>
      <c r="AS64" s="39" t="n">
        <v>42.7818984985352</v>
      </c>
      <c r="AT64" s="39" t="n">
        <v>42.9888000488281</v>
      </c>
      <c r="AU64" s="39" t="n">
        <v>43.5338287353516</v>
      </c>
      <c r="AV64" s="39" t="n">
        <v>42.8584518432617</v>
      </c>
      <c r="AW64" s="39" t="n">
        <v>42.6023902893066</v>
      </c>
      <c r="AX64" s="39" t="n">
        <v>42.2832908630371</v>
      </c>
      <c r="AY64" s="39" t="n">
        <v>42.5760688781738</v>
      </c>
      <c r="AZ64" s="39" t="n">
        <v>40.7455101013184</v>
      </c>
      <c r="BA64" s="39" t="n">
        <v>39.8077583312988</v>
      </c>
      <c r="BB64" s="39" t="n">
        <v>39.4884986877441</v>
      </c>
      <c r="BC64" s="39" t="n">
        <v>41.5193595886231</v>
      </c>
      <c r="BD64" s="39" t="n">
        <v>41.2215805053711</v>
      </c>
      <c r="BE64" s="39" t="n">
        <v>41.0776901245117</v>
      </c>
      <c r="BF64" s="39" t="n">
        <v>41.485408782959</v>
      </c>
      <c r="BG64" s="39" t="n">
        <v>42.2296104431152</v>
      </c>
      <c r="BH64" s="39" t="n">
        <v>41.6897506713867</v>
      </c>
      <c r="BI64" s="39" t="n">
        <v>41.4645004272461</v>
      </c>
      <c r="BJ64" s="39" t="n">
        <v>41.3735885620117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1.1479988098145</v>
      </c>
      <c r="AB65" s="38" t="n">
        <v>40.6580009460449</v>
      </c>
      <c r="AC65" s="38" t="n">
        <v>39.4140014648438</v>
      </c>
      <c r="AD65" s="38" t="n">
        <v>36.8400001525879</v>
      </c>
      <c r="AE65" s="38" t="n">
        <v>37.8600006103516</v>
      </c>
      <c r="AF65" s="38" t="n">
        <v>37.4169998168945</v>
      </c>
      <c r="AG65" s="38" t="n">
        <v>36.7360000610352</v>
      </c>
      <c r="AH65" s="38" t="n">
        <v>33.7019996643066</v>
      </c>
      <c r="AI65" s="38" t="n">
        <v>34.2400016784668</v>
      </c>
      <c r="AJ65" s="38" t="n">
        <v>35.7960014343262</v>
      </c>
      <c r="AK65" s="38" t="n">
        <v>39.7999992370606</v>
      </c>
      <c r="AL65" s="38" t="n">
        <v>37.3269996643066</v>
      </c>
      <c r="AM65" s="38" t="n">
        <v>42.5750007629395</v>
      </c>
      <c r="AN65" s="38" t="n">
        <v>44.2270011901856</v>
      </c>
      <c r="AO65" s="38" t="n">
        <v>39.6797142028809</v>
      </c>
      <c r="AP65" s="38" t="n">
        <v>40.3164596557617</v>
      </c>
      <c r="AQ65" s="39" t="n">
        <v>41.1247291564941</v>
      </c>
      <c r="AR65" s="39" t="n">
        <v>40.3301506042481</v>
      </c>
      <c r="AS65" s="39" t="n">
        <v>37.8065490722656</v>
      </c>
      <c r="AT65" s="39" t="n">
        <v>36.8295097351074</v>
      </c>
      <c r="AU65" s="39" t="n">
        <v>36.8040084838867</v>
      </c>
      <c r="AV65" s="39" t="n">
        <v>37.466121673584</v>
      </c>
      <c r="AW65" s="39" t="n">
        <v>40.0075607299805</v>
      </c>
      <c r="AX65" s="39" t="n">
        <v>39.3250503540039</v>
      </c>
      <c r="AY65" s="39" t="n">
        <v>39.070240020752</v>
      </c>
      <c r="AZ65" s="39" t="n">
        <v>37.815601348877</v>
      </c>
      <c r="BA65" s="39" t="n">
        <v>37.3001403808594</v>
      </c>
      <c r="BB65" s="39" t="n">
        <v>36.5046005249023</v>
      </c>
      <c r="BC65" s="39" t="n">
        <v>38.1167716979981</v>
      </c>
      <c r="BD65" s="39" t="n">
        <v>38.0589714050293</v>
      </c>
      <c r="BE65" s="39" t="n">
        <v>36.215461730957</v>
      </c>
      <c r="BF65" s="39" t="n">
        <v>35.7046012878418</v>
      </c>
      <c r="BG65" s="39" t="n">
        <v>36.0903587341309</v>
      </c>
      <c r="BH65" s="39" t="n">
        <v>37.0905303955078</v>
      </c>
      <c r="BI65" s="39" t="n">
        <v>39.8959999084473</v>
      </c>
      <c r="BJ65" s="39" t="n">
        <v>39.491569519043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12</v>
      </c>
      <c r="B66" s="117" t="s">
        <v>713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4</v>
      </c>
      <c r="B68" s="117" t="s">
        <v>715</v>
      </c>
      <c r="C68" s="21" t="n">
        <v>905.096008300781</v>
      </c>
      <c r="D68" s="21" t="n">
        <v>861.164001464844</v>
      </c>
      <c r="E68" s="22" t="n">
        <v>875.198974609375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68994140625</v>
      </c>
      <c r="J68" s="22" t="n">
        <v>954.952026367188</v>
      </c>
      <c r="K68" s="22" t="n">
        <v>971.859985351563</v>
      </c>
      <c r="L68" s="22" t="n">
        <v>970.549987792969</v>
      </c>
      <c r="M68" s="22" t="n">
        <v>966.052001953125</v>
      </c>
      <c r="N68" s="22" t="n">
        <v>929.858032226563</v>
      </c>
      <c r="O68" s="22" t="n">
        <v>915.139953613281</v>
      </c>
      <c r="P68" s="22" t="n">
        <v>910.204040527344</v>
      </c>
      <c r="Q68" s="22" t="n">
        <v>918.593017578125</v>
      </c>
      <c r="R68" s="22" t="n">
        <v>922.106018066406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63476563</v>
      </c>
      <c r="W68" s="22" t="n">
        <v>971.196960449219</v>
      </c>
      <c r="X68" s="22" t="n">
        <v>966.819946289063</v>
      </c>
      <c r="Y68" s="22" t="n">
        <v>983.411010742188</v>
      </c>
      <c r="Z68" s="22" t="n">
        <v>969.169006347656</v>
      </c>
      <c r="AA68" s="22" t="n">
        <v>967.158996582031</v>
      </c>
      <c r="AB68" s="22" t="n">
        <v>979.405944824219</v>
      </c>
      <c r="AC68" s="22" t="n">
        <v>968.616027832031</v>
      </c>
      <c r="AD68" s="22" t="n">
        <v>992.235046386719</v>
      </c>
      <c r="AE68" s="22" t="n">
        <v>1030.50903320313</v>
      </c>
      <c r="AF68" s="22" t="n">
        <v>1042.05603027344</v>
      </c>
      <c r="AG68" s="22" t="n">
        <v>1044.86999511719</v>
      </c>
      <c r="AH68" s="22" t="n">
        <v>1022.90802001953</v>
      </c>
      <c r="AI68" s="22" t="n">
        <v>1011.74200439453</v>
      </c>
      <c r="AJ68" s="22" t="n">
        <v>1029.22204589844</v>
      </c>
      <c r="AK68" s="22" t="n">
        <v>1040.54699707031</v>
      </c>
      <c r="AL68" s="22" t="n">
        <v>1011.26898193359</v>
      </c>
      <c r="AM68" s="22" t="n">
        <v>1033.49096679688</v>
      </c>
      <c r="AN68" s="22" t="n">
        <v>1038.53369140625</v>
      </c>
      <c r="AO68" s="22" t="n">
        <v>1007.03460693359</v>
      </c>
      <c r="AP68" s="22" t="n">
        <v>1004.40777587891</v>
      </c>
      <c r="AQ68" s="23" t="n">
        <v>1028.21398925781</v>
      </c>
      <c r="AR68" s="23" t="n">
        <v>1033.50695800781</v>
      </c>
      <c r="AS68" s="23" t="n">
        <v>1033.6689453125</v>
      </c>
      <c r="AT68" s="23" t="n">
        <v>1019.99597167969</v>
      </c>
      <c r="AU68" s="23" t="n">
        <v>1016.68902587891</v>
      </c>
      <c r="AV68" s="23" t="n">
        <v>1010.833984375</v>
      </c>
      <c r="AW68" s="23" t="n">
        <v>1009.89898681641</v>
      </c>
      <c r="AX68" s="23" t="n">
        <v>980.758728027344</v>
      </c>
      <c r="AY68" s="23" t="n">
        <v>963.302307128906</v>
      </c>
      <c r="AZ68" s="23" t="n">
        <v>946.750183105469</v>
      </c>
      <c r="BA68" s="23" t="n">
        <v>951.723571777344</v>
      </c>
      <c r="BB68" s="23" t="n">
        <v>967.932312011719</v>
      </c>
      <c r="BC68" s="23" t="n">
        <v>994.1796875</v>
      </c>
      <c r="BD68" s="23" t="n">
        <v>1002.43402099609</v>
      </c>
      <c r="BE68" s="23" t="n">
        <v>1004.72601318359</v>
      </c>
      <c r="BF68" s="23" t="n">
        <v>995.534118652344</v>
      </c>
      <c r="BG68" s="23" t="n">
        <v>997.249816894531</v>
      </c>
      <c r="BH68" s="23" t="n">
        <v>993.58740234375</v>
      </c>
      <c r="BI68" s="23" t="n">
        <v>994.585021972656</v>
      </c>
      <c r="BJ68" s="23" t="n">
        <v>969.441772460938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6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7</v>
      </c>
      <c r="B72" s="0" t="s">
        <v>718</v>
      </c>
      <c r="C72" s="118" t="n">
        <v>0.482128918170929</v>
      </c>
      <c r="D72" s="118" t="n">
        <v>0.472438186407089</v>
      </c>
      <c r="E72" s="119" t="n">
        <v>0.456087559461594</v>
      </c>
      <c r="F72" s="119" t="n">
        <v>0.460385590791702</v>
      </c>
      <c r="G72" s="119" t="n">
        <v>0.453514993190765</v>
      </c>
      <c r="H72" s="119" t="n">
        <v>0.466762095689774</v>
      </c>
      <c r="I72" s="119" t="n">
        <v>0.463479816913605</v>
      </c>
      <c r="J72" s="119" t="n">
        <v>0.460483014583588</v>
      </c>
      <c r="K72" s="119" t="n">
        <v>0.472876697778702</v>
      </c>
      <c r="L72" s="119" t="n">
        <v>0.472420156002045</v>
      </c>
      <c r="M72" s="119" t="n">
        <v>0.48461902141571</v>
      </c>
      <c r="N72" s="119" t="n">
        <v>0.479791849851608</v>
      </c>
      <c r="O72" s="119" t="n">
        <v>0.485337108373642</v>
      </c>
      <c r="P72" s="119" t="n">
        <v>0.483282536268234</v>
      </c>
      <c r="Q72" s="119" t="n">
        <v>0.468063503503799</v>
      </c>
      <c r="R72" s="119" t="n">
        <v>0.458913296461105</v>
      </c>
      <c r="S72" s="119" t="n">
        <v>0.462075114250183</v>
      </c>
      <c r="T72" s="119" t="n">
        <v>0.460101693868637</v>
      </c>
      <c r="U72" s="119" t="n">
        <v>0.459615886211395</v>
      </c>
      <c r="V72" s="119" t="n">
        <v>0.457009851932526</v>
      </c>
      <c r="W72" s="119" t="n">
        <v>0.466034799814224</v>
      </c>
      <c r="X72" s="119" t="n">
        <v>0.473763018846512</v>
      </c>
      <c r="Y72" s="119" t="n">
        <v>0.472102999687195</v>
      </c>
      <c r="Z72" s="119" t="n">
        <v>0.474582731723785</v>
      </c>
      <c r="AA72" s="119" t="n">
        <v>0.479245483875275</v>
      </c>
      <c r="AB72" s="119" t="n">
        <v>0.46715047955513</v>
      </c>
      <c r="AC72" s="119" t="n">
        <v>0.450997322797775</v>
      </c>
      <c r="AD72" s="119" t="n">
        <v>0.451284766197205</v>
      </c>
      <c r="AE72" s="119" t="n">
        <v>0.455413490533829</v>
      </c>
      <c r="AF72" s="119" t="n">
        <v>0.44263756275177</v>
      </c>
      <c r="AG72" s="119" t="n">
        <v>0.44567221403122</v>
      </c>
      <c r="AH72" s="119" t="n">
        <v>0.449264824390411</v>
      </c>
      <c r="AI72" s="119" t="n">
        <v>0.478659242391586</v>
      </c>
      <c r="AJ72" s="119" t="n">
        <v>0.481599599123001</v>
      </c>
      <c r="AK72" s="119" t="n">
        <v>0.473037630319595</v>
      </c>
      <c r="AL72" s="119" t="n">
        <v>0.480083495378494</v>
      </c>
      <c r="AM72" s="119" t="n">
        <v>0.476214200258255</v>
      </c>
      <c r="AN72" s="119" t="n">
        <v>0.462606519460678</v>
      </c>
      <c r="AO72" s="119" t="n">
        <v>0.455948889255524</v>
      </c>
      <c r="AP72" s="119" t="n">
        <v>0.447983324527741</v>
      </c>
      <c r="AQ72" s="120" t="n">
        <v>0.446640610694885</v>
      </c>
      <c r="AR72" s="120" t="n">
        <v>0.449584186077118</v>
      </c>
      <c r="AS72" s="120" t="n">
        <v>0.450909405946732</v>
      </c>
      <c r="AT72" s="120" t="n">
        <v>0.45027819275856</v>
      </c>
      <c r="AU72" s="120" t="n">
        <v>0.46222460269928</v>
      </c>
      <c r="AV72" s="120" t="n">
        <v>0.463282138109207</v>
      </c>
      <c r="AW72" s="120" t="n">
        <v>0.470493912696838</v>
      </c>
      <c r="AX72" s="120" t="n">
        <v>0.46621960401535</v>
      </c>
      <c r="AY72" s="120" t="n">
        <v>0.476720988750458</v>
      </c>
      <c r="AZ72" s="120" t="n">
        <v>0.464864909648895</v>
      </c>
      <c r="BA72" s="120" t="n">
        <v>0.456808596849442</v>
      </c>
      <c r="BB72" s="120" t="n">
        <v>0.456373900175095</v>
      </c>
      <c r="BC72" s="120" t="n">
        <v>0.450138300657272</v>
      </c>
      <c r="BD72" s="120" t="n">
        <v>0.450100988149643</v>
      </c>
      <c r="BE72" s="120" t="n">
        <v>0.449360907077789</v>
      </c>
      <c r="BF72" s="120" t="n">
        <v>0.448511630296707</v>
      </c>
      <c r="BG72" s="120" t="n">
        <v>0.459310114383698</v>
      </c>
      <c r="BH72" s="120" t="n">
        <v>0.462448298931122</v>
      </c>
      <c r="BI72" s="120" t="n">
        <v>0.468960702419281</v>
      </c>
      <c r="BJ72" s="120" t="n">
        <v>0.465464800596237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31795311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05190086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3873342871666</v>
      </c>
      <c r="AB73" s="45" t="n">
        <v>0.243650585412979</v>
      </c>
      <c r="AC73" s="45" t="n">
        <v>0.250275075435638</v>
      </c>
      <c r="AD73" s="45" t="n">
        <v>0.246460691094399</v>
      </c>
      <c r="AE73" s="45" t="n">
        <v>0.252050697803497</v>
      </c>
      <c r="AF73" s="45" t="n">
        <v>0.251845180988312</v>
      </c>
      <c r="AG73" s="45" t="n">
        <v>0.252976775169373</v>
      </c>
      <c r="AH73" s="45" t="n">
        <v>0.252092957496643</v>
      </c>
      <c r="AI73" s="45" t="n">
        <v>0.244250908493996</v>
      </c>
      <c r="AJ73" s="45" t="n">
        <v>0.254334479570389</v>
      </c>
      <c r="AK73" s="45" t="n">
        <v>0.257566928863525</v>
      </c>
      <c r="AL73" s="45" t="n">
        <v>0.255793303251267</v>
      </c>
      <c r="AM73" s="45" t="n">
        <v>0.249966874718666</v>
      </c>
      <c r="AN73" s="45" t="n">
        <v>0.26041179895401</v>
      </c>
      <c r="AO73" s="45" t="n">
        <v>0.243026629090309</v>
      </c>
      <c r="AP73" s="45" t="n">
        <v>0.24023500084877</v>
      </c>
      <c r="AQ73" s="46" t="n">
        <v>0.246192097663879</v>
      </c>
      <c r="AR73" s="46" t="n">
        <v>0.246267601847649</v>
      </c>
      <c r="AS73" s="46" t="n">
        <v>0.244120299816132</v>
      </c>
      <c r="AT73" s="46" t="n">
        <v>0.243956699967384</v>
      </c>
      <c r="AU73" s="46" t="n">
        <v>0.244639798998833</v>
      </c>
      <c r="AV73" s="46" t="n">
        <v>0.250305205583572</v>
      </c>
      <c r="AW73" s="46" t="n">
        <v>0.25587210059166</v>
      </c>
      <c r="AX73" s="46" t="n">
        <v>0.259233087301254</v>
      </c>
      <c r="AY73" s="46" t="n">
        <v>0.244893595576286</v>
      </c>
      <c r="AZ73" s="46" t="n">
        <v>0.251402914524078</v>
      </c>
      <c r="BA73" s="46" t="n">
        <v>0.24943670630455</v>
      </c>
      <c r="BB73" s="46" t="n">
        <v>0.245372399687767</v>
      </c>
      <c r="BC73" s="46" t="n">
        <v>0.247519299387932</v>
      </c>
      <c r="BD73" s="46" t="n">
        <v>0.247938007116318</v>
      </c>
      <c r="BE73" s="46" t="n">
        <v>0.2454863935709</v>
      </c>
      <c r="BF73" s="46" t="n">
        <v>0.247544601559639</v>
      </c>
      <c r="BG73" s="46" t="n">
        <v>0.249503299593925</v>
      </c>
      <c r="BH73" s="46" t="n">
        <v>0.253214210271835</v>
      </c>
      <c r="BI73" s="46" t="n">
        <v>0.258440911769867</v>
      </c>
      <c r="BJ73" s="46" t="n">
        <v>0.261159300804138</v>
      </c>
      <c r="BK73" s="47"/>
    </row>
    <row r="74" customFormat="false" ht="12.8" hidden="false" customHeight="false" outlineLevel="0" collapsed="false">
      <c r="A74" s="0" t="s">
        <v>719</v>
      </c>
      <c r="B74" s="0" t="s">
        <v>720</v>
      </c>
      <c r="C74" s="118" t="n">
        <v>0.101734511554241</v>
      </c>
      <c r="D74" s="118" t="n">
        <v>0.0976611375808716</v>
      </c>
      <c r="E74" s="119" t="n">
        <v>0.094047375023365</v>
      </c>
      <c r="F74" s="119" t="n">
        <v>0.0916593223810196</v>
      </c>
      <c r="G74" s="119" t="n">
        <v>0.0913365334272385</v>
      </c>
      <c r="H74" s="119" t="n">
        <v>0.0877476558089256</v>
      </c>
      <c r="I74" s="119" t="n">
        <v>0.093444362282753</v>
      </c>
      <c r="J74" s="119" t="n">
        <v>0.0962562263011932</v>
      </c>
      <c r="K74" s="119" t="n">
        <v>0.0948506519198418</v>
      </c>
      <c r="L74" s="119" t="n">
        <v>0.0960680618882179</v>
      </c>
      <c r="M74" s="119" t="n">
        <v>0.0954675525426865</v>
      </c>
      <c r="N74" s="119" t="n">
        <v>0.100473031401634</v>
      </c>
      <c r="O74" s="119" t="n">
        <v>0.0979355797171593</v>
      </c>
      <c r="P74" s="119" t="n">
        <v>0.0983947440981865</v>
      </c>
      <c r="Q74" s="119" t="n">
        <v>0.0988541394472122</v>
      </c>
      <c r="R74" s="119" t="n">
        <v>0.0927873104810715</v>
      </c>
      <c r="S74" s="119" t="n">
        <v>0.0935154333710671</v>
      </c>
      <c r="T74" s="119" t="n">
        <v>0.0920880511403084</v>
      </c>
      <c r="U74" s="119" t="n">
        <v>0.0974840372800827</v>
      </c>
      <c r="V74" s="119" t="n">
        <v>0.0987764000892639</v>
      </c>
      <c r="W74" s="119" t="n">
        <v>0.0995704680681229</v>
      </c>
      <c r="X74" s="119" t="n">
        <v>0.0958673357963562</v>
      </c>
      <c r="Y74" s="119" t="n">
        <v>0.0997493341565132</v>
      </c>
      <c r="Z74" s="119" t="n">
        <v>0.0967082008719444</v>
      </c>
      <c r="AA74" s="119" t="n">
        <v>0.100268632173538</v>
      </c>
      <c r="AB74" s="119" t="n">
        <v>0.100606136023998</v>
      </c>
      <c r="AC74" s="119" t="n">
        <v>0.0968735814094544</v>
      </c>
      <c r="AD74" s="119" t="n">
        <v>0.100070476531982</v>
      </c>
      <c r="AE74" s="119" t="n">
        <v>0.0981903374195099</v>
      </c>
      <c r="AF74" s="119" t="n">
        <v>0.100002750754356</v>
      </c>
      <c r="AG74" s="119" t="n">
        <v>0.0947661250829697</v>
      </c>
      <c r="AH74" s="119" t="n">
        <v>0.096845731139183</v>
      </c>
      <c r="AI74" s="119" t="n">
        <v>0.0928406566381455</v>
      </c>
      <c r="AJ74" s="119" t="n">
        <v>0.0949971675872803</v>
      </c>
      <c r="AK74" s="119" t="n">
        <v>0.0990764126181603</v>
      </c>
      <c r="AL74" s="119" t="n">
        <v>0.0962746143341065</v>
      </c>
      <c r="AM74" s="119" t="n">
        <v>0.0987998470664024</v>
      </c>
      <c r="AN74" s="119" t="n">
        <v>0.0947550982236862</v>
      </c>
      <c r="AO74" s="119" t="n">
        <v>0.0980117693543434</v>
      </c>
      <c r="AP74" s="119" t="n">
        <v>0.0961245447397232</v>
      </c>
      <c r="AQ74" s="120" t="n">
        <v>0.098192498087883</v>
      </c>
      <c r="AR74" s="120" t="n">
        <v>0.09670390188694</v>
      </c>
      <c r="AS74" s="120" t="n">
        <v>0.0973163992166519</v>
      </c>
      <c r="AT74" s="120" t="n">
        <v>0.0988406985998154</v>
      </c>
      <c r="AU74" s="120" t="n">
        <v>0.097324401140213</v>
      </c>
      <c r="AV74" s="120" t="n">
        <v>0.0985466986894608</v>
      </c>
      <c r="AW74" s="120" t="n">
        <v>0.097887396812439</v>
      </c>
      <c r="AX74" s="120" t="n">
        <v>0.100490599870682</v>
      </c>
      <c r="AY74" s="120" t="n">
        <v>0.0990244001150131</v>
      </c>
      <c r="AZ74" s="120" t="n">
        <v>0.0987794995307922</v>
      </c>
      <c r="BA74" s="120" t="n">
        <v>0.0970347970724106</v>
      </c>
      <c r="BB74" s="120" t="n">
        <v>0.0959974005818367</v>
      </c>
      <c r="BC74" s="120" t="n">
        <v>0.0960211008787155</v>
      </c>
      <c r="BD74" s="120" t="n">
        <v>0.0955452024936676</v>
      </c>
      <c r="BE74" s="120" t="n">
        <v>0.0970937088131905</v>
      </c>
      <c r="BF74" s="120" t="n">
        <v>0.0984342992305756</v>
      </c>
      <c r="BG74" s="120" t="n">
        <v>0.0965967997908592</v>
      </c>
      <c r="BH74" s="120" t="n">
        <v>0.0977410972118378</v>
      </c>
      <c r="BI74" s="120" t="n">
        <v>0.097959503531456</v>
      </c>
      <c r="BJ74" s="120" t="n">
        <v>0.100764103233814</v>
      </c>
      <c r="BK74" s="121"/>
    </row>
    <row r="75" customFormat="false" ht="12.8" hidden="false" customHeight="false" outlineLevel="0" collapsed="false">
      <c r="A75" s="0" t="s">
        <v>721</v>
      </c>
      <c r="B75" s="0" t="s">
        <v>722</v>
      </c>
      <c r="C75" s="118" t="n">
        <v>0.0447956845164299</v>
      </c>
      <c r="D75" s="118" t="n">
        <v>0.0470999516546726</v>
      </c>
      <c r="E75" s="119" t="n">
        <v>0.0430986471474171</v>
      </c>
      <c r="F75" s="119" t="n">
        <v>0.0400975160300732</v>
      </c>
      <c r="G75" s="119" t="n">
        <v>0.0448535233736038</v>
      </c>
      <c r="H75" s="119" t="n">
        <v>0.0419538579881191</v>
      </c>
      <c r="I75" s="119" t="n">
        <v>0.0395930111408234</v>
      </c>
      <c r="J75" s="119" t="n">
        <v>0.0411396883428097</v>
      </c>
      <c r="K75" s="119" t="n">
        <v>0.041475098580122</v>
      </c>
      <c r="L75" s="119" t="n">
        <v>0.040756456553936</v>
      </c>
      <c r="M75" s="119" t="n">
        <v>0.0386598967015743</v>
      </c>
      <c r="N75" s="119" t="n">
        <v>0.0429571531713009</v>
      </c>
      <c r="O75" s="119" t="n">
        <v>0.0432694591581821</v>
      </c>
      <c r="P75" s="119" t="n">
        <v>0.0443238168954849</v>
      </c>
      <c r="Q75" s="119" t="n">
        <v>0.0417947210371494</v>
      </c>
      <c r="R75" s="119" t="n">
        <v>0.0433920659124851</v>
      </c>
      <c r="S75" s="119" t="n">
        <v>0.0404755175113678</v>
      </c>
      <c r="T75" s="119" t="n">
        <v>0.0389377512037754</v>
      </c>
      <c r="U75" s="119" t="n">
        <v>0.0369860976934433</v>
      </c>
      <c r="V75" s="119" t="n">
        <v>0.0377760827541351</v>
      </c>
      <c r="W75" s="119" t="n">
        <v>0.0395298600196838</v>
      </c>
      <c r="X75" s="119" t="n">
        <v>0.0391231924295425</v>
      </c>
      <c r="Y75" s="119" t="n">
        <v>0.0434750355780125</v>
      </c>
      <c r="Z75" s="119" t="n">
        <v>0.0438046343624592</v>
      </c>
      <c r="AA75" s="119" t="n">
        <v>0.0450588390231133</v>
      </c>
      <c r="AB75" s="119" t="n">
        <v>0.0441911555826664</v>
      </c>
      <c r="AC75" s="119" t="n">
        <v>0.0408654287457466</v>
      </c>
      <c r="AD75" s="119" t="n">
        <v>0.0388886854052544</v>
      </c>
      <c r="AE75" s="119" t="n">
        <v>0.0385336093604565</v>
      </c>
      <c r="AF75" s="119" t="n">
        <v>0.0390894077718258</v>
      </c>
      <c r="AG75" s="119" t="n">
        <v>0.0362204499542713</v>
      </c>
      <c r="AH75" s="119" t="n">
        <v>0.0356654450297356</v>
      </c>
      <c r="AI75" s="119" t="n">
        <v>0.0376803837716579</v>
      </c>
      <c r="AJ75" s="119" t="n">
        <v>0.0373693592846394</v>
      </c>
      <c r="AK75" s="119" t="n">
        <v>0.0413638725876808</v>
      </c>
      <c r="AL75" s="119" t="n">
        <v>0.0411000475287437</v>
      </c>
      <c r="AM75" s="119" t="n">
        <v>0.042976301163435</v>
      </c>
      <c r="AN75" s="119" t="n">
        <v>0.0417765863239765</v>
      </c>
      <c r="AO75" s="119" t="n">
        <v>0.043425165116787</v>
      </c>
      <c r="AP75" s="119" t="n">
        <v>0.0413740426301956</v>
      </c>
      <c r="AQ75" s="120" t="n">
        <v>0.0399069003760815</v>
      </c>
      <c r="AR75" s="120" t="n">
        <v>0.0376904010772705</v>
      </c>
      <c r="AS75" s="120" t="n">
        <v>0.0365639999508858</v>
      </c>
      <c r="AT75" s="120" t="n">
        <v>0.0377799011766911</v>
      </c>
      <c r="AU75" s="120" t="n">
        <v>0.0386244989931583</v>
      </c>
      <c r="AV75" s="120" t="n">
        <v>0.0406198017299175</v>
      </c>
      <c r="AW75" s="120" t="n">
        <v>0.0404875986278057</v>
      </c>
      <c r="AX75" s="120" t="n">
        <v>0.0418679006397724</v>
      </c>
      <c r="AY75" s="120" t="n">
        <v>0.0438918992877007</v>
      </c>
      <c r="AZ75" s="120" t="n">
        <v>0.0423677004873753</v>
      </c>
      <c r="BA75" s="120" t="n">
        <v>0.0416846983134747</v>
      </c>
      <c r="BB75" s="120" t="n">
        <v>0.0397230982780457</v>
      </c>
      <c r="BC75" s="120" t="n">
        <v>0.0393619984388351</v>
      </c>
      <c r="BD75" s="120" t="n">
        <v>0.0375049971044064</v>
      </c>
      <c r="BE75" s="120" t="n">
        <v>0.0362557992339134</v>
      </c>
      <c r="BF75" s="120" t="n">
        <v>0.0369045995175839</v>
      </c>
      <c r="BG75" s="120" t="n">
        <v>0.0376803018152714</v>
      </c>
      <c r="BH75" s="120" t="n">
        <v>0.0390804000198841</v>
      </c>
      <c r="BI75" s="120" t="n">
        <v>0.0398143008351326</v>
      </c>
      <c r="BJ75" s="120" t="n">
        <v>0.0406645983457565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25177002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49645996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50354004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4" t="n">
        <v>65.4800033569336</v>
      </c>
      <c r="AN4" s="14" t="n">
        <v>61.6300010681152</v>
      </c>
      <c r="AO4" s="14" t="n">
        <v>62.689998626709</v>
      </c>
      <c r="AP4" s="14" t="n">
        <v>69.4400100708008</v>
      </c>
      <c r="AQ4" s="15" t="n">
        <v>70.5</v>
      </c>
      <c r="AR4" s="15" t="n">
        <v>69.5</v>
      </c>
      <c r="AS4" s="15" t="n">
        <v>68.5</v>
      </c>
      <c r="AT4" s="15" t="n">
        <v>69.5</v>
      </c>
      <c r="AU4" s="15" t="n">
        <v>70</v>
      </c>
      <c r="AV4" s="15" t="n">
        <v>69</v>
      </c>
      <c r="AW4" s="15" t="n">
        <v>68.5</v>
      </c>
      <c r="AX4" s="15" t="n">
        <v>68</v>
      </c>
      <c r="AY4" s="15" t="n">
        <v>68</v>
      </c>
      <c r="AZ4" s="15" t="n">
        <v>67</v>
      </c>
      <c r="BA4" s="15" t="n">
        <v>67</v>
      </c>
      <c r="BB4" s="15" t="n">
        <v>68</v>
      </c>
      <c r="BC4" s="15" t="n">
        <v>69.5</v>
      </c>
      <c r="BD4" s="15" t="n">
        <v>68.5</v>
      </c>
      <c r="BE4" s="15" t="n">
        <v>67.5</v>
      </c>
      <c r="BF4" s="15" t="n">
        <v>68.5</v>
      </c>
      <c r="BG4" s="15" t="n">
        <v>69</v>
      </c>
      <c r="BH4" s="15" t="n">
        <v>68</v>
      </c>
      <c r="BI4" s="15" t="n">
        <v>67</v>
      </c>
      <c r="BJ4" s="15" t="n">
        <v>67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4</v>
      </c>
      <c r="B5" s="7" t="s">
        <v>725</v>
      </c>
      <c r="C5" s="13" t="n">
        <v>30.3000011444092</v>
      </c>
      <c r="D5" s="13" t="n">
        <v>32.2299995422363</v>
      </c>
      <c r="E5" s="14" t="n">
        <v>29.2299976348877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4999980926514</v>
      </c>
      <c r="K5" s="14" t="n">
        <v>25.6600017547607</v>
      </c>
      <c r="L5" s="14" t="n">
        <v>27.3199996948242</v>
      </c>
      <c r="M5" s="14" t="n">
        <v>27.4699974060059</v>
      </c>
      <c r="N5" s="14" t="n">
        <v>28.6299991607666</v>
      </c>
      <c r="O5" s="14" t="n">
        <v>30.2399997711182</v>
      </c>
      <c r="P5" s="14" t="n">
        <v>30.7700023651123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43542481</v>
      </c>
      <c r="AA5" s="14" t="n">
        <v>37.5499992370606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899971008301</v>
      </c>
      <c r="AJ5" s="14" t="n">
        <v>55.310001373291</v>
      </c>
      <c r="AK5" s="14" t="n">
        <v>49.9700012207031</v>
      </c>
      <c r="AL5" s="14" t="n">
        <v>50.8499946594238</v>
      </c>
      <c r="AM5" s="14" t="n">
        <v>55.9000015258789</v>
      </c>
      <c r="AN5" s="14" t="n">
        <v>52.6599960327148</v>
      </c>
      <c r="AO5" s="14" t="n">
        <v>54.6500015258789</v>
      </c>
      <c r="AP5" s="14" t="n">
        <v>61.9999961853027</v>
      </c>
      <c r="AQ5" s="15" t="n">
        <v>63.5000038146973</v>
      </c>
      <c r="AR5" s="15" t="n">
        <v>62.4999961853027</v>
      </c>
      <c r="AS5" s="15" t="n">
        <v>61.5</v>
      </c>
      <c r="AT5" s="15" t="n">
        <v>62.4999961853027</v>
      </c>
      <c r="AU5" s="15" t="n">
        <v>63</v>
      </c>
      <c r="AV5" s="15" t="n">
        <v>61.9999961853027</v>
      </c>
      <c r="AW5" s="15" t="n">
        <v>60.4999961853027</v>
      </c>
      <c r="AX5" s="15" t="n">
        <v>59.5</v>
      </c>
      <c r="AY5" s="15" t="n">
        <v>60.0000038146973</v>
      </c>
      <c r="AZ5" s="15" t="n">
        <v>58.4999961853027</v>
      </c>
      <c r="BA5" s="15" t="n">
        <v>59</v>
      </c>
      <c r="BB5" s="15" t="n">
        <v>60.5</v>
      </c>
      <c r="BC5" s="15" t="n">
        <v>62.5000038146973</v>
      </c>
      <c r="BD5" s="15" t="n">
        <v>61.4999961853027</v>
      </c>
      <c r="BE5" s="15" t="n">
        <v>60.5</v>
      </c>
      <c r="BF5" s="15" t="n">
        <v>61.5</v>
      </c>
      <c r="BG5" s="15" t="n">
        <v>62</v>
      </c>
      <c r="BH5" s="15" t="n">
        <v>60.9999961853027</v>
      </c>
      <c r="BI5" s="15" t="n">
        <v>58.9999961853027</v>
      </c>
      <c r="BJ5" s="15" t="n">
        <v>58.5000038146973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30.519998550415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77111816</v>
      </c>
      <c r="K6" s="14" t="n">
        <v>26.3900012969971</v>
      </c>
      <c r="L6" s="14" t="n">
        <v>27.7500019073486</v>
      </c>
      <c r="M6" s="14" t="n">
        <v>28.2800006866455</v>
      </c>
      <c r="N6" s="14" t="n">
        <v>29.2799987792969</v>
      </c>
      <c r="O6" s="14" t="n">
        <v>30.9199981689453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51171875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54223633</v>
      </c>
      <c r="AG6" s="14" t="n">
        <v>53.879997253418</v>
      </c>
      <c r="AH6" s="14" t="n">
        <v>59.2900009155273</v>
      </c>
      <c r="AI6" s="14" t="n">
        <v>60.1800003051758</v>
      </c>
      <c r="AJ6" s="14" t="n">
        <v>57.2599983215332</v>
      </c>
      <c r="AK6" s="14" t="n">
        <v>52.1300010681152</v>
      </c>
      <c r="AL6" s="14" t="n">
        <v>52.5099983215332</v>
      </c>
      <c r="AM6" s="14" t="n">
        <v>57.3199996948242</v>
      </c>
      <c r="AN6" s="14" t="n">
        <v>54.7400016784668</v>
      </c>
      <c r="AO6" s="14" t="n">
        <v>56.3999977111816</v>
      </c>
      <c r="AP6" s="14" t="n">
        <v>63.75</v>
      </c>
      <c r="AQ6" s="15" t="n">
        <v>65.5</v>
      </c>
      <c r="AR6" s="15" t="n">
        <v>64.25</v>
      </c>
      <c r="AS6" s="15" t="n">
        <v>63.2500038146973</v>
      </c>
      <c r="AT6" s="15" t="n">
        <v>64.25</v>
      </c>
      <c r="AU6" s="15" t="n">
        <v>64.5</v>
      </c>
      <c r="AV6" s="15" t="n">
        <v>63.4999961853027</v>
      </c>
      <c r="AW6" s="15" t="n">
        <v>62</v>
      </c>
      <c r="AX6" s="15" t="n">
        <v>61</v>
      </c>
      <c r="AY6" s="15" t="n">
        <v>61.5</v>
      </c>
      <c r="AZ6" s="15" t="n">
        <v>59.9999961853027</v>
      </c>
      <c r="BA6" s="15" t="n">
        <v>60.5</v>
      </c>
      <c r="BB6" s="15" t="n">
        <v>62</v>
      </c>
      <c r="BC6" s="15" t="n">
        <v>64</v>
      </c>
      <c r="BD6" s="15" t="n">
        <v>63</v>
      </c>
      <c r="BE6" s="15" t="n">
        <v>62</v>
      </c>
      <c r="BF6" s="15" t="n">
        <v>63</v>
      </c>
      <c r="BG6" s="15" t="n">
        <v>63.5000038146973</v>
      </c>
      <c r="BH6" s="15" t="n">
        <v>62.5000038146973</v>
      </c>
      <c r="BI6" s="15" t="n">
        <v>60.5</v>
      </c>
      <c r="BJ6" s="15" t="n">
        <v>60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9155273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89318848</v>
      </c>
      <c r="K7" s="26" t="n">
        <v>102.5</v>
      </c>
      <c r="L7" s="26" t="n">
        <v>98.1999893188477</v>
      </c>
      <c r="M7" s="26" t="n">
        <v>94.2999954223633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300010681152</v>
      </c>
      <c r="S7" s="26" t="n">
        <v>143.5</v>
      </c>
      <c r="T7" s="26" t="n">
        <v>133.5</v>
      </c>
      <c r="U7" s="26" t="n">
        <v>134.100006103516</v>
      </c>
      <c r="V7" s="26" t="n">
        <v>131</v>
      </c>
      <c r="W7" s="26" t="n">
        <v>132.800018310547</v>
      </c>
      <c r="X7" s="26" t="n">
        <v>145.899978637695</v>
      </c>
      <c r="Y7" s="26" t="n">
        <v>138.199981689453</v>
      </c>
      <c r="Z7" s="26" t="n">
        <v>119.499992370605</v>
      </c>
      <c r="AA7" s="26" t="n">
        <v>128.5</v>
      </c>
      <c r="AB7" s="26" t="n">
        <v>134.500015258789</v>
      </c>
      <c r="AC7" s="26" t="n">
        <v>153.100006103516</v>
      </c>
      <c r="AD7" s="26" t="n">
        <v>164.5</v>
      </c>
      <c r="AE7" s="26" t="n">
        <v>154.100021362305</v>
      </c>
      <c r="AF7" s="26" t="n">
        <v>160.899993896484</v>
      </c>
      <c r="AG7" s="26" t="n">
        <v>171.399993896484</v>
      </c>
      <c r="AH7" s="26" t="n">
        <v>195.399993896484</v>
      </c>
      <c r="AI7" s="26" t="n">
        <v>220.800003051758</v>
      </c>
      <c r="AJ7" s="26" t="n">
        <v>197.300018310547</v>
      </c>
      <c r="AK7" s="26" t="n">
        <v>160.300003051758</v>
      </c>
      <c r="AL7" s="26" t="n">
        <v>160.899993896484</v>
      </c>
      <c r="AM7" s="26" t="n">
        <v>174.899993896484</v>
      </c>
      <c r="AN7" s="26" t="n">
        <v>166</v>
      </c>
      <c r="AO7" s="26" t="n">
        <v>189.081680297852</v>
      </c>
      <c r="AP7" s="26" t="n">
        <v>220.544204711914</v>
      </c>
      <c r="AQ7" s="27" t="n">
        <v>221.693222045898</v>
      </c>
      <c r="AR7" s="27" t="n">
        <v>211.415786743164</v>
      </c>
      <c r="AS7" s="27" t="n">
        <v>203.983093261719</v>
      </c>
      <c r="AT7" s="27" t="n">
        <v>203.30290222168</v>
      </c>
      <c r="AU7" s="27" t="n">
        <v>202.038482666016</v>
      </c>
      <c r="AV7" s="27" t="n">
        <v>195.741821289063</v>
      </c>
      <c r="AW7" s="27" t="n">
        <v>189.054000854492</v>
      </c>
      <c r="AX7" s="27" t="n">
        <v>183.990280151367</v>
      </c>
      <c r="AY7" s="27" t="n">
        <v>187.298904418945</v>
      </c>
      <c r="AZ7" s="27" t="n">
        <v>187.817306518555</v>
      </c>
      <c r="BA7" s="27" t="n">
        <v>192.992004394531</v>
      </c>
      <c r="BB7" s="27" t="n">
        <v>204.639205932617</v>
      </c>
      <c r="BC7" s="27" t="n">
        <v>211.45849609375</v>
      </c>
      <c r="BD7" s="27" t="n">
        <v>205.879486083984</v>
      </c>
      <c r="BE7" s="27" t="n">
        <v>201.245590209961</v>
      </c>
      <c r="BF7" s="27" t="n">
        <v>200.791778564453</v>
      </c>
      <c r="BG7" s="27" t="n">
        <v>199.847793579102</v>
      </c>
      <c r="BH7" s="27" t="n">
        <v>193.132186889648</v>
      </c>
      <c r="BI7" s="27" t="n">
        <v>186.222305297852</v>
      </c>
      <c r="BJ7" s="27" t="n">
        <v>182.042495727539</v>
      </c>
      <c r="BK7" s="28"/>
    </row>
    <row r="8" customFormat="false" ht="12.8" hidden="false" customHeight="false" outlineLevel="0" collapsed="false">
      <c r="A8" s="0" t="s">
        <v>726</v>
      </c>
      <c r="B8" s="0" t="s">
        <v>33</v>
      </c>
      <c r="C8" s="25" t="n">
        <v>145.749984741211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79989624023</v>
      </c>
      <c r="L8" s="26" t="n">
        <v>156.350006103516</v>
      </c>
      <c r="M8" s="26" t="n">
        <v>151.199996948242</v>
      </c>
      <c r="N8" s="26" t="n">
        <v>147.87998962402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18310547</v>
      </c>
      <c r="U8" s="26" t="n">
        <v>191.125</v>
      </c>
      <c r="V8" s="26" t="n">
        <v>187.799987792969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4987792969</v>
      </c>
      <c r="AD8" s="26" t="n">
        <v>224.25</v>
      </c>
      <c r="AE8" s="26" t="n">
        <v>216.120010375977</v>
      </c>
      <c r="AF8" s="26" t="n">
        <v>215.550003051758</v>
      </c>
      <c r="AG8" s="26" t="n">
        <v>229</v>
      </c>
      <c r="AH8" s="26" t="n">
        <v>248.619995117188</v>
      </c>
      <c r="AI8" s="26" t="n">
        <v>290.324981689453</v>
      </c>
      <c r="AJ8" s="26" t="n">
        <v>271.679992675781</v>
      </c>
      <c r="AK8" s="26" t="n">
        <v>225.675003051758</v>
      </c>
      <c r="AL8" s="26" t="n">
        <v>218.5</v>
      </c>
      <c r="AM8" s="26" t="n">
        <v>231.559982299805</v>
      </c>
      <c r="AN8" s="26" t="n">
        <v>228</v>
      </c>
      <c r="AO8" s="26" t="n">
        <v>242.474990844727</v>
      </c>
      <c r="AP8" s="26" t="n">
        <v>274.200012207031</v>
      </c>
      <c r="AQ8" s="27" t="n">
        <v>286.081909179688</v>
      </c>
      <c r="AR8" s="27" t="n">
        <v>276.327789306641</v>
      </c>
      <c r="AS8" s="27" t="n">
        <v>266.027191162109</v>
      </c>
      <c r="AT8" s="27" t="n">
        <v>263.152191162109</v>
      </c>
      <c r="AU8" s="27" t="n">
        <v>263.475158691406</v>
      </c>
      <c r="AV8" s="27" t="n">
        <v>257.16064453125</v>
      </c>
      <c r="AW8" s="27" t="n">
        <v>249.905288696289</v>
      </c>
      <c r="AX8" s="27" t="n">
        <v>245.329879760742</v>
      </c>
      <c r="AY8" s="27" t="n">
        <v>245.241897583008</v>
      </c>
      <c r="AZ8" s="27" t="n">
        <v>246.201095581055</v>
      </c>
      <c r="BA8" s="27" t="n">
        <v>251.693878173828</v>
      </c>
      <c r="BB8" s="27" t="n">
        <v>265.333312988281</v>
      </c>
      <c r="BC8" s="27" t="n">
        <v>273.83740234375</v>
      </c>
      <c r="BD8" s="27" t="n">
        <v>269.265014648438</v>
      </c>
      <c r="BE8" s="27" t="n">
        <v>263.999389648438</v>
      </c>
      <c r="BF8" s="27" t="n">
        <v>261.030670166016</v>
      </c>
      <c r="BG8" s="27" t="n">
        <v>262.062713623047</v>
      </c>
      <c r="BH8" s="27" t="n">
        <v>255.178192138672</v>
      </c>
      <c r="BI8" s="27" t="n">
        <v>247.987014770508</v>
      </c>
      <c r="BJ8" s="27" t="n">
        <v>243.367401123047</v>
      </c>
      <c r="BK8" s="28"/>
    </row>
    <row r="9" customFormat="false" ht="12.8" hidden="false" customHeight="false" outlineLevel="0" collapsed="false">
      <c r="A9" s="0" t="s">
        <v>727</v>
      </c>
      <c r="B9" s="0" t="s">
        <v>728</v>
      </c>
      <c r="C9" s="25" t="n">
        <v>149.999984741211</v>
      </c>
      <c r="D9" s="25" t="n">
        <v>165</v>
      </c>
      <c r="E9" s="26" t="n">
        <v>173.399993896484</v>
      </c>
      <c r="F9" s="26" t="n">
        <v>163.299987792969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599990844727</v>
      </c>
      <c r="M9" s="26" t="n">
        <v>155.499984741211</v>
      </c>
      <c r="N9" s="26" t="n">
        <v>152.199981689453</v>
      </c>
      <c r="O9" s="26" t="n">
        <v>161.199996948242</v>
      </c>
      <c r="P9" s="26" t="n">
        <v>168.999984741211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18310547</v>
      </c>
      <c r="U9" s="26" t="n">
        <v>195.399993896484</v>
      </c>
      <c r="V9" s="26" t="n">
        <v>191.999984741211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5</v>
      </c>
      <c r="AB9" s="26" t="n">
        <v>195.199996948242</v>
      </c>
      <c r="AC9" s="26" t="n">
        <v>211.999984741211</v>
      </c>
      <c r="AD9" s="26" t="n">
        <v>228.399978637695</v>
      </c>
      <c r="AE9" s="26" t="n">
        <v>220.300003051758</v>
      </c>
      <c r="AF9" s="26" t="n">
        <v>219.800003051758</v>
      </c>
      <c r="AG9" s="26" t="n">
        <v>233.300003051758</v>
      </c>
      <c r="AH9" s="26" t="n">
        <v>252.899993896484</v>
      </c>
      <c r="AI9" s="26" t="n">
        <v>295.100006103516</v>
      </c>
      <c r="AJ9" s="26" t="n">
        <v>276.5</v>
      </c>
      <c r="AK9" s="26" t="n">
        <v>230.300003051758</v>
      </c>
      <c r="AL9" s="26" t="n">
        <v>222.899993896484</v>
      </c>
      <c r="AM9" s="26" t="n">
        <v>236</v>
      </c>
      <c r="AN9" s="26" t="n">
        <v>232.600006103516</v>
      </c>
      <c r="AO9" s="26" t="n">
        <v>246.800003051758</v>
      </c>
      <c r="AP9" s="26" t="n">
        <v>280.481994628906</v>
      </c>
      <c r="AQ9" s="27" t="n">
        <v>290.286834716797</v>
      </c>
      <c r="AR9" s="27" t="n">
        <v>280.649780273438</v>
      </c>
      <c r="AS9" s="27" t="n">
        <v>270.430694580078</v>
      </c>
      <c r="AT9" s="27" t="n">
        <v>267.660614013672</v>
      </c>
      <c r="AU9" s="27" t="n">
        <v>267.661071777344</v>
      </c>
      <c r="AV9" s="27" t="n">
        <v>261.451538085938</v>
      </c>
      <c r="AW9" s="27" t="n">
        <v>254.338684082031</v>
      </c>
      <c r="AX9" s="27" t="n">
        <v>249.824981689453</v>
      </c>
      <c r="AY9" s="27" t="n">
        <v>249.664306640625</v>
      </c>
      <c r="AZ9" s="27" t="n">
        <v>250.492095947266</v>
      </c>
      <c r="BA9" s="27" t="n">
        <v>256.092010498047</v>
      </c>
      <c r="BB9" s="27" t="n">
        <v>269.751495361328</v>
      </c>
      <c r="BC9" s="27" t="n">
        <v>278.09619140625</v>
      </c>
      <c r="BD9" s="27" t="n">
        <v>273.640991210938</v>
      </c>
      <c r="BE9" s="27" t="n">
        <v>268.456695556641</v>
      </c>
      <c r="BF9" s="27" t="n">
        <v>265.592956542969</v>
      </c>
      <c r="BG9" s="27" t="n">
        <v>266.302612304688</v>
      </c>
      <c r="BH9" s="27" t="n">
        <v>259.522979736328</v>
      </c>
      <c r="BI9" s="27" t="n">
        <v>252.474319458008</v>
      </c>
      <c r="BJ9" s="27" t="n">
        <v>247.916412353516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969482422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6000061035156</v>
      </c>
      <c r="R10" s="26" t="n">
        <v>95.4999923706055</v>
      </c>
      <c r="S10" s="26" t="n">
        <v>102.900001525879</v>
      </c>
      <c r="T10" s="26" t="n">
        <v>101.900001525879</v>
      </c>
      <c r="U10" s="26" t="n">
        <v>109.400009155273</v>
      </c>
      <c r="V10" s="26" t="n">
        <v>118.800003051758</v>
      </c>
      <c r="W10" s="26" t="n">
        <v>126.800003051758</v>
      </c>
      <c r="X10" s="26" t="n">
        <v>147.700012207031</v>
      </c>
      <c r="Y10" s="26" t="n">
        <v>139.299987792969</v>
      </c>
      <c r="Z10" s="26" t="n">
        <v>129.800018310547</v>
      </c>
      <c r="AA10" s="26" t="n">
        <v>131.100006103516</v>
      </c>
      <c r="AB10" s="26" t="n">
        <v>134.100006103516</v>
      </c>
      <c r="AC10" s="26" t="n">
        <v>153.699996948242</v>
      </c>
      <c r="AD10" s="26" t="n">
        <v>155.399993896484</v>
      </c>
      <c r="AE10" s="26" t="n">
        <v>144.399978637695</v>
      </c>
      <c r="AF10" s="26" t="n">
        <v>159.699996948242</v>
      </c>
      <c r="AG10" s="26" t="n">
        <v>164.699996948242</v>
      </c>
      <c r="AH10" s="26" t="n">
        <v>177.800018310547</v>
      </c>
      <c r="AI10" s="26" t="n">
        <v>198.199996948242</v>
      </c>
      <c r="AJ10" s="26" t="n">
        <v>205.800003051758</v>
      </c>
      <c r="AK10" s="26" t="n">
        <v>174</v>
      </c>
      <c r="AL10" s="26" t="n">
        <v>171.399993896484</v>
      </c>
      <c r="AM10" s="26" t="n">
        <v>175.600006103516</v>
      </c>
      <c r="AN10" s="26" t="n">
        <v>171.100021362305</v>
      </c>
      <c r="AO10" s="26" t="n">
        <v>178.095108032227</v>
      </c>
      <c r="AP10" s="26" t="n">
        <v>200.067504882813</v>
      </c>
      <c r="AQ10" s="27" t="n">
        <v>203.268081665039</v>
      </c>
      <c r="AR10" s="27" t="n">
        <v>196.236801147461</v>
      </c>
      <c r="AS10" s="27" t="n">
        <v>192.95768737793</v>
      </c>
      <c r="AT10" s="27" t="n">
        <v>194.688400268555</v>
      </c>
      <c r="AU10" s="27" t="n">
        <v>196.84928894043</v>
      </c>
      <c r="AV10" s="27" t="n">
        <v>196.868515014648</v>
      </c>
      <c r="AW10" s="27" t="n">
        <v>194.489212036133</v>
      </c>
      <c r="AX10" s="27" t="n">
        <v>194.150802612305</v>
      </c>
      <c r="AY10" s="27" t="n">
        <v>192.407699584961</v>
      </c>
      <c r="AZ10" s="27" t="n">
        <v>187.991302490234</v>
      </c>
      <c r="BA10" s="27" t="n">
        <v>189.514694213867</v>
      </c>
      <c r="BB10" s="27" t="n">
        <v>190.050796508789</v>
      </c>
      <c r="BC10" s="27" t="n">
        <v>192.392196655273</v>
      </c>
      <c r="BD10" s="27" t="n">
        <v>188.513885498047</v>
      </c>
      <c r="BE10" s="27" t="n">
        <v>186.959701538086</v>
      </c>
      <c r="BF10" s="27" t="n">
        <v>189.593505859375</v>
      </c>
      <c r="BG10" s="27" t="n">
        <v>193.450592041016</v>
      </c>
      <c r="BH10" s="27" t="n">
        <v>191.725799560547</v>
      </c>
      <c r="BI10" s="27" t="n">
        <v>189.755920410156</v>
      </c>
      <c r="BJ10" s="27" t="n">
        <v>190.727920532227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2</v>
      </c>
      <c r="P11" s="38" t="n">
        <v>143.300003051758</v>
      </c>
      <c r="Q11" s="38" t="n">
        <v>141.300003051758</v>
      </c>
      <c r="R11" s="38" t="n">
        <v>141.199996948242</v>
      </c>
      <c r="S11" s="38" t="n">
        <v>142</v>
      </c>
      <c r="T11" s="38" t="n">
        <v>140.800003051758</v>
      </c>
      <c r="U11" s="38" t="n">
        <v>142.899993896484</v>
      </c>
      <c r="V11" s="38" t="n">
        <v>149.800003051758</v>
      </c>
      <c r="W11" s="38" t="n">
        <v>159.300003051758</v>
      </c>
      <c r="X11" s="38" t="n">
        <v>180.5</v>
      </c>
      <c r="Y11" s="38" t="n">
        <v>182</v>
      </c>
      <c r="Z11" s="38" t="n">
        <v>179.199996948242</v>
      </c>
      <c r="AA11" s="38" t="n">
        <v>180.699996948242</v>
      </c>
      <c r="AB11" s="38" t="n">
        <v>184.300003051758</v>
      </c>
      <c r="AC11" s="38" t="n">
        <v>193.899993896484</v>
      </c>
      <c r="AD11" s="38" t="n">
        <v>195.699996948242</v>
      </c>
      <c r="AE11" s="38" t="n">
        <v>191.5</v>
      </c>
      <c r="AF11" s="38" t="n">
        <v>198.600006103516</v>
      </c>
      <c r="AG11" s="38" t="n">
        <v>204.199996948242</v>
      </c>
      <c r="AH11" s="38" t="n">
        <v>218.100006103516</v>
      </c>
      <c r="AI11" s="38" t="n">
        <v>241.699996948242</v>
      </c>
      <c r="AJ11" s="38" t="n">
        <v>245.600006103516</v>
      </c>
      <c r="AK11" s="38" t="n">
        <v>231.699996948242</v>
      </c>
      <c r="AL11" s="38" t="n">
        <v>230.800003051758</v>
      </c>
      <c r="AM11" s="38" t="n">
        <v>232.800003051758</v>
      </c>
      <c r="AN11" s="38" t="n">
        <v>231</v>
      </c>
      <c r="AO11" s="38" t="n">
        <v>232.549392700195</v>
      </c>
      <c r="AP11" s="38" t="n">
        <v>249.225997924805</v>
      </c>
      <c r="AQ11" s="39" t="n">
        <v>251.343597412109</v>
      </c>
      <c r="AR11" s="39" t="n">
        <v>241.546203613281</v>
      </c>
      <c r="AS11" s="39" t="n">
        <v>235.277801513672</v>
      </c>
      <c r="AT11" s="39" t="n">
        <v>232.421401977539</v>
      </c>
      <c r="AU11" s="39" t="n">
        <v>236.634094238281</v>
      </c>
      <c r="AV11" s="39" t="n">
        <v>240.894104003906</v>
      </c>
      <c r="AW11" s="39" t="n">
        <v>242.314102172852</v>
      </c>
      <c r="AX11" s="39" t="n">
        <v>243.697006225586</v>
      </c>
      <c r="AY11" s="39" t="n">
        <v>241.022903442383</v>
      </c>
      <c r="AZ11" s="39" t="n">
        <v>241.260406494141</v>
      </c>
      <c r="BA11" s="39" t="n">
        <v>239.256607055664</v>
      </c>
      <c r="BB11" s="39" t="n">
        <v>238.685394287109</v>
      </c>
      <c r="BC11" s="39" t="n">
        <v>238.626907348633</v>
      </c>
      <c r="BD11" s="39" t="n">
        <v>232.872604370117</v>
      </c>
      <c r="BE11" s="39" t="n">
        <v>226.669799804688</v>
      </c>
      <c r="BF11" s="39" t="n">
        <v>225.55110168457</v>
      </c>
      <c r="BG11" s="39" t="n">
        <v>231.939895629883</v>
      </c>
      <c r="BH11" s="39" t="n">
        <v>235.195404052734</v>
      </c>
      <c r="BI11" s="39" t="n">
        <v>236.794692993164</v>
      </c>
      <c r="BJ11" s="39" t="n">
        <v>239.473999023438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48.800003051758</v>
      </c>
      <c r="D12" s="25" t="n">
        <v>165.399993896484</v>
      </c>
      <c r="E12" s="26" t="n">
        <v>170.800003051758</v>
      </c>
      <c r="F12" s="26" t="n">
        <v>153.300003051758</v>
      </c>
      <c r="G12" s="26" t="n">
        <v>145.100006103516</v>
      </c>
      <c r="H12" s="26" t="n">
        <v>142.399978637695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5</v>
      </c>
      <c r="P12" s="26" t="n">
        <v>158.200012207031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06103516</v>
      </c>
      <c r="U12" s="26" t="n">
        <v>173.850006103516</v>
      </c>
      <c r="V12" s="26" t="n">
        <v>183.199996948242</v>
      </c>
      <c r="W12" s="26" t="n">
        <v>191.199996948242</v>
      </c>
      <c r="X12" s="26" t="n">
        <v>213.399978637695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699996948242</v>
      </c>
      <c r="AC12" s="26" t="n">
        <v>221.400009155273</v>
      </c>
      <c r="AD12" s="26" t="n">
        <v>229.199996948242</v>
      </c>
      <c r="AE12" s="26" t="n">
        <v>219.899993896484</v>
      </c>
      <c r="AF12" s="26" t="n">
        <v>228.900009155273</v>
      </c>
      <c r="AG12" s="26" t="n">
        <v>237.299987792969</v>
      </c>
      <c r="AH12" s="26" t="n">
        <v>250</v>
      </c>
      <c r="AI12" s="26" t="n">
        <v>281.899993896484</v>
      </c>
      <c r="AJ12" s="26" t="n">
        <v>309.5</v>
      </c>
      <c r="AK12" s="26" t="n">
        <v>257.299957275391</v>
      </c>
      <c r="AL12" s="26" t="n">
        <v>244.300003051758</v>
      </c>
      <c r="AM12" s="26" t="n">
        <v>246.700012207031</v>
      </c>
      <c r="AN12" s="26" t="n">
        <v>247.499984741211</v>
      </c>
      <c r="AO12" s="26" t="n">
        <v>255.850006103516</v>
      </c>
      <c r="AP12" s="26" t="n">
        <v>272.799987792969</v>
      </c>
      <c r="AQ12" s="27" t="n">
        <v>285.836700439453</v>
      </c>
      <c r="AR12" s="27" t="n">
        <v>278.638671875</v>
      </c>
      <c r="AS12" s="27" t="n">
        <v>272.660003662109</v>
      </c>
      <c r="AT12" s="27" t="n">
        <v>272.949890136719</v>
      </c>
      <c r="AU12" s="27" t="n">
        <v>275.437194824219</v>
      </c>
      <c r="AV12" s="27" t="n">
        <v>279.127288818359</v>
      </c>
      <c r="AW12" s="27" t="n">
        <v>274.997222900391</v>
      </c>
      <c r="AX12" s="27" t="n">
        <v>271.434997558594</v>
      </c>
      <c r="AY12" s="27" t="n">
        <v>263.742004394531</v>
      </c>
      <c r="AZ12" s="27" t="n">
        <v>262.405212402344</v>
      </c>
      <c r="BA12" s="27" t="n">
        <v>264.860412597656</v>
      </c>
      <c r="BB12" s="27" t="n">
        <v>268.537292480469</v>
      </c>
      <c r="BC12" s="27" t="n">
        <v>270.821807861328</v>
      </c>
      <c r="BD12" s="27" t="n">
        <v>268.622985839844</v>
      </c>
      <c r="BE12" s="27" t="n">
        <v>266.038208007813</v>
      </c>
      <c r="BF12" s="27" t="n">
        <v>266.275390625</v>
      </c>
      <c r="BG12" s="27" t="n">
        <v>270.839385986328</v>
      </c>
      <c r="BH12" s="27" t="n">
        <v>272.14208984375</v>
      </c>
      <c r="BI12" s="27" t="n">
        <v>268.998992919922</v>
      </c>
      <c r="BJ12" s="27" t="n">
        <v>267.795684814453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2.8000030517578</v>
      </c>
      <c r="T13" s="26" t="n">
        <v>73.9000015258789</v>
      </c>
      <c r="U13" s="26" t="n">
        <v>71.4000015258789</v>
      </c>
      <c r="V13" s="26" t="n">
        <v>73.1999969482422</v>
      </c>
      <c r="W13" s="26" t="n">
        <v>77.1999969482422</v>
      </c>
      <c r="X13" s="26" t="n">
        <v>82.7999954223633</v>
      </c>
      <c r="Y13" s="26" t="n">
        <v>82.1999969482422</v>
      </c>
      <c r="Z13" s="26" t="n">
        <v>75.4000015258789</v>
      </c>
      <c r="AA13" s="26" t="n">
        <v>77.3000030517578</v>
      </c>
      <c r="AB13" s="26" t="n">
        <v>81.4000015258789</v>
      </c>
      <c r="AC13" s="26" t="n">
        <v>89</v>
      </c>
      <c r="AD13" s="26" t="n">
        <v>97.0999984741211</v>
      </c>
      <c r="AE13" s="26" t="n">
        <v>102.299995422363</v>
      </c>
      <c r="AF13" s="26" t="n">
        <v>101.199996948242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899993896484</v>
      </c>
      <c r="AK13" s="26" t="n">
        <v>120.400001525879</v>
      </c>
      <c r="AL13" s="26" t="n">
        <v>119.5</v>
      </c>
      <c r="AM13" s="26" t="n">
        <v>124.199996948242</v>
      </c>
      <c r="AN13" s="26" t="n">
        <v>125.400001525879</v>
      </c>
      <c r="AO13" s="26" t="n">
        <v>123.787902832031</v>
      </c>
      <c r="AP13" s="26" t="n">
        <v>128.266799926758</v>
      </c>
      <c r="AQ13" s="27" t="n">
        <v>129.648101806641</v>
      </c>
      <c r="AR13" s="27" t="n">
        <v>128.195907592773</v>
      </c>
      <c r="AS13" s="27" t="n">
        <v>125.220596313477</v>
      </c>
      <c r="AT13" s="27" t="n">
        <v>125.737998962402</v>
      </c>
      <c r="AU13" s="27" t="n">
        <v>128.118896484375</v>
      </c>
      <c r="AV13" s="27" t="n">
        <v>129.18049621582</v>
      </c>
      <c r="AW13" s="27" t="n">
        <v>127.756797790527</v>
      </c>
      <c r="AX13" s="27" t="n">
        <v>129.398101806641</v>
      </c>
      <c r="AY13" s="27" t="n">
        <v>132.513107299805</v>
      </c>
      <c r="AZ13" s="27" t="n">
        <v>129.777099609375</v>
      </c>
      <c r="BA13" s="27" t="n">
        <v>126.633796691895</v>
      </c>
      <c r="BB13" s="27" t="n">
        <v>126.613204956055</v>
      </c>
      <c r="BC13" s="27" t="n">
        <v>127.87939453125</v>
      </c>
      <c r="BD13" s="27" t="n">
        <v>128.365097045898</v>
      </c>
      <c r="BE13" s="27" t="n">
        <v>126.472106933594</v>
      </c>
      <c r="BF13" s="27" t="n">
        <v>126.622497558594</v>
      </c>
      <c r="BG13" s="27" t="n">
        <v>129.484222412109</v>
      </c>
      <c r="BH13" s="27" t="n">
        <v>130.88362121582</v>
      </c>
      <c r="BI13" s="27" t="n">
        <v>129.122497558594</v>
      </c>
      <c r="BJ13" s="27" t="n">
        <v>128.158004760742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2000045776367</v>
      </c>
      <c r="K14" s="26" t="n">
        <v>81.6999969482422</v>
      </c>
      <c r="L14" s="26" t="n">
        <v>84.5000076293945</v>
      </c>
      <c r="M14" s="26" t="n">
        <v>87.8000030517578</v>
      </c>
      <c r="N14" s="26" t="n">
        <v>92.8999938964844</v>
      </c>
      <c r="O14" s="26" t="n">
        <v>99.8000030517578</v>
      </c>
      <c r="P14" s="26" t="n">
        <v>101.299995422363</v>
      </c>
      <c r="Q14" s="26" t="n">
        <v>102.699996948242</v>
      </c>
      <c r="R14" s="26" t="n">
        <v>106.599998474121</v>
      </c>
      <c r="S14" s="26" t="n">
        <v>117.000007629395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00003051758</v>
      </c>
      <c r="X14" s="26" t="n">
        <v>155</v>
      </c>
      <c r="Y14" s="26" t="n">
        <v>146.299987792969</v>
      </c>
      <c r="Z14" s="26" t="n">
        <v>133.399993896484</v>
      </c>
      <c r="AA14" s="26" t="n">
        <v>131.199996948242</v>
      </c>
      <c r="AB14" s="26" t="n">
        <v>137.5</v>
      </c>
      <c r="AC14" s="26" t="n">
        <v>158.300003051758</v>
      </c>
      <c r="AD14" s="26" t="n">
        <v>167.300003051758</v>
      </c>
      <c r="AE14" s="26" t="n">
        <v>157.300003051758</v>
      </c>
      <c r="AF14" s="26" t="n">
        <v>164.800003051758</v>
      </c>
      <c r="AG14" s="26" t="n">
        <v>172.399978637695</v>
      </c>
      <c r="AH14" s="26" t="n">
        <v>185.300003051758</v>
      </c>
      <c r="AI14" s="26" t="n">
        <v>210.199996948242</v>
      </c>
      <c r="AJ14" s="26" t="n">
        <v>236.100006103516</v>
      </c>
      <c r="AK14" s="26" t="n">
        <v>185.600006103516</v>
      </c>
      <c r="AL14" s="26" t="n">
        <v>177.399993896484</v>
      </c>
      <c r="AM14" s="26" t="n">
        <v>184.199981689453</v>
      </c>
      <c r="AN14" s="26" t="n">
        <v>185.5</v>
      </c>
      <c r="AO14" s="26" t="n">
        <v>192.202819824219</v>
      </c>
      <c r="AP14" s="26" t="n">
        <v>213.668685913086</v>
      </c>
      <c r="AQ14" s="27" t="n">
        <v>219.995101928711</v>
      </c>
      <c r="AR14" s="27" t="n">
        <v>210.546981811523</v>
      </c>
      <c r="AS14" s="27" t="n">
        <v>206.178680419922</v>
      </c>
      <c r="AT14" s="27" t="n">
        <v>207.503997802734</v>
      </c>
      <c r="AU14" s="27" t="n">
        <v>209.3916015625</v>
      </c>
      <c r="AV14" s="27" t="n">
        <v>209.523696899414</v>
      </c>
      <c r="AW14" s="27" t="n">
        <v>205.759796142578</v>
      </c>
      <c r="AX14" s="27" t="n">
        <v>203.271606445313</v>
      </c>
      <c r="AY14" s="27" t="n">
        <v>200.912200927734</v>
      </c>
      <c r="AZ14" s="27" t="n">
        <v>198.856597900391</v>
      </c>
      <c r="BA14" s="27" t="n">
        <v>200.206298828125</v>
      </c>
      <c r="BB14" s="27" t="n">
        <v>202.599792480469</v>
      </c>
      <c r="BC14" s="27" t="n">
        <v>204.411895751953</v>
      </c>
      <c r="BD14" s="27" t="n">
        <v>201.212097167969</v>
      </c>
      <c r="BE14" s="27" t="n">
        <v>199.028900146484</v>
      </c>
      <c r="BF14" s="27" t="n">
        <v>201.225402832031</v>
      </c>
      <c r="BG14" s="27" t="n">
        <v>205.309112548828</v>
      </c>
      <c r="BH14" s="27" t="n">
        <v>203.557998657227</v>
      </c>
      <c r="BI14" s="27" t="n">
        <v>202.134796142578</v>
      </c>
      <c r="BJ14" s="27" t="n">
        <v>202.055404663086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22.400001525879</v>
      </c>
      <c r="D15" s="37" t="n">
        <v>129.699996948242</v>
      </c>
      <c r="E15" s="38" t="n">
        <v>139.899993896484</v>
      </c>
      <c r="F15" s="38" t="n">
        <v>130.399993896484</v>
      </c>
      <c r="G15" s="38" t="n">
        <v>129.600006103516</v>
      </c>
      <c r="H15" s="38" t="n">
        <v>125</v>
      </c>
      <c r="I15" s="38" t="n">
        <v>120</v>
      </c>
      <c r="J15" s="38" t="n">
        <v>116.099998474121</v>
      </c>
      <c r="K15" s="38" t="n">
        <v>116</v>
      </c>
      <c r="L15" s="38" t="n">
        <v>116.699996948242</v>
      </c>
      <c r="M15" s="38" t="n">
        <v>122.099998474121</v>
      </c>
      <c r="N15" s="38" t="n">
        <v>128.5</v>
      </c>
      <c r="O15" s="38" t="n">
        <v>135.5</v>
      </c>
      <c r="P15" s="38" t="n">
        <v>138.199996948242</v>
      </c>
      <c r="Q15" s="38" t="n">
        <v>136.300003051758</v>
      </c>
      <c r="R15" s="38" t="n">
        <v>138.100006103516</v>
      </c>
      <c r="S15" s="38" t="n">
        <v>134.199996948242</v>
      </c>
      <c r="T15" s="38" t="n">
        <v>136.899993896484</v>
      </c>
      <c r="U15" s="38" t="n">
        <v>132.199996948242</v>
      </c>
      <c r="V15" s="38" t="n">
        <v>134.5</v>
      </c>
      <c r="W15" s="38" t="n">
        <v>141.100006103516</v>
      </c>
      <c r="X15" s="38" t="n">
        <v>147.600006103516</v>
      </c>
      <c r="Y15" s="38" t="n">
        <v>155</v>
      </c>
      <c r="Z15" s="38" t="n">
        <v>156.399993896484</v>
      </c>
      <c r="AA15" s="38" t="n">
        <v>155.800003051758</v>
      </c>
      <c r="AB15" s="38" t="n">
        <v>158.300003051758</v>
      </c>
      <c r="AC15" s="38" t="n">
        <v>159.300003051758</v>
      </c>
      <c r="AD15" s="38" t="n">
        <v>164.800003051758</v>
      </c>
      <c r="AE15" s="38" t="n">
        <v>165.600006103516</v>
      </c>
      <c r="AF15" s="38" t="n">
        <v>160.5</v>
      </c>
      <c r="AG15" s="38" t="n">
        <v>155.699996948242</v>
      </c>
      <c r="AH15" s="38" t="n">
        <v>155.399993896484</v>
      </c>
      <c r="AI15" s="38" t="n">
        <v>171.899993896484</v>
      </c>
      <c r="AJ15" s="38" t="n">
        <v>182.5</v>
      </c>
      <c r="AK15" s="38" t="n">
        <v>184.699996948242</v>
      </c>
      <c r="AL15" s="38" t="n">
        <v>183.699996948242</v>
      </c>
      <c r="AM15" s="38" t="n">
        <v>188</v>
      </c>
      <c r="AN15" s="38" t="n">
        <v>185.800003051758</v>
      </c>
      <c r="AO15" s="38" t="n">
        <v>178.735794067383</v>
      </c>
      <c r="AP15" s="38" t="n">
        <v>184.22819519043</v>
      </c>
      <c r="AQ15" s="39" t="n">
        <v>181.519805908203</v>
      </c>
      <c r="AR15" s="39" t="n">
        <v>172.505905151367</v>
      </c>
      <c r="AS15" s="39" t="n">
        <v>164.493881225586</v>
      </c>
      <c r="AT15" s="39" t="n">
        <v>160.96760559082</v>
      </c>
      <c r="AU15" s="39" t="n">
        <v>167.524505615234</v>
      </c>
      <c r="AV15" s="39" t="n">
        <v>171.107299804688</v>
      </c>
      <c r="AW15" s="39" t="n">
        <v>176.677307128906</v>
      </c>
      <c r="AX15" s="39" t="n">
        <v>181.169296264648</v>
      </c>
      <c r="AY15" s="39" t="n">
        <v>186.09700012207</v>
      </c>
      <c r="AZ15" s="39" t="n">
        <v>187.90950012207</v>
      </c>
      <c r="BA15" s="39" t="n">
        <v>185.480895996094</v>
      </c>
      <c r="BB15" s="39" t="n">
        <v>181.180313110352</v>
      </c>
      <c r="BC15" s="39" t="n">
        <v>179.494094848633</v>
      </c>
      <c r="BD15" s="39" t="n">
        <v>173.605804443359</v>
      </c>
      <c r="BE15" s="39" t="n">
        <v>165.87629699707</v>
      </c>
      <c r="BF15" s="39" t="n">
        <v>163.221694946289</v>
      </c>
      <c r="BG15" s="39" t="n">
        <v>171.919494628906</v>
      </c>
      <c r="BH15" s="39" t="n">
        <v>179.455703735352</v>
      </c>
      <c r="BI15" s="39" t="n">
        <v>184.84049987793</v>
      </c>
      <c r="BJ15" s="39" t="n">
        <v>189.698394775391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2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5.30450010299683</v>
      </c>
      <c r="D18" s="13" t="n">
        <v>7.11730051040649</v>
      </c>
      <c r="E18" s="14" t="n">
        <v>7.35419988632202</v>
      </c>
      <c r="F18" s="14" t="n">
        <v>5.08820009231567</v>
      </c>
      <c r="G18" s="14" t="n">
        <v>5.64440011978149</v>
      </c>
      <c r="H18" s="14" t="n">
        <v>5.81950044631958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89990234375</v>
      </c>
      <c r="N18" s="14" t="n">
        <v>6.05640029907227</v>
      </c>
      <c r="O18" s="14" t="n">
        <v>6.0770001411438</v>
      </c>
      <c r="P18" s="14" t="n">
        <v>4.93370008468628</v>
      </c>
      <c r="Q18" s="14" t="n">
        <v>5.35599994659424</v>
      </c>
      <c r="R18" s="14" t="n">
        <v>5.7886004447937</v>
      </c>
      <c r="S18" s="14" t="n">
        <v>6.35510015487671</v>
      </c>
      <c r="T18" s="14" t="n">
        <v>6.29330015182495</v>
      </c>
      <c r="U18" s="14" t="n">
        <v>5.98430013656616</v>
      </c>
      <c r="V18" s="14" t="n">
        <v>5.37659931182861</v>
      </c>
      <c r="W18" s="14" t="n">
        <v>5.10879993438721</v>
      </c>
      <c r="X18" s="14" t="n">
        <v>6.14909934997559</v>
      </c>
      <c r="Y18" s="14" t="n">
        <v>5.984299659729</v>
      </c>
      <c r="Z18" s="14" t="n">
        <v>6.77740001678467</v>
      </c>
      <c r="AA18" s="14" t="n">
        <v>6.23150014877319</v>
      </c>
      <c r="AB18" s="14" t="n">
        <v>6.16969966888428</v>
      </c>
      <c r="AC18" s="14" t="n">
        <v>6.97310018539429</v>
      </c>
      <c r="AD18" s="14" t="n">
        <v>7.19969940185547</v>
      </c>
      <c r="AE18" s="14" t="n">
        <v>6.4478006362915</v>
      </c>
      <c r="AF18" s="14" t="n">
        <v>7.11730003356934</v>
      </c>
      <c r="AG18" s="14" t="n">
        <v>7.72499942779541</v>
      </c>
      <c r="AH18" s="14" t="n">
        <v>9.25970077514648</v>
      </c>
      <c r="AI18" s="14" t="n">
        <v>11.5771999359131</v>
      </c>
      <c r="AJ18" s="14" t="n">
        <v>12.6895999908447</v>
      </c>
      <c r="AK18" s="14" t="n">
        <v>9.14640045166016</v>
      </c>
      <c r="AL18" s="14" t="n">
        <v>12.60719871521</v>
      </c>
      <c r="AM18" s="14" t="n">
        <v>8.44600009918213</v>
      </c>
      <c r="AN18" s="14" t="n">
        <v>7.51900005340576</v>
      </c>
      <c r="AO18" s="14" t="n">
        <v>6.81860017776489</v>
      </c>
      <c r="AP18" s="14" t="n">
        <v>6.92159938812256</v>
      </c>
      <c r="AQ18" s="15" t="n">
        <v>6.53030729293823</v>
      </c>
      <c r="AR18" s="15" t="n">
        <v>6.6573805809021</v>
      </c>
      <c r="AS18" s="15" t="n">
        <v>6.91243076324463</v>
      </c>
      <c r="AT18" s="15" t="n">
        <v>7.52726888656616</v>
      </c>
      <c r="AU18" s="15" t="n">
        <v>8.10056972503662</v>
      </c>
      <c r="AV18" s="15" t="n">
        <v>8.31420803070068</v>
      </c>
      <c r="AW18" s="15" t="n">
        <v>9.05241203308106</v>
      </c>
      <c r="AX18" s="15" t="n">
        <v>10.5342788696289</v>
      </c>
      <c r="AY18" s="15" t="n">
        <v>10.5529203414917</v>
      </c>
      <c r="AZ18" s="15" t="n">
        <v>9.58974647521973</v>
      </c>
      <c r="BA18" s="15" t="n">
        <v>8.51482009887695</v>
      </c>
      <c r="BB18" s="15" t="n">
        <v>7.57344961166382</v>
      </c>
      <c r="BC18" s="15" t="n">
        <v>7.60970449447632</v>
      </c>
      <c r="BD18" s="15" t="n">
        <v>7.50407934188843</v>
      </c>
      <c r="BE18" s="15" t="n">
        <v>8.0706844329834</v>
      </c>
      <c r="BF18" s="15" t="n">
        <v>8.37580680847168</v>
      </c>
      <c r="BG18" s="15" t="n">
        <v>8.9567289352417</v>
      </c>
      <c r="BH18" s="15" t="n">
        <v>9.28042507171631</v>
      </c>
      <c r="BI18" s="15" t="n">
        <v>9.79248428344727</v>
      </c>
      <c r="BJ18" s="15" t="n">
        <v>10.5458698272705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4.42999982833862</v>
      </c>
      <c r="D19" s="13" t="n">
        <v>5.05000019073486</v>
      </c>
      <c r="E19" s="14" t="n">
        <v>6.96000003814697</v>
      </c>
      <c r="F19" s="14" t="n">
        <v>4.46999979019165</v>
      </c>
      <c r="G19" s="14" t="n">
        <v>4.76999998092651</v>
      </c>
      <c r="H19" s="14" t="n">
        <v>5.40999984741211</v>
      </c>
      <c r="I19" s="14" t="n">
        <v>5.07999992370606</v>
      </c>
      <c r="J19" s="14" t="n">
        <v>4.46000003814697</v>
      </c>
      <c r="K19" s="14" t="n">
        <v>4.59000015258789</v>
      </c>
      <c r="L19" s="14" t="n">
        <v>4.32000017166138</v>
      </c>
      <c r="M19" s="14" t="n">
        <v>4.26000022888184</v>
      </c>
      <c r="N19" s="14" t="n">
        <v>4.76000022888184</v>
      </c>
      <c r="O19" s="14" t="n">
        <v>5.53000020980835</v>
      </c>
      <c r="P19" s="14" t="n">
        <v>5.15000009536743</v>
      </c>
      <c r="Q19" s="14" t="n">
        <v>4.96999979019165</v>
      </c>
      <c r="R19" s="14" t="n">
        <v>5.19999980926514</v>
      </c>
      <c r="S19" s="14" t="n">
        <v>5.62999963760376</v>
      </c>
      <c r="T19" s="14" t="n">
        <v>5.84999990463257</v>
      </c>
      <c r="U19" s="14" t="n">
        <v>5.59999990463257</v>
      </c>
      <c r="V19" s="14" t="n">
        <v>5.3600001335144</v>
      </c>
      <c r="W19" s="14" t="n">
        <v>4.8600001335144</v>
      </c>
      <c r="X19" s="14" t="n">
        <v>5.44999933242798</v>
      </c>
      <c r="Y19" s="14" t="n">
        <v>6.06999969482422</v>
      </c>
      <c r="Z19" s="14" t="n">
        <v>6.25</v>
      </c>
      <c r="AA19" s="14" t="n">
        <v>5.51999998092651</v>
      </c>
      <c r="AB19" s="14" t="n">
        <v>5.58999967575073</v>
      </c>
      <c r="AC19" s="14" t="n">
        <v>5.98000049591064</v>
      </c>
      <c r="AD19" s="14" t="n">
        <v>6.4399995803833</v>
      </c>
      <c r="AE19" s="14" t="n">
        <v>6.01999998092651</v>
      </c>
      <c r="AF19" s="14" t="n">
        <v>6.15000009536743</v>
      </c>
      <c r="AG19" s="14" t="n">
        <v>6.6899995803833</v>
      </c>
      <c r="AH19" s="14" t="n">
        <v>7.68000030517578</v>
      </c>
      <c r="AI19" s="14" t="n">
        <v>9.5</v>
      </c>
      <c r="AJ19" s="14" t="n">
        <v>10.9700002670288</v>
      </c>
      <c r="AK19" s="14" t="n">
        <v>9.53999996185303</v>
      </c>
      <c r="AL19" s="14" t="n">
        <v>10.0200004577637</v>
      </c>
      <c r="AM19" s="14" t="n">
        <v>8.65999984741211</v>
      </c>
      <c r="AN19" s="14" t="n">
        <v>7.28000068664551</v>
      </c>
      <c r="AO19" s="14" t="n">
        <v>6.51999998092651</v>
      </c>
      <c r="AP19" s="14" t="n">
        <v>6.6100001335144</v>
      </c>
      <c r="AQ19" s="15" t="n">
        <v>6.23558473587036</v>
      </c>
      <c r="AR19" s="15" t="n">
        <v>6.2204966545105</v>
      </c>
      <c r="AS19" s="15" t="n">
        <v>6.49213218688965</v>
      </c>
      <c r="AT19" s="15" t="n">
        <v>7.02465152740479</v>
      </c>
      <c r="AU19" s="15" t="n">
        <v>7.4478611946106</v>
      </c>
      <c r="AV19" s="15" t="n">
        <v>7.64135503768921</v>
      </c>
      <c r="AW19" s="15" t="n">
        <v>8.35215663909912</v>
      </c>
      <c r="AX19" s="15" t="n">
        <v>9.51543998718262</v>
      </c>
      <c r="AY19" s="15" t="n">
        <v>9.77154350280762</v>
      </c>
      <c r="AZ19" s="15" t="n">
        <v>8.94779300689697</v>
      </c>
      <c r="BA19" s="15" t="n">
        <v>8.22913360595703</v>
      </c>
      <c r="BB19" s="15" t="n">
        <v>7.0249490737915</v>
      </c>
      <c r="BC19" s="15" t="n">
        <v>7.14297580718994</v>
      </c>
      <c r="BD19" s="15" t="n">
        <v>7.03126764297485</v>
      </c>
      <c r="BE19" s="15" t="n">
        <v>7.57846021652222</v>
      </c>
      <c r="BF19" s="15" t="n">
        <v>8.00167369842529</v>
      </c>
      <c r="BG19" s="15" t="n">
        <v>8.31577110290527</v>
      </c>
      <c r="BH19" s="15" t="n">
        <v>8.66982173919678</v>
      </c>
      <c r="BI19" s="15" t="n">
        <v>9.19926071166992</v>
      </c>
      <c r="BJ19" s="15" t="n">
        <v>9.86425685882568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8.18000030517578</v>
      </c>
      <c r="D20" s="13" t="n">
        <v>8.57999992370606</v>
      </c>
      <c r="E20" s="14" t="n">
        <v>9.77000045776367</v>
      </c>
      <c r="F20" s="14" t="n">
        <v>10.1800003051758</v>
      </c>
      <c r="G20" s="14" t="n">
        <v>10.789999961853</v>
      </c>
      <c r="H20" s="14" t="n">
        <v>12.0799999237061</v>
      </c>
      <c r="I20" s="14" t="n">
        <v>12.75</v>
      </c>
      <c r="J20" s="14" t="n">
        <v>12.8400001525879</v>
      </c>
      <c r="K20" s="14" t="n">
        <v>12.3099994659424</v>
      </c>
      <c r="L20" s="14" t="n">
        <v>10.6400012969971</v>
      </c>
      <c r="M20" s="14" t="n">
        <v>9.77000045776367</v>
      </c>
      <c r="N20" s="14" t="n">
        <v>9.51000022888184</v>
      </c>
      <c r="O20" s="14" t="n">
        <v>9.69999980926514</v>
      </c>
      <c r="P20" s="14" t="n">
        <v>9.85000133514404</v>
      </c>
      <c r="Q20" s="14" t="n">
        <v>10.0200004577637</v>
      </c>
      <c r="R20" s="14" t="n">
        <v>10.539999961853</v>
      </c>
      <c r="S20" s="14" t="n">
        <v>11.6199998855591</v>
      </c>
      <c r="T20" s="14" t="n">
        <v>13.0699987411499</v>
      </c>
      <c r="U20" s="14" t="n">
        <v>13.5299997329712</v>
      </c>
      <c r="V20" s="14" t="n">
        <v>13.7299995422363</v>
      </c>
      <c r="W20" s="14" t="n">
        <v>13.3000001907349</v>
      </c>
      <c r="X20" s="14" t="n">
        <v>11.6799993515015</v>
      </c>
      <c r="Y20" s="14" t="n">
        <v>11.4300003051758</v>
      </c>
      <c r="Z20" s="14" t="n">
        <v>11.0900001525879</v>
      </c>
      <c r="AA20" s="14" t="n">
        <v>10.9999990463257</v>
      </c>
      <c r="AB20" s="14" t="n">
        <v>10.9700012207031</v>
      </c>
      <c r="AC20" s="14" t="n">
        <v>10.9499998092651</v>
      </c>
      <c r="AD20" s="14" t="n">
        <v>11.979998588562</v>
      </c>
      <c r="AE20" s="14" t="n">
        <v>12.8800001144409</v>
      </c>
      <c r="AF20" s="14" t="n">
        <v>13.9200000762939</v>
      </c>
      <c r="AG20" s="14" t="n">
        <v>14.979998588562</v>
      </c>
      <c r="AH20" s="14" t="n">
        <v>15.6199998855591</v>
      </c>
      <c r="AI20" s="14" t="n">
        <v>16.6100006103516</v>
      </c>
      <c r="AJ20" s="14" t="n">
        <v>16.4899997711182</v>
      </c>
      <c r="AK20" s="14" t="n">
        <v>15.8000001907349</v>
      </c>
      <c r="AL20" s="14" t="n">
        <v>14.75</v>
      </c>
      <c r="AM20" s="14" t="n">
        <v>14.3000011444092</v>
      </c>
      <c r="AN20" s="14" t="n">
        <v>14.3313608169556</v>
      </c>
      <c r="AO20" s="14" t="n">
        <v>12.3390188217163</v>
      </c>
      <c r="AP20" s="14" t="n">
        <v>12.44215965271</v>
      </c>
      <c r="AQ20" s="15" t="n">
        <v>12.9841499328613</v>
      </c>
      <c r="AR20" s="15" t="n">
        <v>13.7905197143555</v>
      </c>
      <c r="AS20" s="15" t="n">
        <v>14.56960105896</v>
      </c>
      <c r="AT20" s="15" t="n">
        <v>15.1651000976563</v>
      </c>
      <c r="AU20" s="15" t="n">
        <v>14.8942308425903</v>
      </c>
      <c r="AV20" s="15" t="n">
        <v>13.9808101654053</v>
      </c>
      <c r="AW20" s="15" t="n">
        <v>13.6454095840454</v>
      </c>
      <c r="AX20" s="15" t="n">
        <v>14.048999786377</v>
      </c>
      <c r="AY20" s="15" t="n">
        <v>13.7454795837402</v>
      </c>
      <c r="AZ20" s="15" t="n">
        <v>13.9676694869995</v>
      </c>
      <c r="BA20" s="15" t="n">
        <v>13.0003995895386</v>
      </c>
      <c r="BB20" s="15" t="n">
        <v>12.4952001571655</v>
      </c>
      <c r="BC20" s="15" t="n">
        <v>13.0866804122925</v>
      </c>
      <c r="BD20" s="15" t="n">
        <v>13.9095001220703</v>
      </c>
      <c r="BE20" s="15" t="n">
        <v>15.3870391845703</v>
      </c>
      <c r="BF20" s="15" t="n">
        <v>16.1174602508545</v>
      </c>
      <c r="BG20" s="15" t="n">
        <v>15.8431987762451</v>
      </c>
      <c r="BH20" s="15" t="n">
        <v>14.9369201660156</v>
      </c>
      <c r="BI20" s="15" t="n">
        <v>14.3665800094605</v>
      </c>
      <c r="BJ20" s="15" t="n">
        <v>14.4615802764893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7.48000049591064</v>
      </c>
      <c r="D21" s="13" t="n">
        <v>7.98000001907349</v>
      </c>
      <c r="E21" s="14" t="n">
        <v>9.19999980926514</v>
      </c>
      <c r="F21" s="14" t="n">
        <v>8.97000026702881</v>
      </c>
      <c r="G21" s="14" t="n">
        <v>8.71000003814697</v>
      </c>
      <c r="H21" s="14" t="n">
        <v>9</v>
      </c>
      <c r="I21" s="14" t="n">
        <v>8.72999954223633</v>
      </c>
      <c r="J21" s="14" t="n">
        <v>8.39999961853027</v>
      </c>
      <c r="K21" s="14" t="n">
        <v>8.41000080108643</v>
      </c>
      <c r="L21" s="14" t="n">
        <v>8.27999973297119</v>
      </c>
      <c r="M21" s="14" t="n">
        <v>8.35999965667725</v>
      </c>
      <c r="N21" s="14" t="n">
        <v>8.61999988555908</v>
      </c>
      <c r="O21" s="14" t="n">
        <v>9.04000091552734</v>
      </c>
      <c r="P21" s="14" t="n">
        <v>9.02000045776367</v>
      </c>
      <c r="Q21" s="14" t="n">
        <v>9</v>
      </c>
      <c r="R21" s="14" t="n">
        <v>8.97999954223633</v>
      </c>
      <c r="S21" s="14" t="n">
        <v>9.22999954223633</v>
      </c>
      <c r="T21" s="14" t="n">
        <v>9.82999897003174</v>
      </c>
      <c r="U21" s="14" t="n">
        <v>9.78000068664551</v>
      </c>
      <c r="V21" s="14" t="n">
        <v>9.77000045776367</v>
      </c>
      <c r="W21" s="14" t="n">
        <v>9.32999992370606</v>
      </c>
      <c r="X21" s="14" t="n">
        <v>9.1899995803833</v>
      </c>
      <c r="Y21" s="14" t="n">
        <v>10.1400003433228</v>
      </c>
      <c r="Z21" s="14" t="n">
        <v>10.3800001144409</v>
      </c>
      <c r="AA21" s="14" t="n">
        <v>10.1400012969971</v>
      </c>
      <c r="AB21" s="14" t="n">
        <v>9.95999908447266</v>
      </c>
      <c r="AC21" s="14" t="n">
        <v>10.0699996948242</v>
      </c>
      <c r="AD21" s="14" t="n">
        <v>10.4099998474121</v>
      </c>
      <c r="AE21" s="14" t="n">
        <v>10.5499992370605</v>
      </c>
      <c r="AF21" s="14" t="n">
        <v>10.4799995422363</v>
      </c>
      <c r="AG21" s="14" t="n">
        <v>10.8300008773804</v>
      </c>
      <c r="AH21" s="14" t="n">
        <v>11.3999996185303</v>
      </c>
      <c r="AI21" s="14" t="n">
        <v>13</v>
      </c>
      <c r="AJ21" s="14" t="n">
        <v>14.6300001144409</v>
      </c>
      <c r="AK21" s="14" t="n">
        <v>15.100001335144</v>
      </c>
      <c r="AL21" s="14" t="n">
        <v>14.3100004196167</v>
      </c>
      <c r="AM21" s="14" t="n">
        <v>15.0824499130249</v>
      </c>
      <c r="AN21" s="14" t="n">
        <v>13.3912601470947</v>
      </c>
      <c r="AO21" s="14" t="n">
        <v>11.4407711029053</v>
      </c>
      <c r="AP21" s="14" t="n">
        <v>11.1236801147461</v>
      </c>
      <c r="AQ21" s="15" t="n">
        <v>10.7375907897949</v>
      </c>
      <c r="AR21" s="15" t="n">
        <v>10.7039604187012</v>
      </c>
      <c r="AS21" s="15" t="n">
        <v>10.8918809890747</v>
      </c>
      <c r="AT21" s="15" t="n">
        <v>11.1930999755859</v>
      </c>
      <c r="AU21" s="15" t="n">
        <v>11.3902206420898</v>
      </c>
      <c r="AV21" s="15" t="n">
        <v>11.6400108337402</v>
      </c>
      <c r="AW21" s="15" t="n">
        <v>12.3245506286621</v>
      </c>
      <c r="AX21" s="15" t="n">
        <v>13.2539987564087</v>
      </c>
      <c r="AY21" s="15" t="n">
        <v>14.7201595306396</v>
      </c>
      <c r="AZ21" s="15" t="n">
        <v>13.3472499847412</v>
      </c>
      <c r="BA21" s="15" t="n">
        <v>12.1777496337891</v>
      </c>
      <c r="BB21" s="15" t="n">
        <v>11.1730298995972</v>
      </c>
      <c r="BC21" s="15" t="n">
        <v>11.0967798233032</v>
      </c>
      <c r="BD21" s="15" t="n">
        <v>11.1482906341553</v>
      </c>
      <c r="BE21" s="15" t="n">
        <v>11.865288734436</v>
      </c>
      <c r="BF21" s="15" t="n">
        <v>12.3675403594971</v>
      </c>
      <c r="BG21" s="15" t="n">
        <v>12.5458908081055</v>
      </c>
      <c r="BH21" s="15" t="n">
        <v>12.7759895324707</v>
      </c>
      <c r="BI21" s="15" t="n">
        <v>13.1739387512207</v>
      </c>
      <c r="BJ21" s="15" t="n">
        <v>13.590950012207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5.65000009536743</v>
      </c>
      <c r="D22" s="13" t="n">
        <v>6.40000009536743</v>
      </c>
      <c r="E22" s="14" t="n">
        <v>8.27000045776367</v>
      </c>
      <c r="F22" s="14" t="n">
        <v>5.96000003814697</v>
      </c>
      <c r="G22" s="14" t="n">
        <v>5.78000068664551</v>
      </c>
      <c r="H22" s="14" t="n">
        <v>6.58999967575073</v>
      </c>
      <c r="I22" s="14" t="n">
        <v>5.69000005722046</v>
      </c>
      <c r="J22" s="14" t="n">
        <v>5.28000020980835</v>
      </c>
      <c r="K22" s="14" t="n">
        <v>5.32000017166138</v>
      </c>
      <c r="L22" s="14" t="n">
        <v>4.92999982833862</v>
      </c>
      <c r="M22" s="14" t="n">
        <v>5.19000005722046</v>
      </c>
      <c r="N22" s="14" t="n">
        <v>5.90000057220459</v>
      </c>
      <c r="O22" s="14" t="n">
        <v>6.76000070571899</v>
      </c>
      <c r="P22" s="14" t="n">
        <v>6.5600004196167</v>
      </c>
      <c r="Q22" s="14" t="n">
        <v>6.01000022888184</v>
      </c>
      <c r="R22" s="14" t="n">
        <v>6.09000015258789</v>
      </c>
      <c r="S22" s="14" t="n">
        <v>6.36999988555908</v>
      </c>
      <c r="T22" s="14" t="n">
        <v>6.85999965667725</v>
      </c>
      <c r="U22" s="14" t="n">
        <v>6.44000053405762</v>
      </c>
      <c r="V22" s="14" t="n">
        <v>6.38000059127808</v>
      </c>
      <c r="W22" s="14" t="n">
        <v>5.69999980926514</v>
      </c>
      <c r="X22" s="14" t="n">
        <v>6.05000019073486</v>
      </c>
      <c r="Y22" s="14" t="n">
        <v>7.66000032424927</v>
      </c>
      <c r="Z22" s="14" t="n">
        <v>7.57000017166138</v>
      </c>
      <c r="AA22" s="14" t="n">
        <v>6.97000026702881</v>
      </c>
      <c r="AB22" s="14" t="n">
        <v>7.06999969482422</v>
      </c>
      <c r="AC22" s="14" t="n">
        <v>7.04000043869019</v>
      </c>
      <c r="AD22" s="14" t="n">
        <v>7.61999940872192</v>
      </c>
      <c r="AE22" s="14" t="n">
        <v>7.09000015258789</v>
      </c>
      <c r="AF22" s="14" t="n">
        <v>6.83999967575073</v>
      </c>
      <c r="AG22" s="14" t="n">
        <v>7.33999967575073</v>
      </c>
      <c r="AH22" s="14" t="n">
        <v>7.90000009536743</v>
      </c>
      <c r="AI22" s="14" t="n">
        <v>10.0900011062622</v>
      </c>
      <c r="AJ22" s="14" t="n">
        <v>11.8800001144409</v>
      </c>
      <c r="AK22" s="14" t="n">
        <v>11.9200000762939</v>
      </c>
      <c r="AL22" s="14" t="n">
        <v>10.8999996185303</v>
      </c>
      <c r="AM22" s="14" t="n">
        <v>12.6736097335815</v>
      </c>
      <c r="AN22" s="14" t="n">
        <v>9.65075397491455</v>
      </c>
      <c r="AO22" s="14" t="n">
        <v>8.17852687835693</v>
      </c>
      <c r="AP22" s="14" t="n">
        <v>7.83398056030273</v>
      </c>
      <c r="AQ22" s="15" t="n">
        <v>7.46185541152954</v>
      </c>
      <c r="AR22" s="15" t="n">
        <v>7.30334377288818</v>
      </c>
      <c r="AS22" s="15" t="n">
        <v>7.44611072540283</v>
      </c>
      <c r="AT22" s="15" t="n">
        <v>7.8621678352356</v>
      </c>
      <c r="AU22" s="15" t="n">
        <v>8.27410125732422</v>
      </c>
      <c r="AV22" s="15" t="n">
        <v>8.64854240417481</v>
      </c>
      <c r="AW22" s="15" t="n">
        <v>9.46884059906006</v>
      </c>
      <c r="AX22" s="15" t="n">
        <v>10.5471696853638</v>
      </c>
      <c r="AY22" s="15" t="n">
        <v>13.196249961853</v>
      </c>
      <c r="AZ22" s="15" t="n">
        <v>10.581919670105</v>
      </c>
      <c r="BA22" s="15" t="n">
        <v>9.38379096984863</v>
      </c>
      <c r="BB22" s="15" t="n">
        <v>8.13290405273438</v>
      </c>
      <c r="BC22" s="15" t="n">
        <v>7.93395137786865</v>
      </c>
      <c r="BD22" s="15" t="n">
        <v>7.89909505844116</v>
      </c>
      <c r="BE22" s="15" t="n">
        <v>8.4525842666626</v>
      </c>
      <c r="BF22" s="15" t="n">
        <v>8.88923740386963</v>
      </c>
      <c r="BG22" s="15" t="n">
        <v>9.05619335174561</v>
      </c>
      <c r="BH22" s="15" t="n">
        <v>9.59262084960938</v>
      </c>
      <c r="BI22" s="15" t="n">
        <v>10.2493000030518</v>
      </c>
      <c r="BJ22" s="15" t="n">
        <v>10.712929725647</v>
      </c>
      <c r="BK22" s="16"/>
    </row>
    <row r="23" customFormat="false" ht="12.8" hidden="false" customHeight="false" outlineLevel="0" collapsed="false">
      <c r="A23" s="0" t="s">
        <v>730</v>
      </c>
      <c r="B23" s="0" t="s">
        <v>731</v>
      </c>
      <c r="C23" s="13" t="n">
        <v>5.15000057220459</v>
      </c>
      <c r="D23" s="13" t="n">
        <v>6.90999984741211</v>
      </c>
      <c r="E23" s="14" t="n">
        <v>7.1399998664856</v>
      </c>
      <c r="F23" s="14" t="n">
        <v>4.94000005722046</v>
      </c>
      <c r="G23" s="14" t="n">
        <v>5.48000001907349</v>
      </c>
      <c r="H23" s="14" t="n">
        <v>5.65000009536743</v>
      </c>
      <c r="I23" s="14" t="n">
        <v>4.86999940872192</v>
      </c>
      <c r="J23" s="14" t="n">
        <v>4.88000011444092</v>
      </c>
      <c r="K23" s="14" t="n">
        <v>4.46000003814697</v>
      </c>
      <c r="L23" s="14" t="n">
        <v>4.5</v>
      </c>
      <c r="M23" s="14" t="n">
        <v>4.32999992370606</v>
      </c>
      <c r="N23" s="14" t="n">
        <v>5.88000059127808</v>
      </c>
      <c r="O23" s="14" t="n">
        <v>5.90000009536743</v>
      </c>
      <c r="P23" s="14" t="n">
        <v>4.78999996185303</v>
      </c>
      <c r="Q23" s="14" t="n">
        <v>5.2000002861023</v>
      </c>
      <c r="R23" s="14" t="n">
        <v>5.61999988555908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79019165</v>
      </c>
      <c r="W23" s="14" t="n">
        <v>4.96000003814697</v>
      </c>
      <c r="X23" s="14" t="n">
        <v>5.96999931335449</v>
      </c>
      <c r="Y23" s="14" t="n">
        <v>5.80999994277954</v>
      </c>
      <c r="Z23" s="14" t="n">
        <v>6.57999992370606</v>
      </c>
      <c r="AA23" s="14" t="n">
        <v>6.05000019073486</v>
      </c>
      <c r="AB23" s="14" t="n">
        <v>5.98999977111816</v>
      </c>
      <c r="AC23" s="14" t="n">
        <v>6.76999998092651</v>
      </c>
      <c r="AD23" s="14" t="n">
        <v>6.98999977111816</v>
      </c>
      <c r="AE23" s="14" t="n">
        <v>6.26000022888184</v>
      </c>
      <c r="AF23" s="14" t="n">
        <v>6.90999984741211</v>
      </c>
      <c r="AG23" s="14" t="n">
        <v>7.49999952316284</v>
      </c>
      <c r="AH23" s="14" t="n">
        <v>8.98999977111816</v>
      </c>
      <c r="AI23" s="14" t="n">
        <v>11.2399997711182</v>
      </c>
      <c r="AJ23" s="14" t="n">
        <v>12.3199996948242</v>
      </c>
      <c r="AK23" s="14" t="n">
        <v>8.88000011444092</v>
      </c>
      <c r="AL23" s="14" t="n">
        <v>12.2399988174438</v>
      </c>
      <c r="AM23" s="14" t="n">
        <v>8.19999980926514</v>
      </c>
      <c r="AN23" s="14" t="n">
        <v>7.30000019073486</v>
      </c>
      <c r="AO23" s="14" t="n">
        <v>6.61999988555908</v>
      </c>
      <c r="AP23" s="14" t="n">
        <v>6.71999979019165</v>
      </c>
      <c r="AQ23" s="15" t="n">
        <v>6.34010457992554</v>
      </c>
      <c r="AR23" s="15" t="n">
        <v>6.46347618103027</v>
      </c>
      <c r="AS23" s="15" t="n">
        <v>6.71109771728516</v>
      </c>
      <c r="AT23" s="15" t="n">
        <v>7.30802965164185</v>
      </c>
      <c r="AU23" s="15" t="n">
        <v>7.86463117599487</v>
      </c>
      <c r="AV23" s="15" t="n">
        <v>8.07204627990723</v>
      </c>
      <c r="AW23" s="15" t="n">
        <v>8.7887487411499</v>
      </c>
      <c r="AX23" s="15" t="n">
        <v>10.2274599075317</v>
      </c>
      <c r="AY23" s="15" t="n">
        <v>10.2455501556396</v>
      </c>
      <c r="AZ23" s="15" t="n">
        <v>9.31043338775635</v>
      </c>
      <c r="BA23" s="15" t="n">
        <v>8.26681518554688</v>
      </c>
      <c r="BB23" s="15" t="n">
        <v>7.35286331176758</v>
      </c>
      <c r="BC23" s="15" t="n">
        <v>7.38806247711182</v>
      </c>
      <c r="BD23" s="15" t="n">
        <v>7.28551340103149</v>
      </c>
      <c r="BE23" s="15" t="n">
        <v>7.83561563491821</v>
      </c>
      <c r="BF23" s="15" t="n">
        <v>8.13185119628906</v>
      </c>
      <c r="BG23" s="15" t="n">
        <v>8.6958532333374</v>
      </c>
      <c r="BH23" s="15" t="n">
        <v>9.01012134552002</v>
      </c>
      <c r="BI23" s="15" t="n">
        <v>9.50726509094238</v>
      </c>
      <c r="BJ23" s="15" t="n">
        <v>10.2386999130249</v>
      </c>
      <c r="BK23" s="16"/>
    </row>
    <row r="24" customFormat="false" ht="12.8" hidden="false" customHeight="false" outlineLevel="0" collapsed="false">
      <c r="B24" s="8" t="s">
        <v>73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20</v>
      </c>
      <c r="B25" s="0" t="s">
        <v>421</v>
      </c>
      <c r="C25" s="13" t="n">
        <v>1.25300002098084</v>
      </c>
      <c r="D25" s="13" t="n">
        <v>1.27600002288818</v>
      </c>
      <c r="E25" s="14" t="n">
        <v>1.28550004959106</v>
      </c>
      <c r="F25" s="14" t="n">
        <v>1.31099998950958</v>
      </c>
      <c r="G25" s="14" t="n">
        <v>1.27799999713898</v>
      </c>
      <c r="H25" s="14" t="n">
        <v>1.27579998970032</v>
      </c>
      <c r="I25" s="14" t="n">
        <v>1.27269995212555</v>
      </c>
      <c r="J25" s="14" t="n">
        <v>1.26760005950928</v>
      </c>
      <c r="K25" s="14" t="n">
        <v>1.26049995422363</v>
      </c>
      <c r="L25" s="14" t="n">
        <v>1.26289999485016</v>
      </c>
      <c r="M25" s="14" t="n">
        <v>1.25469994544983</v>
      </c>
      <c r="N25" s="14" t="n">
        <v>1.24800002574921</v>
      </c>
      <c r="O25" s="14" t="n">
        <v>1.27799999713898</v>
      </c>
      <c r="P25" s="14" t="n">
        <v>1.30999994277954</v>
      </c>
      <c r="Q25" s="14" t="n">
        <v>1.32000005245209</v>
      </c>
      <c r="R25" s="14" t="n">
        <v>1.29999995231628</v>
      </c>
      <c r="S25" s="14" t="n">
        <v>1.32000005245209</v>
      </c>
      <c r="T25" s="14" t="n">
        <v>1.3400000333786</v>
      </c>
      <c r="U25" s="14" t="n">
        <v>1.35000002384186</v>
      </c>
      <c r="V25" s="14" t="n">
        <v>1.38999998569489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13828278</v>
      </c>
      <c r="AC25" s="14" t="n">
        <v>1.50999999046326</v>
      </c>
      <c r="AD25" s="14" t="n">
        <v>1.53999984264374</v>
      </c>
      <c r="AE25" s="14" t="n">
        <v>1.53999996185303</v>
      </c>
      <c r="AF25" s="14" t="n">
        <v>1.53999984264374</v>
      </c>
      <c r="AG25" s="14" t="n">
        <v>1.52999997138977</v>
      </c>
      <c r="AH25" s="14" t="n">
        <v>1.54999995231628</v>
      </c>
      <c r="AI25" s="14" t="n">
        <v>1.58000004291534</v>
      </c>
      <c r="AJ25" s="14" t="n">
        <v>1.57000005245209</v>
      </c>
      <c r="AK25" s="14" t="n">
        <v>1.55999994277954</v>
      </c>
      <c r="AL25" s="14" t="n">
        <v>1.58000004291534</v>
      </c>
      <c r="AM25" s="14" t="n">
        <v>1.59056103229523</v>
      </c>
      <c r="AN25" s="14" t="n">
        <v>1.60061204433441</v>
      </c>
      <c r="AO25" s="14" t="n">
        <v>1.61455595493317</v>
      </c>
      <c r="AP25" s="14" t="n">
        <v>1.61952900886536</v>
      </c>
      <c r="AQ25" s="15" t="n">
        <v>1.61750590801239</v>
      </c>
      <c r="AR25" s="15" t="n">
        <v>1.61598205566406</v>
      </c>
      <c r="AS25" s="15" t="n">
        <v>1.60214400291443</v>
      </c>
      <c r="AT25" s="15" t="n">
        <v>1.60770297050476</v>
      </c>
      <c r="AU25" s="15" t="n">
        <v>1.60993897914886</v>
      </c>
      <c r="AV25" s="15" t="n">
        <v>1.61039197444916</v>
      </c>
      <c r="AW25" s="15" t="n">
        <v>1.61108696460724</v>
      </c>
      <c r="AX25" s="15" t="n">
        <v>1.59990394115448</v>
      </c>
      <c r="AY25" s="15" t="n">
        <v>1.62712395191193</v>
      </c>
      <c r="AZ25" s="15" t="n">
        <v>1.64900398254395</v>
      </c>
      <c r="BA25" s="15" t="n">
        <v>1.65442097187042</v>
      </c>
      <c r="BB25" s="15" t="n">
        <v>1.66279804706573</v>
      </c>
      <c r="BC25" s="15" t="n">
        <v>1.66026103496552</v>
      </c>
      <c r="BD25" s="15" t="n">
        <v>1.65960800647736</v>
      </c>
      <c r="BE25" s="15" t="n">
        <v>1.64655697345734</v>
      </c>
      <c r="BF25" s="15" t="n">
        <v>1.65445911884308</v>
      </c>
      <c r="BG25" s="15" t="n">
        <v>1.65889704227448</v>
      </c>
      <c r="BH25" s="15" t="n">
        <v>1.66273403167725</v>
      </c>
      <c r="BI25" s="15" t="n">
        <v>1.66597402095795</v>
      </c>
      <c r="BJ25" s="15" t="n">
        <v>1.65567398071289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5.01000022888184</v>
      </c>
      <c r="D26" s="13" t="n">
        <v>5.63000011444092</v>
      </c>
      <c r="E26" s="14" t="n">
        <v>5.44000005722046</v>
      </c>
      <c r="F26" s="14" t="n">
        <v>4.67999982833862</v>
      </c>
      <c r="G26" s="14" t="n">
        <v>4.40000009536743</v>
      </c>
      <c r="H26" s="14" t="n">
        <v>4.44000005722046</v>
      </c>
      <c r="I26" s="14" t="n">
        <v>4.71999979019165</v>
      </c>
      <c r="J26" s="14" t="n">
        <v>4.75</v>
      </c>
      <c r="K26" s="14" t="n">
        <v>4.42000007629395</v>
      </c>
      <c r="L26" s="14" t="n">
        <v>4.28000020980835</v>
      </c>
      <c r="M26" s="14" t="n">
        <v>4.55000019073486</v>
      </c>
      <c r="N26" s="14" t="n">
        <v>4.48999977111816</v>
      </c>
      <c r="O26" s="14" t="n">
        <v>4.57999992370606</v>
      </c>
      <c r="P26" s="14" t="n">
        <v>4.55000019073486</v>
      </c>
      <c r="Q26" s="14" t="n">
        <v>4.34999990463257</v>
      </c>
      <c r="R26" s="14" t="n">
        <v>4.55999994277954</v>
      </c>
      <c r="S26" s="14" t="n">
        <v>5.03000020980835</v>
      </c>
      <c r="T26" s="14" t="n">
        <v>5.05000019073486</v>
      </c>
      <c r="U26" s="14" t="n">
        <v>4.82999992370606</v>
      </c>
      <c r="V26" s="14" t="n">
        <v>4.8600001335144</v>
      </c>
      <c r="W26" s="14" t="n">
        <v>5.09000062942505</v>
      </c>
      <c r="X26" s="14" t="n">
        <v>5.30999994277954</v>
      </c>
      <c r="Y26" s="14" t="n">
        <v>5.55000019073486</v>
      </c>
      <c r="Z26" s="14" t="n">
        <v>5.03999996185303</v>
      </c>
      <c r="AA26" s="14" t="n">
        <v>5.13000011444092</v>
      </c>
      <c r="AB26" s="14" t="n">
        <v>5.38000011444092</v>
      </c>
      <c r="AC26" s="14" t="n">
        <v>5.71999979019165</v>
      </c>
      <c r="AD26" s="14" t="n">
        <v>6.67000007629395</v>
      </c>
      <c r="AE26" s="14" t="n">
        <v>6.32000017166138</v>
      </c>
      <c r="AF26" s="14" t="n">
        <v>6.63000011444092</v>
      </c>
      <c r="AG26" s="14" t="n">
        <v>6.8899998664856</v>
      </c>
      <c r="AH26" s="14" t="n">
        <v>7.5</v>
      </c>
      <c r="AI26" s="14" t="n">
        <v>8.43000030517578</v>
      </c>
      <c r="AJ26" s="14" t="n">
        <v>8.55000019073486</v>
      </c>
      <c r="AK26" s="14" t="n">
        <v>8.28999996185303</v>
      </c>
      <c r="AL26" s="14" t="n">
        <v>8.17000007629395</v>
      </c>
      <c r="AM26" s="14" t="n">
        <v>8.13663291931152</v>
      </c>
      <c r="AN26" s="14" t="n">
        <v>7.65939617156982</v>
      </c>
      <c r="AO26" s="14" t="n">
        <v>7.39156007766724</v>
      </c>
      <c r="AP26" s="14" t="n">
        <v>7.92678594589233</v>
      </c>
      <c r="AQ26" s="15" t="n">
        <v>8.33583164215088</v>
      </c>
      <c r="AR26" s="15" t="n">
        <v>8.29880905151367</v>
      </c>
      <c r="AS26" s="15" t="n">
        <v>8.19660091400147</v>
      </c>
      <c r="AT26" s="15" t="n">
        <v>8.29248905181885</v>
      </c>
      <c r="AU26" s="15" t="n">
        <v>8.42573833465576</v>
      </c>
      <c r="AV26" s="15" t="n">
        <v>8.41104888916016</v>
      </c>
      <c r="AW26" s="15" t="n">
        <v>8.31650543212891</v>
      </c>
      <c r="AX26" s="15" t="n">
        <v>8.25858879089356</v>
      </c>
      <c r="AY26" s="15" t="n">
        <v>8.31937026977539</v>
      </c>
      <c r="AZ26" s="15" t="n">
        <v>8.19855213165283</v>
      </c>
      <c r="BA26" s="15" t="n">
        <v>8.03904628753662</v>
      </c>
      <c r="BB26" s="15" t="n">
        <v>8.04839038848877</v>
      </c>
      <c r="BC26" s="15" t="n">
        <v>8.19881343841553</v>
      </c>
      <c r="BD26" s="15" t="n">
        <v>8.18485927581787</v>
      </c>
      <c r="BE26" s="15" t="n">
        <v>8.15033435821533</v>
      </c>
      <c r="BF26" s="15" t="n">
        <v>8.24309062957764</v>
      </c>
      <c r="BG26" s="15" t="n">
        <v>8.40526390075684</v>
      </c>
      <c r="BH26" s="15" t="n">
        <v>8.42442131042481</v>
      </c>
      <c r="BI26" s="15" t="n">
        <v>8.28962230682373</v>
      </c>
      <c r="BJ26" s="15" t="n">
        <v>8.18645668029785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62942505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37057495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62942505</v>
      </c>
      <c r="S27" s="14" t="n">
        <v>6.09000015258789</v>
      </c>
      <c r="T27" s="14" t="n">
        <v>6.34000062942505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0999984741211</v>
      </c>
      <c r="AB27" s="14" t="n">
        <v>6.21999979019165</v>
      </c>
      <c r="AC27" s="14" t="n">
        <v>6.59000015258789</v>
      </c>
      <c r="AD27" s="14" t="n">
        <v>7.09000062942505</v>
      </c>
      <c r="AE27" s="14" t="n">
        <v>6.65999984741211</v>
      </c>
      <c r="AF27" s="14" t="n">
        <v>6.82000017166138</v>
      </c>
      <c r="AG27" s="14" t="n">
        <v>7.30999994277954</v>
      </c>
      <c r="AH27" s="14" t="n">
        <v>8.35999965667725</v>
      </c>
      <c r="AI27" s="14" t="n">
        <v>10.5799999237061</v>
      </c>
      <c r="AJ27" s="14" t="n">
        <v>11.5299997329712</v>
      </c>
      <c r="AK27" s="14" t="n">
        <v>9.84000015258789</v>
      </c>
      <c r="AL27" s="14" t="n">
        <v>10.8500003814697</v>
      </c>
      <c r="AM27" s="14" t="n">
        <v>10.2551803588867</v>
      </c>
      <c r="AN27" s="14" t="n">
        <v>8.50440216064453</v>
      </c>
      <c r="AO27" s="14" t="n">
        <v>7.20041513442993</v>
      </c>
      <c r="AP27" s="14" t="n">
        <v>7.26739597320557</v>
      </c>
      <c r="AQ27" s="15" t="n">
        <v>6.94093799591064</v>
      </c>
      <c r="AR27" s="15" t="n">
        <v>6.86105680465698</v>
      </c>
      <c r="AS27" s="15" t="n">
        <v>7.03074789047241</v>
      </c>
      <c r="AT27" s="15" t="n">
        <v>7.65388298034668</v>
      </c>
      <c r="AU27" s="15" t="n">
        <v>8.03491878509522</v>
      </c>
      <c r="AV27" s="15" t="n">
        <v>8.2817964553833</v>
      </c>
      <c r="AW27" s="15" t="n">
        <v>9.03221988677979</v>
      </c>
      <c r="AX27" s="15" t="n">
        <v>10.1590795516968</v>
      </c>
      <c r="AY27" s="15" t="n">
        <v>10.7308702468872</v>
      </c>
      <c r="AZ27" s="15" t="n">
        <v>9.64866733551025</v>
      </c>
      <c r="BA27" s="15" t="n">
        <v>8.82213497161865</v>
      </c>
      <c r="BB27" s="15" t="n">
        <v>7.75023698806763</v>
      </c>
      <c r="BC27" s="15" t="n">
        <v>7.73262882232666</v>
      </c>
      <c r="BD27" s="15" t="n">
        <v>7.66013288497925</v>
      </c>
      <c r="BE27" s="15" t="n">
        <v>8.13217067718506</v>
      </c>
      <c r="BF27" s="15" t="n">
        <v>8.53480625152588</v>
      </c>
      <c r="BG27" s="15" t="n">
        <v>8.90148544311523</v>
      </c>
      <c r="BH27" s="15" t="n">
        <v>9.28040599822998</v>
      </c>
      <c r="BI27" s="15" t="n">
        <v>9.87778282165527</v>
      </c>
      <c r="BJ27" s="15" t="n">
        <v>10.5830898284912</v>
      </c>
      <c r="BK27" s="16"/>
    </row>
    <row r="28" customFormat="false" ht="12.8" hidden="false" customHeight="false" outlineLevel="0" collapsed="false">
      <c r="C28" s="84"/>
      <c r="D28" s="8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3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77111816</v>
      </c>
      <c r="K30" s="26" t="n">
        <v>18.3999977111816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77111816</v>
      </c>
      <c r="Q30" s="26" t="n">
        <v>18.4000015258789</v>
      </c>
      <c r="R30" s="26" t="n">
        <v>18.3999996185303</v>
      </c>
      <c r="S30" s="26" t="n">
        <v>18.3999996185303</v>
      </c>
      <c r="T30" s="26" t="n">
        <v>18.4000015258789</v>
      </c>
      <c r="U30" s="26" t="n">
        <v>18.3999996185303</v>
      </c>
      <c r="V30" s="26" t="n">
        <v>18.3999977111816</v>
      </c>
      <c r="W30" s="26" t="n">
        <v>18.4000015258789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77111816</v>
      </c>
      <c r="AD30" s="26" t="n">
        <v>18.3999977111816</v>
      </c>
      <c r="AE30" s="26" t="n">
        <v>18.4000015258789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77111816</v>
      </c>
      <c r="AO30" s="26" t="n">
        <v>18.3999996185303</v>
      </c>
      <c r="AP30" s="26" t="n">
        <v>18.3999996185303</v>
      </c>
      <c r="AQ30" s="27" t="n">
        <v>18.3999996185303</v>
      </c>
      <c r="AR30" s="27" t="n">
        <v>18.3999977111816</v>
      </c>
      <c r="AS30" s="27" t="n">
        <v>18.3999996185303</v>
      </c>
      <c r="AT30" s="27" t="n">
        <v>18.4000015258789</v>
      </c>
      <c r="AU30" s="27" t="n">
        <v>18.3999996185303</v>
      </c>
      <c r="AV30" s="27" t="n">
        <v>18.4000015258789</v>
      </c>
      <c r="AW30" s="27" t="n">
        <v>18.3999996185303</v>
      </c>
      <c r="AX30" s="27" t="n">
        <v>18.3999977111816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77111816</v>
      </c>
      <c r="BH30" s="27" t="n">
        <v>18.3999977111816</v>
      </c>
      <c r="BI30" s="27" t="n">
        <v>18.4000015258789</v>
      </c>
      <c r="BJ30" s="27" t="n">
        <v>18.3999996185303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20.1499996185303</v>
      </c>
      <c r="D31" s="25" t="n">
        <v>20.1499996185303</v>
      </c>
      <c r="E31" s="26" t="n">
        <v>20.1499996185303</v>
      </c>
      <c r="F31" s="26" t="n">
        <v>20.1499996185303</v>
      </c>
      <c r="G31" s="26" t="n">
        <v>20.1499996185303</v>
      </c>
      <c r="H31" s="26" t="n">
        <v>20.1499996185303</v>
      </c>
      <c r="I31" s="26" t="n">
        <v>20.5100002288818</v>
      </c>
      <c r="J31" s="26" t="n">
        <v>20.5100002288818</v>
      </c>
      <c r="K31" s="26" t="n">
        <v>20.5099983215332</v>
      </c>
      <c r="L31" s="26" t="n">
        <v>20.5100002288818</v>
      </c>
      <c r="M31" s="26" t="n">
        <v>20.5099983215332</v>
      </c>
      <c r="N31" s="26" t="n">
        <v>20.5100002288818</v>
      </c>
      <c r="O31" s="26" t="n">
        <v>20.6499977111816</v>
      </c>
      <c r="P31" s="26" t="n">
        <v>20.6499977111816</v>
      </c>
      <c r="Q31" s="26" t="n">
        <v>20.6500015258789</v>
      </c>
      <c r="R31" s="26" t="n">
        <v>20.6499996185303</v>
      </c>
      <c r="S31" s="26" t="n">
        <v>20.6499977111816</v>
      </c>
      <c r="T31" s="26" t="n">
        <v>20.6299991607666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6299991607666</v>
      </c>
      <c r="AB31" s="26" t="n">
        <v>20.6300010681152</v>
      </c>
      <c r="AC31" s="26" t="n">
        <v>20.6999988555908</v>
      </c>
      <c r="AD31" s="26" t="n">
        <v>20.7000007629395</v>
      </c>
      <c r="AE31" s="26" t="n">
        <v>20.7999992370605</v>
      </c>
      <c r="AF31" s="26" t="n">
        <v>20.7999992370605</v>
      </c>
      <c r="AG31" s="26" t="n">
        <v>20.7999992370605</v>
      </c>
      <c r="AH31" s="26" t="n">
        <v>20.7999992370605</v>
      </c>
      <c r="AI31" s="26" t="n">
        <v>20.7999992370605</v>
      </c>
      <c r="AJ31" s="26" t="n">
        <v>20.7999992370605</v>
      </c>
      <c r="AK31" s="26" t="n">
        <v>20.7999992370605</v>
      </c>
      <c r="AL31" s="26" t="n">
        <v>20.7999992370605</v>
      </c>
      <c r="AM31" s="26" t="n">
        <v>20.7999973297119</v>
      </c>
      <c r="AN31" s="26" t="n">
        <v>20.7999992370605</v>
      </c>
      <c r="AO31" s="26" t="n">
        <v>20.7999973297119</v>
      </c>
      <c r="AP31" s="26" t="n">
        <v>20.7999992370605</v>
      </c>
      <c r="AQ31" s="27" t="n">
        <v>20.8000011444092</v>
      </c>
      <c r="AR31" s="27" t="n">
        <v>20.7999992370605</v>
      </c>
      <c r="AS31" s="27" t="n">
        <v>20.7999992370605</v>
      </c>
      <c r="AT31" s="27" t="n">
        <v>20.8000011444092</v>
      </c>
      <c r="AU31" s="27" t="n">
        <v>20.7999973297119</v>
      </c>
      <c r="AV31" s="27" t="n">
        <v>20.7999992370605</v>
      </c>
      <c r="AW31" s="27" t="n">
        <v>20.7999973297119</v>
      </c>
      <c r="AX31" s="27" t="n">
        <v>20.7999992370605</v>
      </c>
      <c r="AY31" s="27" t="n">
        <v>20.7999992370605</v>
      </c>
      <c r="AZ31" s="27" t="n">
        <v>20.7999992370605</v>
      </c>
      <c r="BA31" s="27" t="n">
        <v>20.7999992370605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92370605</v>
      </c>
      <c r="BF31" s="27" t="n">
        <v>20.7999992370605</v>
      </c>
      <c r="BG31" s="27" t="n">
        <v>20.7999992370605</v>
      </c>
      <c r="BH31" s="27" t="n">
        <v>20.7999973297119</v>
      </c>
      <c r="BI31" s="27" t="n">
        <v>20.7999992370605</v>
      </c>
      <c r="BJ31" s="27" t="n">
        <v>20.7999992370605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5499992370606</v>
      </c>
      <c r="D32" s="25" t="n">
        <v>38.5499992370606</v>
      </c>
      <c r="E32" s="26" t="n">
        <v>38.5499992370606</v>
      </c>
      <c r="F32" s="26" t="n">
        <v>38.5499992370606</v>
      </c>
      <c r="G32" s="26" t="n">
        <v>38.5499992370606</v>
      </c>
      <c r="H32" s="26" t="n">
        <v>38.5499992370606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9.0499992370606</v>
      </c>
      <c r="P32" s="26" t="n">
        <v>39.0499992370606</v>
      </c>
      <c r="Q32" s="26" t="n">
        <v>39.0499992370606</v>
      </c>
      <c r="R32" s="26" t="n">
        <v>39.0499992370606</v>
      </c>
      <c r="S32" s="26" t="n">
        <v>39.0499992370606</v>
      </c>
      <c r="T32" s="26" t="n">
        <v>39.0299949645996</v>
      </c>
      <c r="U32" s="26" t="n">
        <v>39.0299987792969</v>
      </c>
      <c r="V32" s="26" t="n">
        <v>39.0299987792969</v>
      </c>
      <c r="W32" s="26" t="n">
        <v>39.0299949645996</v>
      </c>
      <c r="X32" s="26" t="n">
        <v>39.0299987792969</v>
      </c>
      <c r="Y32" s="26" t="n">
        <v>39.0299949645996</v>
      </c>
      <c r="Z32" s="26" t="n">
        <v>39.0299987792969</v>
      </c>
      <c r="AA32" s="26" t="n">
        <v>39.0299987792969</v>
      </c>
      <c r="AB32" s="26" t="n">
        <v>39.0299987792969</v>
      </c>
      <c r="AC32" s="26" t="n">
        <v>39.0999984741211</v>
      </c>
      <c r="AD32" s="26" t="n">
        <v>39.0999984741211</v>
      </c>
      <c r="AE32" s="26" t="n">
        <v>39.2000007629395</v>
      </c>
      <c r="AF32" s="26" t="n">
        <v>39.2000007629395</v>
      </c>
      <c r="AG32" s="26" t="n">
        <v>39.2000007629395</v>
      </c>
      <c r="AH32" s="26" t="n">
        <v>39.2000007629395</v>
      </c>
      <c r="AI32" s="26" t="n">
        <v>39.2000007629395</v>
      </c>
      <c r="AJ32" s="26" t="n">
        <v>39.2000007629395</v>
      </c>
      <c r="AK32" s="26" t="n">
        <v>39.2000007629395</v>
      </c>
      <c r="AL32" s="26" t="n">
        <v>39.2000007629395</v>
      </c>
      <c r="AM32" s="26" t="n">
        <v>39.2000007629395</v>
      </c>
      <c r="AN32" s="26" t="n">
        <v>39.2000007629395</v>
      </c>
      <c r="AO32" s="26" t="n">
        <v>39.2000007629395</v>
      </c>
      <c r="AP32" s="26" t="n">
        <v>39.2000007629395</v>
      </c>
      <c r="AQ32" s="27" t="n">
        <v>39.2000007629395</v>
      </c>
      <c r="AR32" s="27" t="n">
        <v>39.2000007629395</v>
      </c>
      <c r="AS32" s="27" t="n">
        <v>39.2000007629395</v>
      </c>
      <c r="AT32" s="27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4</v>
      </c>
      <c r="B33" s="0" t="s">
        <v>735</v>
      </c>
      <c r="C33" s="25" t="n">
        <v>44.7000007629395</v>
      </c>
      <c r="D33" s="25" t="n">
        <v>44.7000007629395</v>
      </c>
      <c r="E33" s="26" t="n">
        <v>44.7000007629395</v>
      </c>
      <c r="F33" s="26" t="n">
        <v>44.7000007629395</v>
      </c>
      <c r="G33" s="26" t="n">
        <v>44.7000007629395</v>
      </c>
      <c r="H33" s="26" t="n">
        <v>44.6999969482422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06103516</v>
      </c>
      <c r="M33" s="26" t="n">
        <v>45.3600006103516</v>
      </c>
      <c r="N33" s="26" t="n">
        <v>45.3600006103516</v>
      </c>
      <c r="O33" s="26" t="n">
        <v>45.4799957275391</v>
      </c>
      <c r="P33" s="26" t="n">
        <v>45.4800033569336</v>
      </c>
      <c r="Q33" s="26" t="n">
        <v>45.4799995422363</v>
      </c>
      <c r="R33" s="26" t="n">
        <v>45.4799995422363</v>
      </c>
      <c r="S33" s="26" t="n">
        <v>45.4799995422363</v>
      </c>
      <c r="T33" s="26" t="n">
        <v>45.4799995422363</v>
      </c>
      <c r="U33" s="26" t="n">
        <v>45.4799995422363</v>
      </c>
      <c r="V33" s="26" t="n">
        <v>45.4799995422363</v>
      </c>
      <c r="W33" s="26" t="n">
        <v>45.4799995422363</v>
      </c>
      <c r="X33" s="26" t="n">
        <v>45.4799957275391</v>
      </c>
      <c r="Y33" s="26" t="n">
        <v>45.4799957275391</v>
      </c>
      <c r="Z33" s="26" t="n">
        <v>45.4799995422363</v>
      </c>
      <c r="AA33" s="26" t="n">
        <v>45.4799995422363</v>
      </c>
      <c r="AB33" s="26" t="n">
        <v>45.4799995422363</v>
      </c>
      <c r="AC33" s="26" t="n">
        <v>45.4799995422363</v>
      </c>
      <c r="AD33" s="26" t="n">
        <v>45.7000007629395</v>
      </c>
      <c r="AE33" s="26" t="n">
        <v>45.7000007629395</v>
      </c>
      <c r="AF33" s="26" t="n">
        <v>45.7000007629395</v>
      </c>
      <c r="AG33" s="26" t="n">
        <v>45.7999992370606</v>
      </c>
      <c r="AH33" s="26" t="n">
        <v>45.7999992370606</v>
      </c>
      <c r="AI33" s="26" t="n">
        <v>45.7999954223633</v>
      </c>
      <c r="AJ33" s="26" t="n">
        <v>45.7999954223633</v>
      </c>
      <c r="AK33" s="26" t="n">
        <v>45.7999992370606</v>
      </c>
      <c r="AL33" s="26" t="n">
        <v>45.7999954223633</v>
      </c>
      <c r="AM33" s="26" t="n">
        <v>45.7999992370606</v>
      </c>
      <c r="AN33" s="26" t="n">
        <v>45.7999954223633</v>
      </c>
      <c r="AO33" s="26" t="n">
        <v>45.7999992370606</v>
      </c>
      <c r="AP33" s="26" t="n">
        <v>45.8000030517578</v>
      </c>
      <c r="AQ33" s="27" t="n">
        <v>45.7999954223633</v>
      </c>
      <c r="AR33" s="27" t="n">
        <v>45.7999954223633</v>
      </c>
      <c r="AS33" s="27" t="n">
        <v>45.7999992370606</v>
      </c>
      <c r="AT33" s="27" t="n">
        <v>45.7999992370606</v>
      </c>
      <c r="AU33" s="27" t="n">
        <v>45.7999992370606</v>
      </c>
      <c r="AV33" s="27" t="n">
        <v>45.8000030517578</v>
      </c>
      <c r="AW33" s="27" t="n">
        <v>45.8000030517578</v>
      </c>
      <c r="AX33" s="27" t="n">
        <v>45.7999992370606</v>
      </c>
      <c r="AY33" s="27" t="n">
        <v>45.7999954223633</v>
      </c>
      <c r="AZ33" s="27" t="n">
        <v>45.7999992370606</v>
      </c>
      <c r="BA33" s="27" t="n">
        <v>45.7999992370606</v>
      </c>
      <c r="BB33" s="27" t="n">
        <v>45.8000030517578</v>
      </c>
      <c r="BC33" s="27" t="n">
        <v>45.7999992370606</v>
      </c>
      <c r="BD33" s="27" t="n">
        <v>45.8000030517578</v>
      </c>
      <c r="BE33" s="27" t="n">
        <v>45.7999992370606</v>
      </c>
      <c r="BF33" s="27" t="n">
        <v>45.7999954223633</v>
      </c>
      <c r="BG33" s="27" t="n">
        <v>45.7999992370606</v>
      </c>
      <c r="BH33" s="27" t="n">
        <v>45.7999992370606</v>
      </c>
      <c r="BI33" s="27" t="n">
        <v>45.8000030517578</v>
      </c>
      <c r="BJ33" s="27" t="n">
        <v>45.8000030517578</v>
      </c>
      <c r="BK33" s="28"/>
    </row>
    <row r="34" customFormat="false" ht="12.8" hidden="false" customHeight="false" outlineLevel="0" collapsed="false">
      <c r="C34" s="84"/>
      <c r="D34" s="84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6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7</v>
      </c>
      <c r="B36" s="0" t="s">
        <v>738</v>
      </c>
      <c r="C36" s="21" t="n">
        <v>0.930999994277954</v>
      </c>
      <c r="D36" s="21" t="n">
        <v>1.10599994659424</v>
      </c>
      <c r="E36" s="22" t="n">
        <v>1.18400013446808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599997997284</v>
      </c>
      <c r="AH36" s="22" t="n">
        <v>1.79499995708466</v>
      </c>
      <c r="AI36" s="22" t="n">
        <v>2.00699996948242</v>
      </c>
      <c r="AJ36" s="22" t="n">
        <v>2.1489999294281</v>
      </c>
      <c r="AK36" s="22" t="n">
        <v>1.72899997234344</v>
      </c>
      <c r="AL36" s="22" t="n">
        <v>1.72000002861023</v>
      </c>
      <c r="AM36" s="22" t="n">
        <v>1.77199995517731</v>
      </c>
      <c r="AN36" s="22" t="n">
        <v>1.69699990749359</v>
      </c>
      <c r="AO36" s="22" t="n">
        <v>1.81321501731873</v>
      </c>
      <c r="AP36" s="22" t="n">
        <v>2.04612898826599</v>
      </c>
      <c r="AQ36" s="23" t="n">
        <v>2.06388902664185</v>
      </c>
      <c r="AR36" s="23" t="n">
        <v>1.98670399188995</v>
      </c>
      <c r="AS36" s="23" t="n">
        <v>1.93158102035522</v>
      </c>
      <c r="AT36" s="23" t="n">
        <v>1.93347597122192</v>
      </c>
      <c r="AU36" s="23" t="n">
        <v>1.93695998191834</v>
      </c>
      <c r="AV36" s="23" t="n">
        <v>1.90456402301788</v>
      </c>
      <c r="AW36" s="23" t="n">
        <v>1.85875201225281</v>
      </c>
      <c r="AX36" s="23" t="n">
        <v>1.83331704139709</v>
      </c>
      <c r="AY36" s="23" t="n">
        <v>1.85296201705933</v>
      </c>
      <c r="AZ36" s="23" t="n">
        <v>1.83866500854492</v>
      </c>
      <c r="BA36" s="23" t="n">
        <v>1.86490297317505</v>
      </c>
      <c r="BB36" s="23" t="n">
        <v>1.93016397953033</v>
      </c>
      <c r="BC36" s="23" t="n">
        <v>1.97628498077393</v>
      </c>
      <c r="BD36" s="23" t="n">
        <v>1.93632900714874</v>
      </c>
      <c r="BE36" s="23" t="n">
        <v>1.9030510187149</v>
      </c>
      <c r="BF36" s="23" t="n">
        <v>1.90786600112915</v>
      </c>
      <c r="BG36" s="23" t="n">
        <v>1.91858804225922</v>
      </c>
      <c r="BH36" s="23" t="n">
        <v>1.87992799282074</v>
      </c>
      <c r="BI36" s="23" t="n">
        <v>1.83332300186157</v>
      </c>
      <c r="BJ36" s="23" t="n">
        <v>1.81108605861664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82896292209625</v>
      </c>
      <c r="D37" s="21" t="n">
        <v>1.83296298980713</v>
      </c>
      <c r="E37" s="22" t="n">
        <v>1.83507406711578</v>
      </c>
      <c r="F37" s="22" t="n">
        <v>1.83119750022888</v>
      </c>
      <c r="G37" s="22" t="n">
        <v>1.83260488510132</v>
      </c>
      <c r="H37" s="22" t="n">
        <v>1.83519756793976</v>
      </c>
      <c r="I37" s="22" t="n">
        <v>1.84154307842255</v>
      </c>
      <c r="J37" s="22" t="n">
        <v>1.84458029270172</v>
      </c>
      <c r="K37" s="22" t="n">
        <v>1.84687650203705</v>
      </c>
      <c r="L37" s="22" t="n">
        <v>1.8456666469574</v>
      </c>
      <c r="M37" s="22" t="n">
        <v>1.84855544567108</v>
      </c>
      <c r="N37" s="22" t="n">
        <v>1.85277771949768</v>
      </c>
      <c r="O37" s="22" t="n">
        <v>1.85981476306915</v>
      </c>
      <c r="P37" s="22" t="n">
        <v>1.8655925989151</v>
      </c>
      <c r="Q37" s="22" t="n">
        <v>1.87159264087677</v>
      </c>
      <c r="R37" s="22" t="n">
        <v>1.87939500808716</v>
      </c>
      <c r="S37" s="22" t="n">
        <v>1.88465428352356</v>
      </c>
      <c r="T37" s="22" t="n">
        <v>1.88895058631897</v>
      </c>
      <c r="U37" s="22" t="n">
        <v>1.89006173610687</v>
      </c>
      <c r="V37" s="22" t="n">
        <v>1.89409875869751</v>
      </c>
      <c r="W37" s="22" t="n">
        <v>1.89883947372437</v>
      </c>
      <c r="X37" s="22" t="n">
        <v>1.90591359138489</v>
      </c>
      <c r="Y37" s="22" t="n">
        <v>1.91083955764771</v>
      </c>
      <c r="Z37" s="22" t="n">
        <v>1.91524708271027</v>
      </c>
      <c r="AA37" s="22" t="n">
        <v>1.91755557060242</v>
      </c>
      <c r="AB37" s="22" t="n">
        <v>1.9221111536026</v>
      </c>
      <c r="AC37" s="22" t="n">
        <v>1.92733335494995</v>
      </c>
      <c r="AD37" s="22" t="n">
        <v>1.9328271150589</v>
      </c>
      <c r="AE37" s="22" t="n">
        <v>1.9396790266037</v>
      </c>
      <c r="AF37" s="22" t="n">
        <v>1.9474937915802</v>
      </c>
      <c r="AG37" s="22" t="n">
        <v>1.95913577079773</v>
      </c>
      <c r="AH37" s="22" t="n">
        <v>1.9667284488678</v>
      </c>
      <c r="AI37" s="22" t="n">
        <v>1.97313582897186</v>
      </c>
      <c r="AJ37" s="22" t="n">
        <v>1.97839963436127</v>
      </c>
      <c r="AK37" s="22" t="n">
        <v>1.98240542411804</v>
      </c>
      <c r="AL37" s="22" t="n">
        <v>1.98519492149353</v>
      </c>
      <c r="AM37" s="22" t="n">
        <v>1.9841206073761</v>
      </c>
      <c r="AN37" s="22" t="n">
        <v>1.9864627122879</v>
      </c>
      <c r="AO37" s="22" t="n">
        <v>1.98957371711731</v>
      </c>
      <c r="AP37" s="22" t="n">
        <v>1.9949756860733</v>
      </c>
      <c r="AQ37" s="23" t="n">
        <v>1.99848318099976</v>
      </c>
      <c r="AR37" s="23" t="n">
        <v>2.00161814689636</v>
      </c>
      <c r="AS37" s="23" t="n">
        <v>2.00346970558167</v>
      </c>
      <c r="AT37" s="23" t="n">
        <v>2.00654244422913</v>
      </c>
      <c r="AU37" s="23" t="n">
        <v>2.00992584228516</v>
      </c>
      <c r="AV37" s="23" t="n">
        <v>2.01402139663696</v>
      </c>
      <c r="AW37" s="23" t="n">
        <v>2.01772475242615</v>
      </c>
      <c r="AX37" s="23" t="n">
        <v>2.0214376449585</v>
      </c>
      <c r="AY37" s="23" t="n">
        <v>2.0264310836792</v>
      </c>
      <c r="AZ37" s="23" t="n">
        <v>2.02920961380005</v>
      </c>
      <c r="BA37" s="23" t="n">
        <v>2.03104448318481</v>
      </c>
      <c r="BB37" s="23" t="n">
        <v>2.02951598167419</v>
      </c>
      <c r="BC37" s="23" t="n">
        <v>2.03127765655518</v>
      </c>
      <c r="BD37" s="23" t="n">
        <v>2.03391027450562</v>
      </c>
      <c r="BE37" s="23" t="n">
        <v>2.03832864761353</v>
      </c>
      <c r="BF37" s="23" t="n">
        <v>2.04201650619507</v>
      </c>
      <c r="BG37" s="23" t="n">
        <v>2.04588866233826</v>
      </c>
      <c r="BH37" s="23" t="n">
        <v>2.05008220672607</v>
      </c>
      <c r="BI37" s="23" t="n">
        <v>2.05422067642212</v>
      </c>
      <c r="BJ37" s="23" t="n">
        <v>2.05844116210938</v>
      </c>
      <c r="BK37" s="24"/>
    </row>
    <row r="38" customFormat="false" ht="12.8" hidden="false" customHeight="false" outlineLevel="0" collapsed="false">
      <c r="A38" s="0" t="s">
        <v>739</v>
      </c>
      <c r="B38" s="0" t="s">
        <v>740</v>
      </c>
      <c r="C38" s="21" t="n">
        <v>1.37329268455505</v>
      </c>
      <c r="D38" s="21" t="n">
        <v>1.38155233860016</v>
      </c>
      <c r="E38" s="22" t="n">
        <v>1.38361203670502</v>
      </c>
      <c r="F38" s="22" t="n">
        <v>1.36732757091522</v>
      </c>
      <c r="G38" s="22" t="n">
        <v>1.36609625816345</v>
      </c>
      <c r="H38" s="22" t="n">
        <v>1.36777329444885</v>
      </c>
      <c r="I38" s="22" t="n">
        <v>1.37571597099304</v>
      </c>
      <c r="J38" s="22" t="n">
        <v>1.38069248199463</v>
      </c>
      <c r="K38" s="22" t="n">
        <v>1.38605988025665</v>
      </c>
      <c r="L38" s="22" t="n">
        <v>1.39154946804047</v>
      </c>
      <c r="M38" s="22" t="n">
        <v>1.39790010452271</v>
      </c>
      <c r="N38" s="22" t="n">
        <v>1.40484321117401</v>
      </c>
      <c r="O38" s="22" t="n">
        <v>1.41101884841919</v>
      </c>
      <c r="P38" s="22" t="n">
        <v>1.42016673088074</v>
      </c>
      <c r="Q38" s="22" t="n">
        <v>1.43092679977417</v>
      </c>
      <c r="R38" s="22" t="n">
        <v>1.44803667068481</v>
      </c>
      <c r="S38" s="22" t="n">
        <v>1.45846843719482</v>
      </c>
      <c r="T38" s="22" t="n">
        <v>1.46695935726166</v>
      </c>
      <c r="U38" s="22" t="n">
        <v>1.46881079673767</v>
      </c>
      <c r="V38" s="22" t="n">
        <v>1.47694432735443</v>
      </c>
      <c r="W38" s="22" t="n">
        <v>1.48666107654572</v>
      </c>
      <c r="X38" s="22" t="n">
        <v>1.50395560264587</v>
      </c>
      <c r="Y38" s="22" t="n">
        <v>1.5123428106308</v>
      </c>
      <c r="Z38" s="22" t="n">
        <v>1.51781737804413</v>
      </c>
      <c r="AA38" s="22" t="n">
        <v>1.51447534561157</v>
      </c>
      <c r="AB38" s="22" t="n">
        <v>1.5185524225235</v>
      </c>
      <c r="AC38" s="22" t="n">
        <v>1.52414464950562</v>
      </c>
      <c r="AD38" s="22" t="n">
        <v>1.52942955493927</v>
      </c>
      <c r="AE38" s="22" t="n">
        <v>1.53941905498505</v>
      </c>
      <c r="AF38" s="22" t="n">
        <v>1.55229079723358</v>
      </c>
      <c r="AG38" s="22" t="n">
        <v>1.56981980800629</v>
      </c>
      <c r="AH38" s="22" t="n">
        <v>1.58712434768677</v>
      </c>
      <c r="AI38" s="22" t="n">
        <v>1.60597956180573</v>
      </c>
      <c r="AJ38" s="22" t="n">
        <v>1.64353024959564</v>
      </c>
      <c r="AK38" s="22" t="n">
        <v>1.65262830257416</v>
      </c>
      <c r="AL38" s="22" t="n">
        <v>1.65041840076447</v>
      </c>
      <c r="AM38" s="22" t="n">
        <v>1.6139155626297</v>
      </c>
      <c r="AN38" s="22" t="n">
        <v>1.6063289642334</v>
      </c>
      <c r="AO38" s="22" t="n">
        <v>1.60467350482941</v>
      </c>
      <c r="AP38" s="22" t="n">
        <v>1.61827099323273</v>
      </c>
      <c r="AQ38" s="23" t="n">
        <v>1.62148642539978</v>
      </c>
      <c r="AR38" s="23" t="n">
        <v>1.62364161014557</v>
      </c>
      <c r="AS38" s="23" t="n">
        <v>1.62284994125366</v>
      </c>
      <c r="AT38" s="23" t="n">
        <v>1.62429976463318</v>
      </c>
      <c r="AU38" s="23" t="n">
        <v>1.6261043548584</v>
      </c>
      <c r="AV38" s="23" t="n">
        <v>1.62940037250519</v>
      </c>
      <c r="AW38" s="23" t="n">
        <v>1.63106191158295</v>
      </c>
      <c r="AX38" s="23" t="n">
        <v>1.63222575187683</v>
      </c>
      <c r="AY38" s="23" t="n">
        <v>1.63509476184845</v>
      </c>
      <c r="AZ38" s="23" t="n">
        <v>1.63361072540283</v>
      </c>
      <c r="BA38" s="23" t="n">
        <v>1.62997651100159</v>
      </c>
      <c r="BB38" s="23" t="n">
        <v>1.61707603931427</v>
      </c>
      <c r="BC38" s="23" t="n">
        <v>1.61447870731354</v>
      </c>
      <c r="BD38" s="23" t="n">
        <v>1.61506831645966</v>
      </c>
      <c r="BE38" s="23" t="n">
        <v>1.62457370758057</v>
      </c>
      <c r="BF38" s="23" t="n">
        <v>1.62724089622498</v>
      </c>
      <c r="BG38" s="23" t="n">
        <v>1.62879836559296</v>
      </c>
      <c r="BH38" s="23" t="n">
        <v>1.62648165225983</v>
      </c>
      <c r="BI38" s="23" t="n">
        <v>1.62789368629456</v>
      </c>
      <c r="BJ38" s="23" t="n">
        <v>1.63026964664459</v>
      </c>
      <c r="BK38" s="24"/>
    </row>
    <row r="39" customFormat="false" ht="12.8" hidden="false" customHeight="false" outlineLevel="0" collapsed="false">
      <c r="A39" s="0" t="s">
        <v>741</v>
      </c>
      <c r="B39" s="0" t="s">
        <v>742</v>
      </c>
      <c r="C39" s="21" t="n">
        <v>105.532516479492</v>
      </c>
      <c r="D39" s="21" t="n">
        <v>105.742630004883</v>
      </c>
      <c r="E39" s="22" t="n">
        <v>105.896842956543</v>
      </c>
      <c r="F39" s="22" t="n">
        <v>105.893112182617</v>
      </c>
      <c r="G39" s="22" t="n">
        <v>106.012107849121</v>
      </c>
      <c r="H39" s="22" t="n">
        <v>106.151779174805</v>
      </c>
      <c r="I39" s="22" t="n">
        <v>106.337448120117</v>
      </c>
      <c r="J39" s="22" t="n">
        <v>106.499443054199</v>
      </c>
      <c r="K39" s="22" t="n">
        <v>106.663108825684</v>
      </c>
      <c r="L39" s="22" t="n">
        <v>106.762664794922</v>
      </c>
      <c r="M39" s="22" t="n">
        <v>106.978996276855</v>
      </c>
      <c r="N39" s="22" t="n">
        <v>107.24633026123</v>
      </c>
      <c r="O39" s="22" t="n">
        <v>107.622299194336</v>
      </c>
      <c r="P39" s="22" t="n">
        <v>107.94841003418</v>
      </c>
      <c r="Q39" s="22" t="n">
        <v>108.282295227051</v>
      </c>
      <c r="R39" s="22" t="n">
        <v>108.727668762207</v>
      </c>
      <c r="S39" s="22" t="n">
        <v>108.999336242676</v>
      </c>
      <c r="T39" s="22" t="n">
        <v>109.200996398926</v>
      </c>
      <c r="U39" s="22" t="n">
        <v>109.18822479248</v>
      </c>
      <c r="V39" s="22" t="n">
        <v>109.358222961426</v>
      </c>
      <c r="W39" s="22" t="n">
        <v>109.566558837891</v>
      </c>
      <c r="X39" s="22" t="n">
        <v>109.849670410156</v>
      </c>
      <c r="Y39" s="22" t="n">
        <v>110.107330322266</v>
      </c>
      <c r="Z39" s="22" t="n">
        <v>110.375999450684</v>
      </c>
      <c r="AA39" s="22" t="n">
        <v>110.690185546875</v>
      </c>
      <c r="AB39" s="22" t="n">
        <v>110.954963684082</v>
      </c>
      <c r="AC39" s="22" t="n">
        <v>111.204849243164</v>
      </c>
      <c r="AD39" s="22" t="n">
        <v>111.389335632324</v>
      </c>
      <c r="AE39" s="22" t="n">
        <v>111.647331237793</v>
      </c>
      <c r="AF39" s="22" t="n">
        <v>111.928337097168</v>
      </c>
      <c r="AG39" s="22" t="n">
        <v>112.255149841309</v>
      </c>
      <c r="AH39" s="22" t="n">
        <v>112.565040588379</v>
      </c>
      <c r="AI39" s="22" t="n">
        <v>112.880813598633</v>
      </c>
      <c r="AJ39" s="22" t="n">
        <v>113.23413848877</v>
      </c>
      <c r="AK39" s="22" t="n">
        <v>113.537948608398</v>
      </c>
      <c r="AL39" s="22" t="n">
        <v>113.823905944824</v>
      </c>
      <c r="AM39" s="22" t="n">
        <v>114.106643676758</v>
      </c>
      <c r="AN39" s="22" t="n">
        <v>114.345909118652</v>
      </c>
      <c r="AO39" s="22" t="n">
        <v>114.556343078613</v>
      </c>
      <c r="AP39" s="22" t="n">
        <v>114.688133239746</v>
      </c>
      <c r="AQ39" s="23" t="n">
        <v>114.878303527832</v>
      </c>
      <c r="AR39" s="23" t="n">
        <v>115.07689666748</v>
      </c>
      <c r="AS39" s="23" t="n">
        <v>115.283897399902</v>
      </c>
      <c r="AT39" s="23" t="n">
        <v>115.499702453613</v>
      </c>
      <c r="AU39" s="23" t="n">
        <v>115.724197387695</v>
      </c>
      <c r="AV39" s="23" t="n">
        <v>115.966697692871</v>
      </c>
      <c r="AW39" s="23" t="n">
        <v>116.201499938965</v>
      </c>
      <c r="AX39" s="23" t="n">
        <v>116.438102722168</v>
      </c>
      <c r="AY39" s="23" t="n">
        <v>116.739402770996</v>
      </c>
      <c r="AZ39" s="23" t="n">
        <v>116.931900024414</v>
      </c>
      <c r="BA39" s="23" t="n">
        <v>117.07869720459</v>
      </c>
      <c r="BB39" s="23" t="n">
        <v>117.092498779297</v>
      </c>
      <c r="BC39" s="23" t="n">
        <v>117.213401794434</v>
      </c>
      <c r="BD39" s="23" t="n">
        <v>117.354103088379</v>
      </c>
      <c r="BE39" s="23" t="n">
        <v>117.527000427246</v>
      </c>
      <c r="BF39" s="23" t="n">
        <v>117.697898864746</v>
      </c>
      <c r="BG39" s="23" t="n">
        <v>117.879302978516</v>
      </c>
      <c r="BH39" s="23" t="n">
        <v>118.061393737793</v>
      </c>
      <c r="BI39" s="23" t="n">
        <v>118.270797729492</v>
      </c>
      <c r="BJ39" s="23" t="n">
        <v>118.497901916504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4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4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5</v>
      </c>
      <c r="B6" s="0" t="s">
        <v>746</v>
      </c>
      <c r="C6" s="128" t="n">
        <v>578334.625</v>
      </c>
      <c r="D6" s="128" t="n">
        <v>578334.625</v>
      </c>
      <c r="E6" s="129" t="n">
        <v>578334.625</v>
      </c>
      <c r="F6" s="129" t="n">
        <v>583392.6875</v>
      </c>
      <c r="G6" s="129" t="n">
        <v>583392.6875</v>
      </c>
      <c r="H6" s="129" t="n">
        <v>583392.6875</v>
      </c>
      <c r="I6" s="129" t="n">
        <v>593506.25</v>
      </c>
      <c r="J6" s="129" t="n">
        <v>593506.25</v>
      </c>
      <c r="K6" s="129" t="n">
        <v>593506.25</v>
      </c>
      <c r="L6" s="129" t="n">
        <v>598554.9375</v>
      </c>
      <c r="M6" s="129" t="n">
        <v>598554.9375</v>
      </c>
      <c r="N6" s="129" t="n">
        <v>598554.9375</v>
      </c>
      <c r="O6" s="129" t="n">
        <v>606565.875</v>
      </c>
      <c r="P6" s="129" t="n">
        <v>606565.875</v>
      </c>
      <c r="Q6" s="129" t="n">
        <v>606565.875</v>
      </c>
      <c r="R6" s="129" t="n">
        <v>612407.5625</v>
      </c>
      <c r="S6" s="129" t="n">
        <v>612407.5625</v>
      </c>
      <c r="T6" s="129" t="n">
        <v>612407.5625</v>
      </c>
      <c r="U6" s="129" t="n">
        <v>619002.9375</v>
      </c>
      <c r="V6" s="129" t="n">
        <v>619002.9375</v>
      </c>
      <c r="W6" s="129" t="n">
        <v>619002.9375</v>
      </c>
      <c r="X6" s="129" t="n">
        <v>624574.9375</v>
      </c>
      <c r="Y6" s="129" t="n">
        <v>624574.9375</v>
      </c>
      <c r="Z6" s="129" t="n">
        <v>624574.9375</v>
      </c>
      <c r="AA6" s="129" t="n">
        <v>629832.0625</v>
      </c>
      <c r="AB6" s="129" t="n">
        <v>629832.0625</v>
      </c>
      <c r="AC6" s="129" t="n">
        <v>629832.0625</v>
      </c>
      <c r="AD6" s="129" t="n">
        <v>634847.25</v>
      </c>
      <c r="AE6" s="129" t="n">
        <v>634847.25</v>
      </c>
      <c r="AF6" s="129" t="n">
        <v>634847.25</v>
      </c>
      <c r="AG6" s="129" t="n">
        <v>640975.8125</v>
      </c>
      <c r="AH6" s="129" t="n">
        <v>640975.8125</v>
      </c>
      <c r="AI6" s="129" t="n">
        <v>640975.8125</v>
      </c>
      <c r="AJ6" s="129" t="n">
        <v>643069.6875</v>
      </c>
      <c r="AK6" s="129" t="n">
        <v>643069.6875</v>
      </c>
      <c r="AL6" s="129" t="n">
        <v>643069.6875</v>
      </c>
      <c r="AM6" s="129" t="n">
        <v>650366.875</v>
      </c>
      <c r="AN6" s="129" t="n">
        <v>650366.875</v>
      </c>
      <c r="AO6" s="129" t="n">
        <v>650366.875</v>
      </c>
      <c r="AP6" s="129" t="n">
        <v>655526.5625</v>
      </c>
      <c r="AQ6" s="130" t="n">
        <v>655526.5</v>
      </c>
      <c r="AR6" s="130" t="n">
        <v>655526.5625</v>
      </c>
      <c r="AS6" s="130" t="n">
        <v>659465.6875</v>
      </c>
      <c r="AT6" s="130" t="n">
        <v>659465.6875</v>
      </c>
      <c r="AU6" s="130" t="n">
        <v>659465.6875</v>
      </c>
      <c r="AV6" s="130" t="n">
        <v>662967.375</v>
      </c>
      <c r="AW6" s="130" t="n">
        <v>662967.375</v>
      </c>
      <c r="AX6" s="130" t="n">
        <v>662967.375</v>
      </c>
      <c r="AY6" s="130" t="n">
        <v>665542.8125</v>
      </c>
      <c r="AZ6" s="130" t="n">
        <v>665542.8125</v>
      </c>
      <c r="BA6" s="130" t="n">
        <v>665542.8125</v>
      </c>
      <c r="BB6" s="130" t="n">
        <v>668933.3125</v>
      </c>
      <c r="BC6" s="130" t="n">
        <v>668933.3125</v>
      </c>
      <c r="BD6" s="130" t="n">
        <v>668933.3125</v>
      </c>
      <c r="BE6" s="130" t="n">
        <v>672607.375</v>
      </c>
      <c r="BF6" s="130" t="n">
        <v>672607.375</v>
      </c>
      <c r="BG6" s="130" t="n">
        <v>672607.375</v>
      </c>
      <c r="BH6" s="130" t="n">
        <v>677059.6875</v>
      </c>
      <c r="BI6" s="130" t="n">
        <v>677059.6875</v>
      </c>
      <c r="BJ6" s="130" t="n">
        <v>677059.6875</v>
      </c>
      <c r="BK6" s="131"/>
    </row>
    <row r="7" customFormat="false" ht="12.8" hidden="false" customHeight="false" outlineLevel="0" collapsed="false">
      <c r="A7" s="0" t="s">
        <v>747</v>
      </c>
      <c r="B7" s="0" t="s">
        <v>748</v>
      </c>
      <c r="C7" s="128" t="n">
        <v>1559425.875</v>
      </c>
      <c r="D7" s="128" t="n">
        <v>1559425.875</v>
      </c>
      <c r="E7" s="129" t="n">
        <v>1559425.875</v>
      </c>
      <c r="F7" s="129" t="n">
        <v>1573922.625</v>
      </c>
      <c r="G7" s="129" t="n">
        <v>1573922.625</v>
      </c>
      <c r="H7" s="129" t="n">
        <v>1573922.625</v>
      </c>
      <c r="I7" s="129" t="n">
        <v>1602069.25</v>
      </c>
      <c r="J7" s="129" t="n">
        <v>1602069.25</v>
      </c>
      <c r="K7" s="129" t="n">
        <v>1602069.25</v>
      </c>
      <c r="L7" s="129" t="n">
        <v>1616554.375</v>
      </c>
      <c r="M7" s="129" t="n">
        <v>1616554.375</v>
      </c>
      <c r="N7" s="129" t="n">
        <v>1616554.375</v>
      </c>
      <c r="O7" s="129" t="n">
        <v>1630534.125</v>
      </c>
      <c r="P7" s="129" t="n">
        <v>1630534.125</v>
      </c>
      <c r="Q7" s="129" t="n">
        <v>1630534.125</v>
      </c>
      <c r="R7" s="129" t="n">
        <v>1643656.25</v>
      </c>
      <c r="S7" s="129" t="n">
        <v>1643656.25</v>
      </c>
      <c r="T7" s="129" t="n">
        <v>1643656.25</v>
      </c>
      <c r="U7" s="129" t="n">
        <v>1658806.75</v>
      </c>
      <c r="V7" s="129" t="n">
        <v>1658806.75</v>
      </c>
      <c r="W7" s="129" t="n">
        <v>1658806.75</v>
      </c>
      <c r="X7" s="129" t="n">
        <v>1671260.625</v>
      </c>
      <c r="Y7" s="129" t="n">
        <v>1671260.625</v>
      </c>
      <c r="Z7" s="129" t="n">
        <v>1671260.625</v>
      </c>
      <c r="AA7" s="129" t="n">
        <v>1683260.875</v>
      </c>
      <c r="AB7" s="129" t="n">
        <v>1683260.875</v>
      </c>
      <c r="AC7" s="129" t="n">
        <v>1683260.875</v>
      </c>
      <c r="AD7" s="129" t="n">
        <v>1694409.75</v>
      </c>
      <c r="AE7" s="129" t="n">
        <v>1694409.75</v>
      </c>
      <c r="AF7" s="129" t="n">
        <v>1694409.75</v>
      </c>
      <c r="AG7" s="129" t="n">
        <v>1708645.875</v>
      </c>
      <c r="AH7" s="129" t="n">
        <v>1708645.875</v>
      </c>
      <c r="AI7" s="129" t="n">
        <v>1708645.875</v>
      </c>
      <c r="AJ7" s="129" t="n">
        <v>1715678.25</v>
      </c>
      <c r="AK7" s="129" t="n">
        <v>1715678.25</v>
      </c>
      <c r="AL7" s="129" t="n">
        <v>1715678.25</v>
      </c>
      <c r="AM7" s="129" t="n">
        <v>1733582.25</v>
      </c>
      <c r="AN7" s="129" t="n">
        <v>1733582.25</v>
      </c>
      <c r="AO7" s="129" t="n">
        <v>1733582.25</v>
      </c>
      <c r="AP7" s="129" t="n">
        <v>1746700</v>
      </c>
      <c r="AQ7" s="130" t="n">
        <v>1746700</v>
      </c>
      <c r="AR7" s="130" t="n">
        <v>1746700</v>
      </c>
      <c r="AS7" s="130" t="n">
        <v>1756673</v>
      </c>
      <c r="AT7" s="130" t="n">
        <v>1756673</v>
      </c>
      <c r="AU7" s="130" t="n">
        <v>1756673.125</v>
      </c>
      <c r="AV7" s="130" t="n">
        <v>1765701.875</v>
      </c>
      <c r="AW7" s="130" t="n">
        <v>1765702</v>
      </c>
      <c r="AX7" s="130" t="n">
        <v>1765701.875</v>
      </c>
      <c r="AY7" s="130" t="n">
        <v>1772029.875</v>
      </c>
      <c r="AZ7" s="130" t="n">
        <v>1772030</v>
      </c>
      <c r="BA7" s="130" t="n">
        <v>1772029.875</v>
      </c>
      <c r="BB7" s="130" t="n">
        <v>1780112</v>
      </c>
      <c r="BC7" s="130" t="n">
        <v>1780112</v>
      </c>
      <c r="BD7" s="130" t="n">
        <v>1780112</v>
      </c>
      <c r="BE7" s="130" t="n">
        <v>1789082.125</v>
      </c>
      <c r="BF7" s="130" t="n">
        <v>1789082.125</v>
      </c>
      <c r="BG7" s="130" t="n">
        <v>1789082</v>
      </c>
      <c r="BH7" s="130" t="n">
        <v>1799991</v>
      </c>
      <c r="BI7" s="130" t="n">
        <v>1799990.875</v>
      </c>
      <c r="BJ7" s="130" t="n">
        <v>1799991</v>
      </c>
      <c r="BK7" s="131"/>
    </row>
    <row r="8" customFormat="false" ht="12.8" hidden="false" customHeight="false" outlineLevel="0" collapsed="false">
      <c r="A8" s="0" t="s">
        <v>749</v>
      </c>
      <c r="B8" s="0" t="s">
        <v>750</v>
      </c>
      <c r="C8" s="128" t="n">
        <v>1551224.375</v>
      </c>
      <c r="D8" s="128" t="n">
        <v>1551224.375</v>
      </c>
      <c r="E8" s="129" t="n">
        <v>1551224.375</v>
      </c>
      <c r="F8" s="129" t="n">
        <v>1562191.5</v>
      </c>
      <c r="G8" s="129" t="n">
        <v>1562191.5</v>
      </c>
      <c r="H8" s="129" t="n">
        <v>1562191.5</v>
      </c>
      <c r="I8" s="129" t="n">
        <v>1586662.125</v>
      </c>
      <c r="J8" s="129" t="n">
        <v>1586662.125</v>
      </c>
      <c r="K8" s="129" t="n">
        <v>1586662.125</v>
      </c>
      <c r="L8" s="129" t="n">
        <v>1597558.875</v>
      </c>
      <c r="M8" s="129" t="n">
        <v>1597558.875</v>
      </c>
      <c r="N8" s="129" t="n">
        <v>1597558.875</v>
      </c>
      <c r="O8" s="129" t="n">
        <v>1601141.75</v>
      </c>
      <c r="P8" s="129" t="n">
        <v>1601141.75</v>
      </c>
      <c r="Q8" s="129" t="n">
        <v>1601141.75</v>
      </c>
      <c r="R8" s="129" t="n">
        <v>1607791.125</v>
      </c>
      <c r="S8" s="129" t="n">
        <v>1607791.125</v>
      </c>
      <c r="T8" s="129" t="n">
        <v>1607791.125</v>
      </c>
      <c r="U8" s="129" t="n">
        <v>1616439.5</v>
      </c>
      <c r="V8" s="129" t="n">
        <v>1616439.5</v>
      </c>
      <c r="W8" s="129" t="n">
        <v>1616439.5</v>
      </c>
      <c r="X8" s="129" t="n">
        <v>1622385.125</v>
      </c>
      <c r="Y8" s="129" t="n">
        <v>1622385.125</v>
      </c>
      <c r="Z8" s="129" t="n">
        <v>1622385.125</v>
      </c>
      <c r="AA8" s="129" t="n">
        <v>1634178.125</v>
      </c>
      <c r="AB8" s="129" t="n">
        <v>1634178.125</v>
      </c>
      <c r="AC8" s="129" t="n">
        <v>1634178.125</v>
      </c>
      <c r="AD8" s="129" t="n">
        <v>1645172</v>
      </c>
      <c r="AE8" s="129" t="n">
        <v>1645172</v>
      </c>
      <c r="AF8" s="129" t="n">
        <v>1645172</v>
      </c>
      <c r="AG8" s="129" t="n">
        <v>1658586.625</v>
      </c>
      <c r="AH8" s="129" t="n">
        <v>1658586.625</v>
      </c>
      <c r="AI8" s="129" t="n">
        <v>1658586.625</v>
      </c>
      <c r="AJ8" s="129" t="n">
        <v>1663635.75</v>
      </c>
      <c r="AK8" s="129" t="n">
        <v>1663635.75</v>
      </c>
      <c r="AL8" s="129" t="n">
        <v>1663635.75</v>
      </c>
      <c r="AM8" s="129" t="n">
        <v>1679342.375</v>
      </c>
      <c r="AN8" s="129" t="n">
        <v>1679342.375</v>
      </c>
      <c r="AO8" s="129" t="n">
        <v>1679342.375</v>
      </c>
      <c r="AP8" s="129" t="n">
        <v>1692189.375</v>
      </c>
      <c r="AQ8" s="130" t="n">
        <v>1692189</v>
      </c>
      <c r="AR8" s="130" t="n">
        <v>1692189.125</v>
      </c>
      <c r="AS8" s="130" t="n">
        <v>1701475</v>
      </c>
      <c r="AT8" s="130" t="n">
        <v>1701475</v>
      </c>
      <c r="AU8" s="130" t="n">
        <v>1701474.875</v>
      </c>
      <c r="AV8" s="130" t="n">
        <v>1710036</v>
      </c>
      <c r="AW8" s="130" t="n">
        <v>1710036</v>
      </c>
      <c r="AX8" s="130" t="n">
        <v>1710036</v>
      </c>
      <c r="AY8" s="130" t="n">
        <v>1716717.875</v>
      </c>
      <c r="AZ8" s="130" t="n">
        <v>1716718</v>
      </c>
      <c r="BA8" s="130" t="n">
        <v>1716717.875</v>
      </c>
      <c r="BB8" s="130" t="n">
        <v>1724730</v>
      </c>
      <c r="BC8" s="130" t="n">
        <v>1724730.125</v>
      </c>
      <c r="BD8" s="130" t="n">
        <v>1724730</v>
      </c>
      <c r="BE8" s="130" t="n">
        <v>1733749</v>
      </c>
      <c r="BF8" s="130" t="n">
        <v>1733749</v>
      </c>
      <c r="BG8" s="130" t="n">
        <v>1733749.125</v>
      </c>
      <c r="BH8" s="130" t="n">
        <v>1744617</v>
      </c>
      <c r="BI8" s="130" t="n">
        <v>1744617.125</v>
      </c>
      <c r="BJ8" s="130" t="n">
        <v>1744617</v>
      </c>
      <c r="BK8" s="131"/>
    </row>
    <row r="9" customFormat="false" ht="12.8" hidden="false" customHeight="false" outlineLevel="0" collapsed="false">
      <c r="A9" s="0" t="s">
        <v>751</v>
      </c>
      <c r="B9" s="0" t="s">
        <v>752</v>
      </c>
      <c r="C9" s="128" t="n">
        <v>656719.9375</v>
      </c>
      <c r="D9" s="128" t="n">
        <v>656719.9375</v>
      </c>
      <c r="E9" s="129" t="n">
        <v>656719.9375</v>
      </c>
      <c r="F9" s="129" t="n">
        <v>662796.8125</v>
      </c>
      <c r="G9" s="129" t="n">
        <v>662796.8125</v>
      </c>
      <c r="H9" s="129" t="n">
        <v>662796.8125</v>
      </c>
      <c r="I9" s="129" t="n">
        <v>674620.5625</v>
      </c>
      <c r="J9" s="129" t="n">
        <v>674620.5625</v>
      </c>
      <c r="K9" s="129" t="n">
        <v>674620.5625</v>
      </c>
      <c r="L9" s="129" t="n">
        <v>680690.5</v>
      </c>
      <c r="M9" s="129" t="n">
        <v>680690.5625</v>
      </c>
      <c r="N9" s="129" t="n">
        <v>680690.5</v>
      </c>
      <c r="O9" s="129" t="n">
        <v>684403.5</v>
      </c>
      <c r="P9" s="129" t="n">
        <v>684403.5</v>
      </c>
      <c r="Q9" s="129" t="n">
        <v>684403.5</v>
      </c>
      <c r="R9" s="129" t="n">
        <v>689014.0625</v>
      </c>
      <c r="S9" s="129" t="n">
        <v>689014.0625</v>
      </c>
      <c r="T9" s="129" t="n">
        <v>689014.0625</v>
      </c>
      <c r="U9" s="129" t="n">
        <v>694476.8125</v>
      </c>
      <c r="V9" s="129" t="n">
        <v>694476.8125</v>
      </c>
      <c r="W9" s="129" t="n">
        <v>694476.8125</v>
      </c>
      <c r="X9" s="129" t="n">
        <v>698727.4375</v>
      </c>
      <c r="Y9" s="129" t="n">
        <v>698727.4375</v>
      </c>
      <c r="Z9" s="129" t="n">
        <v>698727.4375</v>
      </c>
      <c r="AA9" s="129" t="n">
        <v>705277.4375</v>
      </c>
      <c r="AB9" s="129" t="n">
        <v>705277.4375</v>
      </c>
      <c r="AC9" s="129" t="n">
        <v>705277.4375</v>
      </c>
      <c r="AD9" s="129" t="n">
        <v>711041.8125</v>
      </c>
      <c r="AE9" s="129" t="n">
        <v>711041.8125</v>
      </c>
      <c r="AF9" s="129" t="n">
        <v>711041.8125</v>
      </c>
      <c r="AG9" s="129" t="n">
        <v>717892.375</v>
      </c>
      <c r="AH9" s="129" t="n">
        <v>717892.375</v>
      </c>
      <c r="AI9" s="129" t="n">
        <v>717892.375</v>
      </c>
      <c r="AJ9" s="129" t="n">
        <v>721861.25</v>
      </c>
      <c r="AK9" s="129" t="n">
        <v>721861.25</v>
      </c>
      <c r="AL9" s="129" t="n">
        <v>721861.25</v>
      </c>
      <c r="AM9" s="129" t="n">
        <v>730465.125</v>
      </c>
      <c r="AN9" s="129" t="n">
        <v>730465.125</v>
      </c>
      <c r="AO9" s="129" t="n">
        <v>730465.125</v>
      </c>
      <c r="AP9" s="129" t="n">
        <v>736774.6875</v>
      </c>
      <c r="AQ9" s="130" t="n">
        <v>736774.6875</v>
      </c>
      <c r="AR9" s="130" t="n">
        <v>736774.6875</v>
      </c>
      <c r="AS9" s="130" t="n">
        <v>742008.375</v>
      </c>
      <c r="AT9" s="130" t="n">
        <v>742008.375</v>
      </c>
      <c r="AU9" s="130" t="n">
        <v>742008.375</v>
      </c>
      <c r="AV9" s="130" t="n">
        <v>746584.125</v>
      </c>
      <c r="AW9" s="130" t="n">
        <v>746584.125</v>
      </c>
      <c r="AX9" s="130" t="n">
        <v>746584.125</v>
      </c>
      <c r="AY9" s="130" t="n">
        <v>750166.375</v>
      </c>
      <c r="AZ9" s="130" t="n">
        <v>750166.375</v>
      </c>
      <c r="BA9" s="130" t="n">
        <v>750166.375</v>
      </c>
      <c r="BB9" s="130" t="n">
        <v>754844.125</v>
      </c>
      <c r="BC9" s="130" t="n">
        <v>754844.125</v>
      </c>
      <c r="BD9" s="130" t="n">
        <v>754844.125</v>
      </c>
      <c r="BE9" s="130" t="n">
        <v>759288.8125</v>
      </c>
      <c r="BF9" s="130" t="n">
        <v>759288.8125</v>
      </c>
      <c r="BG9" s="130" t="n">
        <v>759288.8125</v>
      </c>
      <c r="BH9" s="130" t="n">
        <v>764606</v>
      </c>
      <c r="BI9" s="130" t="n">
        <v>764606</v>
      </c>
      <c r="BJ9" s="130" t="n">
        <v>764606</v>
      </c>
      <c r="BK9" s="131"/>
    </row>
    <row r="10" customFormat="false" ht="12.8" hidden="false" customHeight="false" outlineLevel="0" collapsed="false">
      <c r="A10" s="0" t="s">
        <v>753</v>
      </c>
      <c r="B10" s="0" t="s">
        <v>754</v>
      </c>
      <c r="C10" s="129" t="n">
        <v>1835787.25</v>
      </c>
      <c r="D10" s="129" t="n">
        <v>1835787.25</v>
      </c>
      <c r="E10" s="129" t="n">
        <v>1835787.25</v>
      </c>
      <c r="F10" s="129" t="n">
        <v>1855280</v>
      </c>
      <c r="G10" s="129" t="n">
        <v>1855280</v>
      </c>
      <c r="H10" s="129" t="n">
        <v>1855280</v>
      </c>
      <c r="I10" s="129" t="n">
        <v>1890895.375</v>
      </c>
      <c r="J10" s="129" t="n">
        <v>1890895.375</v>
      </c>
      <c r="K10" s="129" t="n">
        <v>1890895.375</v>
      </c>
      <c r="L10" s="129" t="n">
        <v>1910418.25</v>
      </c>
      <c r="M10" s="129" t="n">
        <v>1910418.25</v>
      </c>
      <c r="N10" s="129" t="n">
        <v>1910418.25</v>
      </c>
      <c r="O10" s="129" t="n">
        <v>1937008.625</v>
      </c>
      <c r="P10" s="129" t="n">
        <v>1937008.75</v>
      </c>
      <c r="Q10" s="129" t="n">
        <v>1937008.625</v>
      </c>
      <c r="R10" s="129" t="n">
        <v>1958238</v>
      </c>
      <c r="S10" s="129" t="n">
        <v>1958237.875</v>
      </c>
      <c r="T10" s="129" t="n">
        <v>1958238</v>
      </c>
      <c r="U10" s="129" t="n">
        <v>1981871.25</v>
      </c>
      <c r="V10" s="129" t="n">
        <v>1981871.25</v>
      </c>
      <c r="W10" s="129" t="n">
        <v>1981871.25</v>
      </c>
      <c r="X10" s="129" t="n">
        <v>2000924.125</v>
      </c>
      <c r="Y10" s="129" t="n">
        <v>2000924.125</v>
      </c>
      <c r="Z10" s="129" t="n">
        <v>2000924.125</v>
      </c>
      <c r="AA10" s="129" t="n">
        <v>2023168.75</v>
      </c>
      <c r="AB10" s="129" t="n">
        <v>2023168.75</v>
      </c>
      <c r="AC10" s="129" t="n">
        <v>2023168.75</v>
      </c>
      <c r="AD10" s="129" t="n">
        <v>2043475.625</v>
      </c>
      <c r="AE10" s="129" t="n">
        <v>2043475.625</v>
      </c>
      <c r="AF10" s="129" t="n">
        <v>2043475.625</v>
      </c>
      <c r="AG10" s="129" t="n">
        <v>2067890.25</v>
      </c>
      <c r="AH10" s="129" t="n">
        <v>2067890.25</v>
      </c>
      <c r="AI10" s="129" t="n">
        <v>2067890.25</v>
      </c>
      <c r="AJ10" s="129" t="n">
        <v>2078648.625</v>
      </c>
      <c r="AK10" s="129" t="n">
        <v>2078648.625</v>
      </c>
      <c r="AL10" s="129" t="n">
        <v>2078648.625</v>
      </c>
      <c r="AM10" s="129" t="n">
        <v>2102365.75</v>
      </c>
      <c r="AN10" s="129" t="n">
        <v>2102365.75</v>
      </c>
      <c r="AO10" s="129" t="n">
        <v>2102365.75</v>
      </c>
      <c r="AP10" s="129" t="n">
        <v>2122742.5</v>
      </c>
      <c r="AQ10" s="130" t="n">
        <v>2122743</v>
      </c>
      <c r="AR10" s="130" t="n">
        <v>2122743</v>
      </c>
      <c r="AS10" s="130" t="n">
        <v>2139384</v>
      </c>
      <c r="AT10" s="130" t="n">
        <v>2139384</v>
      </c>
      <c r="AU10" s="130" t="n">
        <v>2139384</v>
      </c>
      <c r="AV10" s="130" t="n">
        <v>2155032</v>
      </c>
      <c r="AW10" s="130" t="n">
        <v>2155032</v>
      </c>
      <c r="AX10" s="130" t="n">
        <v>2155032</v>
      </c>
      <c r="AY10" s="130" t="n">
        <v>2167825</v>
      </c>
      <c r="AZ10" s="130" t="n">
        <v>2167825</v>
      </c>
      <c r="BA10" s="130" t="n">
        <v>2167825</v>
      </c>
      <c r="BB10" s="130" t="n">
        <v>2182593</v>
      </c>
      <c r="BC10" s="130" t="n">
        <v>2182593</v>
      </c>
      <c r="BD10" s="130" t="n">
        <v>2182593</v>
      </c>
      <c r="BE10" s="130" t="n">
        <v>2198136</v>
      </c>
      <c r="BF10" s="130" t="n">
        <v>2198136</v>
      </c>
      <c r="BG10" s="130" t="n">
        <v>2198136</v>
      </c>
      <c r="BH10" s="130" t="n">
        <v>2215577</v>
      </c>
      <c r="BI10" s="130" t="n">
        <v>2215577</v>
      </c>
      <c r="BJ10" s="130" t="n">
        <v>2215577</v>
      </c>
      <c r="BK10" s="131"/>
    </row>
    <row r="11" customFormat="false" ht="12.8" hidden="false" customHeight="false" outlineLevel="0" collapsed="false">
      <c r="A11" s="0" t="s">
        <v>755</v>
      </c>
      <c r="B11" s="0" t="s">
        <v>756</v>
      </c>
      <c r="C11" s="129" t="n">
        <v>490271.4375</v>
      </c>
      <c r="D11" s="129" t="n">
        <v>490271.4375</v>
      </c>
      <c r="E11" s="129" t="n">
        <v>490271.4375</v>
      </c>
      <c r="F11" s="129" t="n">
        <v>495984.34375</v>
      </c>
      <c r="G11" s="129" t="n">
        <v>495984.34375</v>
      </c>
      <c r="H11" s="129" t="n">
        <v>495984.34375</v>
      </c>
      <c r="I11" s="129" t="n">
        <v>506013.625</v>
      </c>
      <c r="J11" s="129" t="n">
        <v>506013.625</v>
      </c>
      <c r="K11" s="129" t="n">
        <v>506013.625</v>
      </c>
      <c r="L11" s="129" t="n">
        <v>511742.59375</v>
      </c>
      <c r="M11" s="129" t="n">
        <v>511742.59375</v>
      </c>
      <c r="N11" s="129" t="n">
        <v>511742.59375</v>
      </c>
      <c r="O11" s="129" t="n">
        <v>515019</v>
      </c>
      <c r="P11" s="129" t="n">
        <v>515019</v>
      </c>
      <c r="Q11" s="129" t="n">
        <v>515019</v>
      </c>
      <c r="R11" s="129" t="n">
        <v>519403.5</v>
      </c>
      <c r="S11" s="129" t="n">
        <v>519403.46875</v>
      </c>
      <c r="T11" s="129" t="n">
        <v>519403.5</v>
      </c>
      <c r="U11" s="129" t="n">
        <v>524428.5625</v>
      </c>
      <c r="V11" s="129" t="n">
        <v>524428.5625</v>
      </c>
      <c r="W11" s="129" t="n">
        <v>524428.5625</v>
      </c>
      <c r="X11" s="129" t="n">
        <v>528353.0625</v>
      </c>
      <c r="Y11" s="129" t="n">
        <v>528353.0625</v>
      </c>
      <c r="Z11" s="129" t="n">
        <v>528353.0625</v>
      </c>
      <c r="AA11" s="129" t="n">
        <v>533274.875</v>
      </c>
      <c r="AB11" s="129" t="n">
        <v>533274.875</v>
      </c>
      <c r="AC11" s="129" t="n">
        <v>533274.875</v>
      </c>
      <c r="AD11" s="129" t="n">
        <v>537001.4375</v>
      </c>
      <c r="AE11" s="129" t="n">
        <v>537001.4375</v>
      </c>
      <c r="AF11" s="129" t="n">
        <v>537001.4375</v>
      </c>
      <c r="AG11" s="129" t="n">
        <v>541242</v>
      </c>
      <c r="AH11" s="129" t="n">
        <v>541242</v>
      </c>
      <c r="AI11" s="129" t="n">
        <v>541242</v>
      </c>
      <c r="AJ11" s="129" t="n">
        <v>544091.9375</v>
      </c>
      <c r="AK11" s="129" t="n">
        <v>544091.9375</v>
      </c>
      <c r="AL11" s="129" t="n">
        <v>544091.9375</v>
      </c>
      <c r="AM11" s="129" t="n">
        <v>548665.5625</v>
      </c>
      <c r="AN11" s="129" t="n">
        <v>548665.5625</v>
      </c>
      <c r="AO11" s="129" t="n">
        <v>548665.5625</v>
      </c>
      <c r="AP11" s="129" t="n">
        <v>553631.875</v>
      </c>
      <c r="AQ11" s="130" t="n">
        <v>553631.875</v>
      </c>
      <c r="AR11" s="130" t="n">
        <v>553631.875</v>
      </c>
      <c r="AS11" s="130" t="n">
        <v>556802.875</v>
      </c>
      <c r="AT11" s="130" t="n">
        <v>556802.875</v>
      </c>
      <c r="AU11" s="130" t="n">
        <v>556802.875</v>
      </c>
      <c r="AV11" s="130" t="n">
        <v>560062.125</v>
      </c>
      <c r="AW11" s="130" t="n">
        <v>560062.125</v>
      </c>
      <c r="AX11" s="130" t="n">
        <v>560062.125</v>
      </c>
      <c r="AY11" s="130" t="n">
        <v>562795.375</v>
      </c>
      <c r="AZ11" s="130" t="n">
        <v>562795.375</v>
      </c>
      <c r="BA11" s="130" t="n">
        <v>562795.375</v>
      </c>
      <c r="BB11" s="130" t="n">
        <v>565893.1875</v>
      </c>
      <c r="BC11" s="130" t="n">
        <v>565893.1875</v>
      </c>
      <c r="BD11" s="130" t="n">
        <v>565893.1875</v>
      </c>
      <c r="BE11" s="130" t="n">
        <v>569374.9375</v>
      </c>
      <c r="BF11" s="130" t="n">
        <v>569374.9375</v>
      </c>
      <c r="BG11" s="130" t="n">
        <v>569375</v>
      </c>
      <c r="BH11" s="130" t="n">
        <v>573314</v>
      </c>
      <c r="BI11" s="130" t="n">
        <v>573314</v>
      </c>
      <c r="BJ11" s="130" t="n">
        <v>573314</v>
      </c>
      <c r="BK11" s="131"/>
    </row>
    <row r="12" customFormat="false" ht="12.8" hidden="false" customHeight="false" outlineLevel="0" collapsed="false">
      <c r="A12" s="0" t="s">
        <v>757</v>
      </c>
      <c r="B12" s="0" t="s">
        <v>758</v>
      </c>
      <c r="C12" s="128" t="n">
        <v>1048711.75</v>
      </c>
      <c r="D12" s="128" t="n">
        <v>1048711.75</v>
      </c>
      <c r="E12" s="129" t="n">
        <v>1048711.75</v>
      </c>
      <c r="F12" s="129" t="n">
        <v>1055545.75</v>
      </c>
      <c r="G12" s="129" t="n">
        <v>1055545.75</v>
      </c>
      <c r="H12" s="129" t="n">
        <v>1055545.75</v>
      </c>
      <c r="I12" s="129" t="n">
        <v>1071478.25</v>
      </c>
      <c r="J12" s="129" t="n">
        <v>1071478.25</v>
      </c>
      <c r="K12" s="129" t="n">
        <v>1071478.25</v>
      </c>
      <c r="L12" s="129" t="n">
        <v>1078219.375</v>
      </c>
      <c r="M12" s="129" t="n">
        <v>1078219.375</v>
      </c>
      <c r="N12" s="129" t="n">
        <v>1078219.375</v>
      </c>
      <c r="O12" s="129" t="n">
        <v>1093544.625</v>
      </c>
      <c r="P12" s="129" t="n">
        <v>1093544.625</v>
      </c>
      <c r="Q12" s="129" t="n">
        <v>1093544.625</v>
      </c>
      <c r="R12" s="129" t="n">
        <v>1102981.5</v>
      </c>
      <c r="S12" s="129" t="n">
        <v>1102981.5</v>
      </c>
      <c r="T12" s="129" t="n">
        <v>1102981.5</v>
      </c>
      <c r="U12" s="129" t="n">
        <v>1113777.125</v>
      </c>
      <c r="V12" s="129" t="n">
        <v>1113777.125</v>
      </c>
      <c r="W12" s="129" t="n">
        <v>1113777.125</v>
      </c>
      <c r="X12" s="129" t="n">
        <v>1122693.25</v>
      </c>
      <c r="Y12" s="129" t="n">
        <v>1122693.25</v>
      </c>
      <c r="Z12" s="129" t="n">
        <v>1122693.25</v>
      </c>
      <c r="AA12" s="129" t="n">
        <v>1134668.625</v>
      </c>
      <c r="AB12" s="129" t="n">
        <v>1134668.625</v>
      </c>
      <c r="AC12" s="129" t="n">
        <v>1134668.625</v>
      </c>
      <c r="AD12" s="129" t="n">
        <v>1144562.875</v>
      </c>
      <c r="AE12" s="129" t="n">
        <v>1144563</v>
      </c>
      <c r="AF12" s="129" t="n">
        <v>1144562.875</v>
      </c>
      <c r="AG12" s="129" t="n">
        <v>1155353.625</v>
      </c>
      <c r="AH12" s="129" t="n">
        <v>1155353.625</v>
      </c>
      <c r="AI12" s="129" t="n">
        <v>1155353.625</v>
      </c>
      <c r="AJ12" s="129" t="n">
        <v>1150144</v>
      </c>
      <c r="AK12" s="129" t="n">
        <v>1150144</v>
      </c>
      <c r="AL12" s="129" t="n">
        <v>1150144</v>
      </c>
      <c r="AM12" s="129" t="n">
        <v>1164773.125</v>
      </c>
      <c r="AN12" s="129" t="n">
        <v>1164773.125</v>
      </c>
      <c r="AO12" s="129" t="n">
        <v>1164773.125</v>
      </c>
      <c r="AP12" s="129" t="n">
        <v>1176818.375</v>
      </c>
      <c r="AQ12" s="130" t="n">
        <v>1176818.125</v>
      </c>
      <c r="AR12" s="130" t="n">
        <v>1176818</v>
      </c>
      <c r="AS12" s="130" t="n">
        <v>1186421</v>
      </c>
      <c r="AT12" s="130" t="n">
        <v>1186421</v>
      </c>
      <c r="AU12" s="130" t="n">
        <v>1186421.125</v>
      </c>
      <c r="AV12" s="130" t="n">
        <v>1195181.875</v>
      </c>
      <c r="AW12" s="130" t="n">
        <v>1195182</v>
      </c>
      <c r="AX12" s="130" t="n">
        <v>1195181.875</v>
      </c>
      <c r="AY12" s="130" t="n">
        <v>1201861</v>
      </c>
      <c r="AZ12" s="130" t="n">
        <v>1201861</v>
      </c>
      <c r="BA12" s="130" t="n">
        <v>1201861</v>
      </c>
      <c r="BB12" s="130" t="n">
        <v>1209393.125</v>
      </c>
      <c r="BC12" s="130" t="n">
        <v>1209393</v>
      </c>
      <c r="BD12" s="130" t="n">
        <v>1209393.125</v>
      </c>
      <c r="BE12" s="130" t="n">
        <v>1217324</v>
      </c>
      <c r="BF12" s="130" t="n">
        <v>1217324</v>
      </c>
      <c r="BG12" s="130" t="n">
        <v>1217324</v>
      </c>
      <c r="BH12" s="130" t="n">
        <v>1226404</v>
      </c>
      <c r="BI12" s="130" t="n">
        <v>1226404</v>
      </c>
      <c r="BJ12" s="130" t="n">
        <v>1226404</v>
      </c>
      <c r="BK12" s="131"/>
    </row>
    <row r="13" customFormat="false" ht="12.8" hidden="false" customHeight="false" outlineLevel="0" collapsed="false">
      <c r="A13" s="0" t="s">
        <v>759</v>
      </c>
      <c r="B13" s="0" t="s">
        <v>760</v>
      </c>
      <c r="C13" s="128" t="n">
        <v>631902.9375</v>
      </c>
      <c r="D13" s="128" t="n">
        <v>631903</v>
      </c>
      <c r="E13" s="129" t="n">
        <v>631902.9375</v>
      </c>
      <c r="F13" s="129" t="n">
        <v>639035.1875</v>
      </c>
      <c r="G13" s="129" t="n">
        <v>639035.1875</v>
      </c>
      <c r="H13" s="129" t="n">
        <v>639035.1875</v>
      </c>
      <c r="I13" s="129" t="n">
        <v>651716.1875</v>
      </c>
      <c r="J13" s="129" t="n">
        <v>651716.1875</v>
      </c>
      <c r="K13" s="129" t="n">
        <v>651716.1875</v>
      </c>
      <c r="L13" s="129" t="n">
        <v>658846.5</v>
      </c>
      <c r="M13" s="129" t="n">
        <v>658846.5625</v>
      </c>
      <c r="N13" s="129" t="n">
        <v>658846.5</v>
      </c>
      <c r="O13" s="129" t="n">
        <v>669695.0625</v>
      </c>
      <c r="P13" s="129" t="n">
        <v>669695.0625</v>
      </c>
      <c r="Q13" s="129" t="n">
        <v>669695.0625</v>
      </c>
      <c r="R13" s="129" t="n">
        <v>677998.75</v>
      </c>
      <c r="S13" s="129" t="n">
        <v>677998.75</v>
      </c>
      <c r="T13" s="129" t="n">
        <v>677998.75</v>
      </c>
      <c r="U13" s="129" t="n">
        <v>687130.9375</v>
      </c>
      <c r="V13" s="129" t="n">
        <v>687130.9375</v>
      </c>
      <c r="W13" s="129" t="n">
        <v>687131</v>
      </c>
      <c r="X13" s="129" t="n">
        <v>694920.4375</v>
      </c>
      <c r="Y13" s="129" t="n">
        <v>694920.4375</v>
      </c>
      <c r="Z13" s="129" t="n">
        <v>694920.4375</v>
      </c>
      <c r="AA13" s="129" t="n">
        <v>704751.875</v>
      </c>
      <c r="AB13" s="129" t="n">
        <v>704751.875</v>
      </c>
      <c r="AC13" s="129" t="n">
        <v>704751.875</v>
      </c>
      <c r="AD13" s="129" t="n">
        <v>713712.75</v>
      </c>
      <c r="AE13" s="129" t="n">
        <v>713712.75</v>
      </c>
      <c r="AF13" s="129" t="n">
        <v>713712.75</v>
      </c>
      <c r="AG13" s="129" t="n">
        <v>724223.4375</v>
      </c>
      <c r="AH13" s="129" t="n">
        <v>724223.4375</v>
      </c>
      <c r="AI13" s="129" t="n">
        <v>724223.4375</v>
      </c>
      <c r="AJ13" s="129" t="n">
        <v>732257.0625</v>
      </c>
      <c r="AK13" s="129" t="n">
        <v>732257.0625</v>
      </c>
      <c r="AL13" s="129" t="n">
        <v>732257.0625</v>
      </c>
      <c r="AM13" s="129" t="n">
        <v>742631.75</v>
      </c>
      <c r="AN13" s="129" t="n">
        <v>742631.6875</v>
      </c>
      <c r="AO13" s="129" t="n">
        <v>742631.75</v>
      </c>
      <c r="AP13" s="129" t="n">
        <v>750344</v>
      </c>
      <c r="AQ13" s="130" t="n">
        <v>750344</v>
      </c>
      <c r="AR13" s="130" t="n">
        <v>750344</v>
      </c>
      <c r="AS13" s="130" t="n">
        <v>757095.125</v>
      </c>
      <c r="AT13" s="130" t="n">
        <v>757095.125</v>
      </c>
      <c r="AU13" s="130" t="n">
        <v>757095.125</v>
      </c>
      <c r="AV13" s="130" t="n">
        <v>763405.875</v>
      </c>
      <c r="AW13" s="130" t="n">
        <v>763405.875</v>
      </c>
      <c r="AX13" s="130" t="n">
        <v>763405.875</v>
      </c>
      <c r="AY13" s="130" t="n">
        <v>768988.8125</v>
      </c>
      <c r="AZ13" s="130" t="n">
        <v>768988.8125</v>
      </c>
      <c r="BA13" s="130" t="n">
        <v>768988.8125</v>
      </c>
      <c r="BB13" s="130" t="n">
        <v>775464</v>
      </c>
      <c r="BC13" s="130" t="n">
        <v>775464</v>
      </c>
      <c r="BD13" s="130" t="n">
        <v>775464</v>
      </c>
      <c r="BE13" s="130" t="n">
        <v>782124</v>
      </c>
      <c r="BF13" s="130" t="n">
        <v>782124</v>
      </c>
      <c r="BG13" s="130" t="n">
        <v>782124</v>
      </c>
      <c r="BH13" s="130" t="n">
        <v>789460.625</v>
      </c>
      <c r="BI13" s="130" t="n">
        <v>789460.625</v>
      </c>
      <c r="BJ13" s="130" t="n">
        <v>789460.625</v>
      </c>
      <c r="BK13" s="131"/>
    </row>
    <row r="14" customFormat="false" ht="12.8" hidden="false" customHeight="false" outlineLevel="0" collapsed="false">
      <c r="A14" s="0" t="s">
        <v>761</v>
      </c>
      <c r="B14" s="0" t="s">
        <v>762</v>
      </c>
      <c r="C14" s="128" t="n">
        <v>1751242.375</v>
      </c>
      <c r="D14" s="128" t="n">
        <v>1751242.375</v>
      </c>
      <c r="E14" s="129" t="n">
        <v>1751242.375</v>
      </c>
      <c r="F14" s="129" t="n">
        <v>1769171.75</v>
      </c>
      <c r="G14" s="129" t="n">
        <v>1769171.75</v>
      </c>
      <c r="H14" s="129" t="n">
        <v>1769171.75</v>
      </c>
      <c r="I14" s="129" t="n">
        <v>1802449.25</v>
      </c>
      <c r="J14" s="129" t="n">
        <v>1802449.25</v>
      </c>
      <c r="K14" s="129" t="n">
        <v>1802449.25</v>
      </c>
      <c r="L14" s="129" t="n">
        <v>1820360.875</v>
      </c>
      <c r="M14" s="129" t="n">
        <v>1820360.875</v>
      </c>
      <c r="N14" s="129" t="n">
        <v>1820360.875</v>
      </c>
      <c r="O14" s="129" t="n">
        <v>1848525.375</v>
      </c>
      <c r="P14" s="129" t="n">
        <v>1848525.375</v>
      </c>
      <c r="Q14" s="129" t="n">
        <v>1848525.375</v>
      </c>
      <c r="R14" s="129" t="n">
        <v>1869500.75</v>
      </c>
      <c r="S14" s="129" t="n">
        <v>1869500.75</v>
      </c>
      <c r="T14" s="129" t="n">
        <v>1869500.75</v>
      </c>
      <c r="U14" s="129" t="n">
        <v>1892768.75</v>
      </c>
      <c r="V14" s="129" t="n">
        <v>1892768.75</v>
      </c>
      <c r="W14" s="129" t="n">
        <v>1892768.75</v>
      </c>
      <c r="X14" s="129" t="n">
        <v>1912586.125</v>
      </c>
      <c r="Y14" s="129" t="n">
        <v>1912586</v>
      </c>
      <c r="Z14" s="129" t="n">
        <v>1912586.125</v>
      </c>
      <c r="AA14" s="129" t="n">
        <v>1932156.75</v>
      </c>
      <c r="AB14" s="129" t="n">
        <v>1932156.75</v>
      </c>
      <c r="AC14" s="129" t="n">
        <v>1932156.75</v>
      </c>
      <c r="AD14" s="129" t="n">
        <v>1949948.875</v>
      </c>
      <c r="AE14" s="129" t="n">
        <v>1949948.875</v>
      </c>
      <c r="AF14" s="129" t="n">
        <v>1949948.875</v>
      </c>
      <c r="AG14" s="129" t="n">
        <v>1975403.25</v>
      </c>
      <c r="AH14" s="129" t="n">
        <v>1975403.25</v>
      </c>
      <c r="AI14" s="129" t="n">
        <v>1975403.25</v>
      </c>
      <c r="AJ14" s="129" t="n">
        <v>1986776.875</v>
      </c>
      <c r="AK14" s="129" t="n">
        <v>1986776.875</v>
      </c>
      <c r="AL14" s="129" t="n">
        <v>1986776.875</v>
      </c>
      <c r="AM14" s="129" t="n">
        <v>2011582.875</v>
      </c>
      <c r="AN14" s="129" t="n">
        <v>2011582.875</v>
      </c>
      <c r="AO14" s="129" t="n">
        <v>2011582.875</v>
      </c>
      <c r="AP14" s="129" t="n">
        <v>2030398.75</v>
      </c>
      <c r="AQ14" s="130" t="n">
        <v>2030399</v>
      </c>
      <c r="AR14" s="130" t="n">
        <v>2030398.875</v>
      </c>
      <c r="AS14" s="130" t="n">
        <v>2044776</v>
      </c>
      <c r="AT14" s="130" t="n">
        <v>2044776</v>
      </c>
      <c r="AU14" s="130" t="n">
        <v>2044776</v>
      </c>
      <c r="AV14" s="130" t="n">
        <v>2057361</v>
      </c>
      <c r="AW14" s="130" t="n">
        <v>2057361.125</v>
      </c>
      <c r="AX14" s="130" t="n">
        <v>2057361</v>
      </c>
      <c r="AY14" s="130" t="n">
        <v>2067544</v>
      </c>
      <c r="AZ14" s="130" t="n">
        <v>2067544</v>
      </c>
      <c r="BA14" s="130" t="n">
        <v>2067544</v>
      </c>
      <c r="BB14" s="130" t="n">
        <v>2079794</v>
      </c>
      <c r="BC14" s="130" t="n">
        <v>2079794.125</v>
      </c>
      <c r="BD14" s="130" t="n">
        <v>2079794</v>
      </c>
      <c r="BE14" s="130" t="n">
        <v>2093442.125</v>
      </c>
      <c r="BF14" s="130" t="n">
        <v>2093442.125</v>
      </c>
      <c r="BG14" s="130" t="n">
        <v>2093442</v>
      </c>
      <c r="BH14" s="130" t="n">
        <v>2109336</v>
      </c>
      <c r="BI14" s="130" t="n">
        <v>2109336</v>
      </c>
      <c r="BJ14" s="130" t="n">
        <v>2109336</v>
      </c>
      <c r="BK14" s="131"/>
    </row>
    <row r="15" customFormat="false" ht="12.8" hidden="false" customHeight="false" outlineLevel="0" collapsed="false">
      <c r="A15" s="0" t="s">
        <v>763</v>
      </c>
      <c r="B15" s="0" t="s">
        <v>764</v>
      </c>
      <c r="C15" s="132" t="n">
        <v>111.099998474121</v>
      </c>
      <c r="D15" s="132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5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6</v>
      </c>
      <c r="B18" s="0" t="s">
        <v>509</v>
      </c>
      <c r="C18" s="29" t="n">
        <v>99.1138076782227</v>
      </c>
      <c r="D18" s="29" t="n">
        <v>99.1138076782227</v>
      </c>
      <c r="E18" s="30" t="n">
        <v>99.1138076782227</v>
      </c>
      <c r="F18" s="30" t="n">
        <v>98.5008010864258</v>
      </c>
      <c r="G18" s="30" t="n">
        <v>98.5008010864258</v>
      </c>
      <c r="H18" s="30" t="n">
        <v>98.5008010864258</v>
      </c>
      <c r="I18" s="30" t="n">
        <v>99.3064117431641</v>
      </c>
      <c r="J18" s="30" t="n">
        <v>99.3064117431641</v>
      </c>
      <c r="K18" s="30" t="n">
        <v>99.3064117431641</v>
      </c>
      <c r="L18" s="30" t="n">
        <v>100.53141784668</v>
      </c>
      <c r="M18" s="30" t="n">
        <v>100.53141784668</v>
      </c>
      <c r="N18" s="30" t="n">
        <v>100.53141784668</v>
      </c>
      <c r="O18" s="30" t="n">
        <v>101.490119934082</v>
      </c>
      <c r="P18" s="30" t="n">
        <v>101.490119934082</v>
      </c>
      <c r="Q18" s="30" t="n">
        <v>101.490119934082</v>
      </c>
      <c r="R18" s="30" t="n">
        <v>102.915840148926</v>
      </c>
      <c r="S18" s="30" t="n">
        <v>102.915840148926</v>
      </c>
      <c r="T18" s="30" t="n">
        <v>102.915840148926</v>
      </c>
      <c r="U18" s="30" t="n">
        <v>104.175506591797</v>
      </c>
      <c r="V18" s="30" t="n">
        <v>104.175506591797</v>
      </c>
      <c r="W18" s="30" t="n">
        <v>104.175506591797</v>
      </c>
      <c r="X18" s="30" t="n">
        <v>105.166542053223</v>
      </c>
      <c r="Y18" s="30" t="n">
        <v>105.166542053223</v>
      </c>
      <c r="Z18" s="30" t="n">
        <v>105.166542053223</v>
      </c>
      <c r="AA18" s="30" t="n">
        <v>106.261985778809</v>
      </c>
      <c r="AB18" s="30" t="n">
        <v>106.261985778809</v>
      </c>
      <c r="AC18" s="30" t="n">
        <v>106.261985778809</v>
      </c>
      <c r="AD18" s="30" t="n">
        <v>106.447319030762</v>
      </c>
      <c r="AE18" s="30" t="n">
        <v>106.447319030762</v>
      </c>
      <c r="AF18" s="30" t="n">
        <v>106.447319030762</v>
      </c>
      <c r="AG18" s="30" t="n">
        <v>107.545349121094</v>
      </c>
      <c r="AH18" s="30" t="n">
        <v>107.545349121094</v>
      </c>
      <c r="AI18" s="30" t="n">
        <v>107.545341491699</v>
      </c>
      <c r="AJ18" s="30" t="n">
        <v>109.729843139648</v>
      </c>
      <c r="AK18" s="30" t="n">
        <v>109.729843139648</v>
      </c>
      <c r="AL18" s="30" t="n">
        <v>109.729843139648</v>
      </c>
      <c r="AM18" s="30" t="n">
        <v>111.281776428223</v>
      </c>
      <c r="AN18" s="30" t="n">
        <v>111.281776428223</v>
      </c>
      <c r="AO18" s="30" t="n">
        <v>111.281776428223</v>
      </c>
      <c r="AP18" s="30" t="n">
        <v>111.873924255371</v>
      </c>
      <c r="AQ18" s="31" t="n">
        <v>111.873893737793</v>
      </c>
      <c r="AR18" s="31" t="n">
        <v>111.873901367188</v>
      </c>
      <c r="AS18" s="31" t="n">
        <v>112.04109954834</v>
      </c>
      <c r="AT18" s="31" t="n">
        <v>112.04109954834</v>
      </c>
      <c r="AU18" s="31" t="n">
        <v>112.04109954834</v>
      </c>
      <c r="AV18" s="31" t="n">
        <v>112.016098022461</v>
      </c>
      <c r="AW18" s="31" t="n">
        <v>112.016098022461</v>
      </c>
      <c r="AX18" s="31" t="n">
        <v>112.016098022461</v>
      </c>
      <c r="AY18" s="31" t="n">
        <v>112.38939666748</v>
      </c>
      <c r="AZ18" s="31" t="n">
        <v>112.38939666748</v>
      </c>
      <c r="BA18" s="31" t="n">
        <v>112.38939666748</v>
      </c>
      <c r="BB18" s="31" t="n">
        <v>112.888298034668</v>
      </c>
      <c r="BC18" s="31" t="n">
        <v>112.888298034668</v>
      </c>
      <c r="BD18" s="31" t="n">
        <v>112.888298034668</v>
      </c>
      <c r="BE18" s="31" t="n">
        <v>113.50659942627</v>
      </c>
      <c r="BF18" s="31" t="n">
        <v>113.50659942627</v>
      </c>
      <c r="BG18" s="31" t="n">
        <v>113.50659942627</v>
      </c>
      <c r="BH18" s="31" t="n">
        <v>114.081398010254</v>
      </c>
      <c r="BI18" s="31" t="n">
        <v>114.081398010254</v>
      </c>
      <c r="BJ18" s="31" t="n">
        <v>114.081398010254</v>
      </c>
      <c r="BK18" s="32"/>
    </row>
    <row r="19" customFormat="false" ht="12.8" hidden="false" customHeight="false" outlineLevel="0" collapsed="false">
      <c r="A19" s="0" t="s">
        <v>767</v>
      </c>
      <c r="B19" s="0" t="s">
        <v>511</v>
      </c>
      <c r="C19" s="29" t="n">
        <v>99.761116027832</v>
      </c>
      <c r="D19" s="29" t="n">
        <v>99.761116027832</v>
      </c>
      <c r="E19" s="30" t="n">
        <v>99.761116027832</v>
      </c>
      <c r="F19" s="30" t="n">
        <v>98.9738693237305</v>
      </c>
      <c r="G19" s="30" t="n">
        <v>98.9738693237305</v>
      </c>
      <c r="H19" s="30" t="n">
        <v>98.9738693237305</v>
      </c>
      <c r="I19" s="30" t="n">
        <v>99.6979064941406</v>
      </c>
      <c r="J19" s="30" t="n">
        <v>99.6979064941406</v>
      </c>
      <c r="K19" s="30" t="n">
        <v>99.6979064941406</v>
      </c>
      <c r="L19" s="30" t="n">
        <v>100.797424316406</v>
      </c>
      <c r="M19" s="30" t="n">
        <v>100.797431945801</v>
      </c>
      <c r="N19" s="30" t="n">
        <v>100.797424316406</v>
      </c>
      <c r="O19" s="30" t="n">
        <v>101.743965148926</v>
      </c>
      <c r="P19" s="30" t="n">
        <v>101.743965148926</v>
      </c>
      <c r="Q19" s="30" t="n">
        <v>101.743965148926</v>
      </c>
      <c r="R19" s="30" t="n">
        <v>102.573959350586</v>
      </c>
      <c r="S19" s="30" t="n">
        <v>102.573959350586</v>
      </c>
      <c r="T19" s="30" t="n">
        <v>102.573959350586</v>
      </c>
      <c r="U19" s="30" t="n">
        <v>103.470611572266</v>
      </c>
      <c r="V19" s="30" t="n">
        <v>103.470611572266</v>
      </c>
      <c r="W19" s="30" t="n">
        <v>103.470611572266</v>
      </c>
      <c r="X19" s="30" t="n">
        <v>104.108795166016</v>
      </c>
      <c r="Y19" s="30" t="n">
        <v>104.108795166016</v>
      </c>
      <c r="Z19" s="30" t="n">
        <v>104.108795166016</v>
      </c>
      <c r="AA19" s="30" t="n">
        <v>104.770355224609</v>
      </c>
      <c r="AB19" s="30" t="n">
        <v>104.770347595215</v>
      </c>
      <c r="AC19" s="30" t="n">
        <v>104.770355224609</v>
      </c>
      <c r="AD19" s="30" t="n">
        <v>104.366218566895</v>
      </c>
      <c r="AE19" s="30" t="n">
        <v>104.366218566895</v>
      </c>
      <c r="AF19" s="30" t="n">
        <v>104.366218566895</v>
      </c>
      <c r="AG19" s="30" t="n">
        <v>104.707969665527</v>
      </c>
      <c r="AH19" s="30" t="n">
        <v>104.707969665527</v>
      </c>
      <c r="AI19" s="30" t="n">
        <v>104.707969665527</v>
      </c>
      <c r="AJ19" s="30" t="n">
        <v>106.298553466797</v>
      </c>
      <c r="AK19" s="30" t="n">
        <v>106.298553466797</v>
      </c>
      <c r="AL19" s="30" t="n">
        <v>106.298553466797</v>
      </c>
      <c r="AM19" s="30" t="n">
        <v>107.897651672363</v>
      </c>
      <c r="AN19" s="30" t="n">
        <v>107.897651672363</v>
      </c>
      <c r="AO19" s="30" t="n">
        <v>107.897651672363</v>
      </c>
      <c r="AP19" s="30" t="n">
        <v>108.726142883301</v>
      </c>
      <c r="AQ19" s="31" t="n">
        <v>108.726097106934</v>
      </c>
      <c r="AR19" s="31" t="n">
        <v>108.726097106934</v>
      </c>
      <c r="AS19" s="31" t="n">
        <v>109.294700622559</v>
      </c>
      <c r="AT19" s="31" t="n">
        <v>109.294700622559</v>
      </c>
      <c r="AU19" s="31" t="n">
        <v>109.294700622559</v>
      </c>
      <c r="AV19" s="31" t="n">
        <v>109.792701721191</v>
      </c>
      <c r="AW19" s="31" t="n">
        <v>109.792701721191</v>
      </c>
      <c r="AX19" s="31" t="n">
        <v>109.792701721191</v>
      </c>
      <c r="AY19" s="31" t="n">
        <v>110.410697937012</v>
      </c>
      <c r="AZ19" s="31" t="n">
        <v>110.410697937012</v>
      </c>
      <c r="BA19" s="31" t="n">
        <v>110.410697937012</v>
      </c>
      <c r="BB19" s="31" t="n">
        <v>111.007499694824</v>
      </c>
      <c r="BC19" s="31" t="n">
        <v>111.007499694824</v>
      </c>
      <c r="BD19" s="31" t="n">
        <v>111.007499694824</v>
      </c>
      <c r="BE19" s="31" t="n">
        <v>111.696907043457</v>
      </c>
      <c r="BF19" s="31" t="n">
        <v>111.696907043457</v>
      </c>
      <c r="BG19" s="31" t="n">
        <v>111.696899414063</v>
      </c>
      <c r="BH19" s="31" t="n">
        <v>112.290496826172</v>
      </c>
      <c r="BI19" s="31" t="n">
        <v>112.290496826172</v>
      </c>
      <c r="BJ19" s="31" t="n">
        <v>112.290496826172</v>
      </c>
      <c r="BK19" s="32"/>
    </row>
    <row r="20" customFormat="false" ht="12.8" hidden="false" customHeight="false" outlineLevel="0" collapsed="false">
      <c r="A20" s="0" t="s">
        <v>768</v>
      </c>
      <c r="B20" s="0" t="s">
        <v>513</v>
      </c>
      <c r="C20" s="29" t="n">
        <v>100.760200500488</v>
      </c>
      <c r="D20" s="29" t="n">
        <v>100.760200500488</v>
      </c>
      <c r="E20" s="30" t="n">
        <v>100.760200500488</v>
      </c>
      <c r="F20" s="30" t="n">
        <v>100.069984436035</v>
      </c>
      <c r="G20" s="30" t="n">
        <v>100.069984436035</v>
      </c>
      <c r="H20" s="30" t="n">
        <v>100.069984436035</v>
      </c>
      <c r="I20" s="30" t="n">
        <v>100.74951171875</v>
      </c>
      <c r="J20" s="30" t="n">
        <v>100.74951171875</v>
      </c>
      <c r="K20" s="30" t="n">
        <v>100.74951171875</v>
      </c>
      <c r="L20" s="30" t="n">
        <v>102.354072570801</v>
      </c>
      <c r="M20" s="30" t="n">
        <v>102.354072570801</v>
      </c>
      <c r="N20" s="30" t="n">
        <v>102.354072570801</v>
      </c>
      <c r="O20" s="30" t="n">
        <v>103.823425292969</v>
      </c>
      <c r="P20" s="30" t="n">
        <v>103.823425292969</v>
      </c>
      <c r="Q20" s="30" t="n">
        <v>103.823425292969</v>
      </c>
      <c r="R20" s="30" t="n">
        <v>105.169120788574</v>
      </c>
      <c r="S20" s="30" t="n">
        <v>105.169120788574</v>
      </c>
      <c r="T20" s="30" t="n">
        <v>105.169120788574</v>
      </c>
      <c r="U20" s="30" t="n">
        <v>105.879547119141</v>
      </c>
      <c r="V20" s="30" t="n">
        <v>105.879547119141</v>
      </c>
      <c r="W20" s="30" t="n">
        <v>105.879547119141</v>
      </c>
      <c r="X20" s="30" t="n">
        <v>107.329902648926</v>
      </c>
      <c r="Y20" s="30" t="n">
        <v>107.329902648926</v>
      </c>
      <c r="Z20" s="30" t="n">
        <v>107.329902648926</v>
      </c>
      <c r="AA20" s="30" t="n">
        <v>108.182456970215</v>
      </c>
      <c r="AB20" s="30" t="n">
        <v>108.182456970215</v>
      </c>
      <c r="AC20" s="30" t="n">
        <v>108.182456970215</v>
      </c>
      <c r="AD20" s="30" t="n">
        <v>108.196647644043</v>
      </c>
      <c r="AE20" s="30" t="n">
        <v>108.196647644043</v>
      </c>
      <c r="AF20" s="30" t="n">
        <v>108.196647644043</v>
      </c>
      <c r="AG20" s="30" t="n">
        <v>108.707565307617</v>
      </c>
      <c r="AH20" s="30" t="n">
        <v>108.707565307617</v>
      </c>
      <c r="AI20" s="30" t="n">
        <v>108.707565307617</v>
      </c>
      <c r="AJ20" s="30" t="n">
        <v>111.437362670898</v>
      </c>
      <c r="AK20" s="30" t="n">
        <v>111.437362670898</v>
      </c>
      <c r="AL20" s="30" t="n">
        <v>111.437362670898</v>
      </c>
      <c r="AM20" s="30" t="n">
        <v>113.291130065918</v>
      </c>
      <c r="AN20" s="30" t="n">
        <v>113.291130065918</v>
      </c>
      <c r="AO20" s="30" t="n">
        <v>113.291130065918</v>
      </c>
      <c r="AP20" s="30" t="n">
        <v>114.399795532227</v>
      </c>
      <c r="AQ20" s="31" t="n">
        <v>114.399803161621</v>
      </c>
      <c r="AR20" s="31" t="n">
        <v>114.399803161621</v>
      </c>
      <c r="AS20" s="31" t="n">
        <v>114.996299743652</v>
      </c>
      <c r="AT20" s="31" t="n">
        <v>114.996299743652</v>
      </c>
      <c r="AU20" s="31" t="n">
        <v>114.996299743652</v>
      </c>
      <c r="AV20" s="31" t="n">
        <v>115.714202880859</v>
      </c>
      <c r="AW20" s="31" t="n">
        <v>115.714202880859</v>
      </c>
      <c r="AX20" s="31" t="n">
        <v>115.714202880859</v>
      </c>
      <c r="AY20" s="31" t="n">
        <v>116.508399963379</v>
      </c>
      <c r="AZ20" s="31" t="n">
        <v>116.508399963379</v>
      </c>
      <c r="BA20" s="31" t="n">
        <v>116.508399963379</v>
      </c>
      <c r="BB20" s="31" t="n">
        <v>117.209503173828</v>
      </c>
      <c r="BC20" s="31" t="n">
        <v>117.209503173828</v>
      </c>
      <c r="BD20" s="31" t="n">
        <v>117.209503173828</v>
      </c>
      <c r="BE20" s="31" t="n">
        <v>118.07430267334</v>
      </c>
      <c r="BF20" s="31" t="n">
        <v>118.07430267334</v>
      </c>
      <c r="BG20" s="31" t="n">
        <v>118.07430267334</v>
      </c>
      <c r="BH20" s="31" t="n">
        <v>118.798301696777</v>
      </c>
      <c r="BI20" s="31" t="n">
        <v>118.798301696777</v>
      </c>
      <c r="BJ20" s="31" t="n">
        <v>118.798301696777</v>
      </c>
      <c r="BK20" s="32"/>
    </row>
    <row r="21" customFormat="false" ht="12.8" hidden="false" customHeight="false" outlineLevel="0" collapsed="false">
      <c r="A21" s="0" t="s">
        <v>769</v>
      </c>
      <c r="B21" s="0" t="s">
        <v>493</v>
      </c>
      <c r="C21" s="29" t="n">
        <v>101.00414276123</v>
      </c>
      <c r="D21" s="29" t="n">
        <v>101.00414276123</v>
      </c>
      <c r="E21" s="30" t="n">
        <v>101.00414276123</v>
      </c>
      <c r="F21" s="30" t="n">
        <v>100.86890411377</v>
      </c>
      <c r="G21" s="30" t="n">
        <v>100.86890411377</v>
      </c>
      <c r="H21" s="30" t="n">
        <v>100.86890411377</v>
      </c>
      <c r="I21" s="30" t="n">
        <v>102.419296264648</v>
      </c>
      <c r="J21" s="30" t="n">
        <v>102.419296264648</v>
      </c>
      <c r="K21" s="30" t="n">
        <v>102.419296264648</v>
      </c>
      <c r="L21" s="30" t="n">
        <v>104.630874633789</v>
      </c>
      <c r="M21" s="30" t="n">
        <v>104.630874633789</v>
      </c>
      <c r="N21" s="30" t="n">
        <v>104.630874633789</v>
      </c>
      <c r="O21" s="30" t="n">
        <v>106.330810546875</v>
      </c>
      <c r="P21" s="30" t="n">
        <v>106.330810546875</v>
      </c>
      <c r="Q21" s="30" t="n">
        <v>106.330810546875</v>
      </c>
      <c r="R21" s="30" t="n">
        <v>108.319381713867</v>
      </c>
      <c r="S21" s="30" t="n">
        <v>108.319381713867</v>
      </c>
      <c r="T21" s="30" t="n">
        <v>108.319381713867</v>
      </c>
      <c r="U21" s="30" t="n">
        <v>109.677207946777</v>
      </c>
      <c r="V21" s="30" t="n">
        <v>109.677207946777</v>
      </c>
      <c r="W21" s="30" t="n">
        <v>109.677207946777</v>
      </c>
      <c r="X21" s="30" t="n">
        <v>111.556945800781</v>
      </c>
      <c r="Y21" s="30" t="n">
        <v>111.556953430176</v>
      </c>
      <c r="Z21" s="30" t="n">
        <v>111.556945800781</v>
      </c>
      <c r="AA21" s="30" t="n">
        <v>112.871627807617</v>
      </c>
      <c r="AB21" s="30" t="n">
        <v>112.871627807617</v>
      </c>
      <c r="AC21" s="30" t="n">
        <v>112.871627807617</v>
      </c>
      <c r="AD21" s="30" t="n">
        <v>113.892440795898</v>
      </c>
      <c r="AE21" s="30" t="n">
        <v>113.892440795898</v>
      </c>
      <c r="AF21" s="30" t="n">
        <v>113.892440795898</v>
      </c>
      <c r="AG21" s="30" t="n">
        <v>114.810577392578</v>
      </c>
      <c r="AH21" s="30" t="n">
        <v>114.810577392578</v>
      </c>
      <c r="AI21" s="30" t="n">
        <v>114.810577392578</v>
      </c>
      <c r="AJ21" s="30" t="n">
        <v>118.286399841309</v>
      </c>
      <c r="AK21" s="30" t="n">
        <v>118.286399841309</v>
      </c>
      <c r="AL21" s="30" t="n">
        <v>118.286399841309</v>
      </c>
      <c r="AM21" s="30" t="n">
        <v>120.131484985352</v>
      </c>
      <c r="AN21" s="30" t="n">
        <v>120.131484985352</v>
      </c>
      <c r="AO21" s="30" t="n">
        <v>120.131484985352</v>
      </c>
      <c r="AP21" s="30" t="n">
        <v>121.320419311523</v>
      </c>
      <c r="AQ21" s="31" t="n">
        <v>121.32039642334</v>
      </c>
      <c r="AR21" s="31" t="n">
        <v>121.32039642334</v>
      </c>
      <c r="AS21" s="31" t="n">
        <v>122.41609954834</v>
      </c>
      <c r="AT21" s="31" t="n">
        <v>122.41609954834</v>
      </c>
      <c r="AU21" s="31" t="n">
        <v>122.41609954834</v>
      </c>
      <c r="AV21" s="31" t="n">
        <v>123.316802978516</v>
      </c>
      <c r="AW21" s="31" t="n">
        <v>123.316802978516</v>
      </c>
      <c r="AX21" s="31" t="n">
        <v>123.316802978516</v>
      </c>
      <c r="AY21" s="31" t="n">
        <v>124.212196350098</v>
      </c>
      <c r="AZ21" s="31" t="n">
        <v>124.212196350098</v>
      </c>
      <c r="BA21" s="31" t="n">
        <v>124.212196350098</v>
      </c>
      <c r="BB21" s="31" t="n">
        <v>125.172500610352</v>
      </c>
      <c r="BC21" s="31" t="n">
        <v>125.172500610352</v>
      </c>
      <c r="BD21" s="31" t="n">
        <v>125.172500610352</v>
      </c>
      <c r="BE21" s="31" t="n">
        <v>126.152702331543</v>
      </c>
      <c r="BF21" s="31" t="n">
        <v>126.152702331543</v>
      </c>
      <c r="BG21" s="31" t="n">
        <v>126.152702331543</v>
      </c>
      <c r="BH21" s="31" t="n">
        <v>127.050498962402</v>
      </c>
      <c r="BI21" s="31" t="n">
        <v>127.050498962402</v>
      </c>
      <c r="BJ21" s="31" t="n">
        <v>127.050498962402</v>
      </c>
      <c r="BK21" s="32"/>
    </row>
    <row r="22" customFormat="false" ht="12.8" hidden="false" customHeight="false" outlineLevel="0" collapsed="false">
      <c r="A22" s="0" t="s">
        <v>770</v>
      </c>
      <c r="B22" s="0" t="s">
        <v>495</v>
      </c>
      <c r="C22" s="30" t="n">
        <v>100.72876739502</v>
      </c>
      <c r="D22" s="30" t="n">
        <v>100.72876739502</v>
      </c>
      <c r="E22" s="30" t="n">
        <v>100.72876739502</v>
      </c>
      <c r="F22" s="30" t="n">
        <v>99.8881912231445</v>
      </c>
      <c r="G22" s="30" t="n">
        <v>99.8881912231445</v>
      </c>
      <c r="H22" s="30" t="n">
        <v>99.8881912231445</v>
      </c>
      <c r="I22" s="30" t="n">
        <v>100.308525085449</v>
      </c>
      <c r="J22" s="30" t="n">
        <v>100.308525085449</v>
      </c>
      <c r="K22" s="30" t="n">
        <v>100.308525085449</v>
      </c>
      <c r="L22" s="30" t="n">
        <v>101.408042907715</v>
      </c>
      <c r="M22" s="30" t="n">
        <v>101.408042907715</v>
      </c>
      <c r="N22" s="30" t="n">
        <v>101.408042907715</v>
      </c>
      <c r="O22" s="30" t="n">
        <v>102.942985534668</v>
      </c>
      <c r="P22" s="30" t="n">
        <v>102.942985534668</v>
      </c>
      <c r="Q22" s="30" t="n">
        <v>102.942985534668</v>
      </c>
      <c r="R22" s="30" t="n">
        <v>104.430053710938</v>
      </c>
      <c r="S22" s="30" t="n">
        <v>104.430046081543</v>
      </c>
      <c r="T22" s="30" t="n">
        <v>104.430053710938</v>
      </c>
      <c r="U22" s="30" t="n">
        <v>105.478034973145</v>
      </c>
      <c r="V22" s="30" t="n">
        <v>105.478034973145</v>
      </c>
      <c r="W22" s="30" t="n">
        <v>105.478034973145</v>
      </c>
      <c r="X22" s="30" t="n">
        <v>106.274894714355</v>
      </c>
      <c r="Y22" s="30" t="n">
        <v>106.274894714355</v>
      </c>
      <c r="Z22" s="30" t="n">
        <v>106.274894714355</v>
      </c>
      <c r="AA22" s="30" t="n">
        <v>107.076400756836</v>
      </c>
      <c r="AB22" s="30" t="n">
        <v>107.076400756836</v>
      </c>
      <c r="AC22" s="30" t="n">
        <v>107.076400756836</v>
      </c>
      <c r="AD22" s="30" t="n">
        <v>107.524635314941</v>
      </c>
      <c r="AE22" s="30" t="n">
        <v>107.524635314941</v>
      </c>
      <c r="AF22" s="30" t="n">
        <v>107.524635314941</v>
      </c>
      <c r="AG22" s="30" t="n">
        <v>108.46142578125</v>
      </c>
      <c r="AH22" s="30" t="n">
        <v>108.46142578125</v>
      </c>
      <c r="AI22" s="30" t="n">
        <v>108.46142578125</v>
      </c>
      <c r="AJ22" s="30" t="n">
        <v>110.515968322754</v>
      </c>
      <c r="AK22" s="30" t="n">
        <v>110.515968322754</v>
      </c>
      <c r="AL22" s="30" t="n">
        <v>110.515968322754</v>
      </c>
      <c r="AM22" s="30" t="n">
        <v>112.182632446289</v>
      </c>
      <c r="AN22" s="30" t="n">
        <v>112.182632446289</v>
      </c>
      <c r="AO22" s="30" t="n">
        <v>112.182632446289</v>
      </c>
      <c r="AP22" s="30" t="n">
        <v>112.993385314941</v>
      </c>
      <c r="AQ22" s="31" t="n">
        <v>112.99340057373</v>
      </c>
      <c r="AR22" s="31" t="n">
        <v>112.99340057373</v>
      </c>
      <c r="AS22" s="31" t="n">
        <v>113.63289642334</v>
      </c>
      <c r="AT22" s="31" t="n">
        <v>113.63289642334</v>
      </c>
      <c r="AU22" s="31" t="n">
        <v>113.63289642334</v>
      </c>
      <c r="AV22" s="31" t="n">
        <v>114.098899841309</v>
      </c>
      <c r="AW22" s="31" t="n">
        <v>114.098899841309</v>
      </c>
      <c r="AX22" s="31" t="n">
        <v>114.098899841309</v>
      </c>
      <c r="AY22" s="31" t="n">
        <v>114.645896911621</v>
      </c>
      <c r="AZ22" s="31" t="n">
        <v>114.645896911621</v>
      </c>
      <c r="BA22" s="31" t="n">
        <v>114.645896911621</v>
      </c>
      <c r="BB22" s="31" t="n">
        <v>115.25959777832</v>
      </c>
      <c r="BC22" s="31" t="n">
        <v>115.25959777832</v>
      </c>
      <c r="BD22" s="31" t="n">
        <v>115.25959777832</v>
      </c>
      <c r="BE22" s="31" t="n">
        <v>115.891502380371</v>
      </c>
      <c r="BF22" s="31" t="n">
        <v>115.891502380371</v>
      </c>
      <c r="BG22" s="31" t="n">
        <v>115.891502380371</v>
      </c>
      <c r="BH22" s="31" t="n">
        <v>116.454498291016</v>
      </c>
      <c r="BI22" s="31" t="n">
        <v>116.454498291016</v>
      </c>
      <c r="BJ22" s="31" t="n">
        <v>116.454498291016</v>
      </c>
      <c r="BK22" s="32"/>
    </row>
    <row r="23" customFormat="false" ht="12.8" hidden="false" customHeight="false" outlineLevel="0" collapsed="false">
      <c r="A23" s="0" t="s">
        <v>771</v>
      </c>
      <c r="B23" s="0" t="s">
        <v>497</v>
      </c>
      <c r="C23" s="30" t="n">
        <v>100.726593017578</v>
      </c>
      <c r="D23" s="30" t="n">
        <v>100.726600646973</v>
      </c>
      <c r="E23" s="30" t="n">
        <v>100.726593017578</v>
      </c>
      <c r="F23" s="30" t="n">
        <v>100.44002532959</v>
      </c>
      <c r="G23" s="30" t="n">
        <v>100.44002532959</v>
      </c>
      <c r="H23" s="30" t="n">
        <v>100.44002532959</v>
      </c>
      <c r="I23" s="30" t="n">
        <v>101.85018157959</v>
      </c>
      <c r="J23" s="30" t="n">
        <v>101.85018157959</v>
      </c>
      <c r="K23" s="30" t="n">
        <v>101.85018157959</v>
      </c>
      <c r="L23" s="30" t="n">
        <v>104.037307739258</v>
      </c>
      <c r="M23" s="30" t="n">
        <v>104.037307739258</v>
      </c>
      <c r="N23" s="30" t="n">
        <v>104.037307739258</v>
      </c>
      <c r="O23" s="30" t="n">
        <v>105.520866394043</v>
      </c>
      <c r="P23" s="30" t="n">
        <v>105.520881652832</v>
      </c>
      <c r="Q23" s="30" t="n">
        <v>105.520866394043</v>
      </c>
      <c r="R23" s="30" t="n">
        <v>107.240165710449</v>
      </c>
      <c r="S23" s="30" t="n">
        <v>107.240173339844</v>
      </c>
      <c r="T23" s="30" t="n">
        <v>107.240165710449</v>
      </c>
      <c r="U23" s="30" t="n">
        <v>108.136116027832</v>
      </c>
      <c r="V23" s="30" t="n">
        <v>108.136116027832</v>
      </c>
      <c r="W23" s="30" t="n">
        <v>108.136116027832</v>
      </c>
      <c r="X23" s="30" t="n">
        <v>109.719009399414</v>
      </c>
      <c r="Y23" s="30" t="n">
        <v>109.719009399414</v>
      </c>
      <c r="Z23" s="30" t="n">
        <v>109.719009399414</v>
      </c>
      <c r="AA23" s="30" t="n">
        <v>111.101890563965</v>
      </c>
      <c r="AB23" s="30" t="n">
        <v>111.101890563965</v>
      </c>
      <c r="AC23" s="30" t="n">
        <v>111.101890563965</v>
      </c>
      <c r="AD23" s="30" t="n">
        <v>111.99893951416</v>
      </c>
      <c r="AE23" s="30" t="n">
        <v>111.99893951416</v>
      </c>
      <c r="AF23" s="30" t="n">
        <v>111.99893951416</v>
      </c>
      <c r="AG23" s="30" t="n">
        <v>112.321746826172</v>
      </c>
      <c r="AH23" s="30" t="n">
        <v>112.321746826172</v>
      </c>
      <c r="AI23" s="30" t="n">
        <v>112.321746826172</v>
      </c>
      <c r="AJ23" s="30" t="n">
        <v>114.914627075195</v>
      </c>
      <c r="AK23" s="30" t="n">
        <v>114.914627075195</v>
      </c>
      <c r="AL23" s="30" t="n">
        <v>114.914627075195</v>
      </c>
      <c r="AM23" s="30" t="n">
        <v>116.932357788086</v>
      </c>
      <c r="AN23" s="30" t="n">
        <v>116.932357788086</v>
      </c>
      <c r="AO23" s="30" t="n">
        <v>116.932357788086</v>
      </c>
      <c r="AP23" s="30" t="n">
        <v>118.027214050293</v>
      </c>
      <c r="AQ23" s="31" t="n">
        <v>118.027198791504</v>
      </c>
      <c r="AR23" s="31" t="n">
        <v>118.027198791504</v>
      </c>
      <c r="AS23" s="31" t="n">
        <v>118.721298217773</v>
      </c>
      <c r="AT23" s="31" t="n">
        <v>118.721298217773</v>
      </c>
      <c r="AU23" s="31" t="n">
        <v>118.721298217773</v>
      </c>
      <c r="AV23" s="31" t="n">
        <v>119.692901611328</v>
      </c>
      <c r="AW23" s="31" t="n">
        <v>119.692901611328</v>
      </c>
      <c r="AX23" s="31" t="n">
        <v>119.692901611328</v>
      </c>
      <c r="AY23" s="31" t="n">
        <v>120.419700622559</v>
      </c>
      <c r="AZ23" s="31" t="n">
        <v>120.419700622559</v>
      </c>
      <c r="BA23" s="31" t="n">
        <v>120.419700622559</v>
      </c>
      <c r="BB23" s="31" t="n">
        <v>121.280693054199</v>
      </c>
      <c r="BC23" s="31" t="n">
        <v>121.280700683594</v>
      </c>
      <c r="BD23" s="31" t="n">
        <v>121.280693054199</v>
      </c>
      <c r="BE23" s="31" t="n">
        <v>122.07080078125</v>
      </c>
      <c r="BF23" s="31" t="n">
        <v>122.07080078125</v>
      </c>
      <c r="BG23" s="31" t="n">
        <v>122.07080078125</v>
      </c>
      <c r="BH23" s="31" t="n">
        <v>122.878799438477</v>
      </c>
      <c r="BI23" s="31" t="n">
        <v>122.878799438477</v>
      </c>
      <c r="BJ23" s="31" t="n">
        <v>122.878799438477</v>
      </c>
      <c r="BK23" s="32"/>
    </row>
    <row r="24" customFormat="false" ht="12.8" hidden="false" customHeight="false" outlineLevel="0" collapsed="false">
      <c r="A24" s="0" t="s">
        <v>772</v>
      </c>
      <c r="B24" s="0" t="s">
        <v>499</v>
      </c>
      <c r="C24" s="29" t="n">
        <v>100.192199707031</v>
      </c>
      <c r="D24" s="29" t="n">
        <v>100.192199707031</v>
      </c>
      <c r="E24" s="30" t="n">
        <v>100.192199707031</v>
      </c>
      <c r="F24" s="30" t="n">
        <v>99.6731872558594</v>
      </c>
      <c r="G24" s="30" t="n">
        <v>99.6731872558594</v>
      </c>
      <c r="H24" s="30" t="n">
        <v>99.6731872558594</v>
      </c>
      <c r="I24" s="30" t="n">
        <v>101.00227355957</v>
      </c>
      <c r="J24" s="30" t="n">
        <v>101.00227355957</v>
      </c>
      <c r="K24" s="30" t="n">
        <v>101.00227355957</v>
      </c>
      <c r="L24" s="30" t="n">
        <v>102.696670532227</v>
      </c>
      <c r="M24" s="30" t="n">
        <v>102.696670532227</v>
      </c>
      <c r="N24" s="30" t="n">
        <v>102.696670532227</v>
      </c>
      <c r="O24" s="30" t="n">
        <v>104.133766174316</v>
      </c>
      <c r="P24" s="30" t="n">
        <v>104.133766174316</v>
      </c>
      <c r="Q24" s="30" t="n">
        <v>104.133766174316</v>
      </c>
      <c r="R24" s="30" t="n">
        <v>105.540008544922</v>
      </c>
      <c r="S24" s="30" t="n">
        <v>105.540008544922</v>
      </c>
      <c r="T24" s="30" t="n">
        <v>105.540008544922</v>
      </c>
      <c r="U24" s="30" t="n">
        <v>106.482597351074</v>
      </c>
      <c r="V24" s="30" t="n">
        <v>106.482597351074</v>
      </c>
      <c r="W24" s="30" t="n">
        <v>106.482597351074</v>
      </c>
      <c r="X24" s="30" t="n">
        <v>107.554061889648</v>
      </c>
      <c r="Y24" s="30" t="n">
        <v>107.554061889648</v>
      </c>
      <c r="Z24" s="30" t="n">
        <v>107.554061889648</v>
      </c>
      <c r="AA24" s="30" t="n">
        <v>108.563255310059</v>
      </c>
      <c r="AB24" s="30" t="n">
        <v>108.563255310059</v>
      </c>
      <c r="AC24" s="30" t="n">
        <v>108.563255310059</v>
      </c>
      <c r="AD24" s="30" t="n">
        <v>109.102989196777</v>
      </c>
      <c r="AE24" s="30" t="n">
        <v>109.102989196777</v>
      </c>
      <c r="AF24" s="30" t="n">
        <v>109.102989196777</v>
      </c>
      <c r="AG24" s="30" t="n">
        <v>109.93310546875</v>
      </c>
      <c r="AH24" s="30" t="n">
        <v>109.93310546875</v>
      </c>
      <c r="AI24" s="30" t="n">
        <v>109.93310546875</v>
      </c>
      <c r="AJ24" s="30" t="n">
        <v>111.793235778809</v>
      </c>
      <c r="AK24" s="30" t="n">
        <v>111.793235778809</v>
      </c>
      <c r="AL24" s="30" t="n">
        <v>111.793235778809</v>
      </c>
      <c r="AM24" s="30" t="n">
        <v>113.657524108887</v>
      </c>
      <c r="AN24" s="30" t="n">
        <v>113.657524108887</v>
      </c>
      <c r="AO24" s="30" t="n">
        <v>113.657524108887</v>
      </c>
      <c r="AP24" s="30" t="n">
        <v>114.736640930176</v>
      </c>
      <c r="AQ24" s="31" t="n">
        <v>114.736602783203</v>
      </c>
      <c r="AR24" s="31" t="n">
        <v>114.736602783203</v>
      </c>
      <c r="AS24" s="31" t="n">
        <v>115.504699707031</v>
      </c>
      <c r="AT24" s="31" t="n">
        <v>115.504699707031</v>
      </c>
      <c r="AU24" s="31" t="n">
        <v>115.504707336426</v>
      </c>
      <c r="AV24" s="31" t="n">
        <v>116.087600708008</v>
      </c>
      <c r="AW24" s="31" t="n">
        <v>116.087600708008</v>
      </c>
      <c r="AX24" s="31" t="n">
        <v>116.087600708008</v>
      </c>
      <c r="AY24" s="31" t="n">
        <v>116.81950378418</v>
      </c>
      <c r="AZ24" s="31" t="n">
        <v>116.81950378418</v>
      </c>
      <c r="BA24" s="31" t="n">
        <v>116.81950378418</v>
      </c>
      <c r="BB24" s="31" t="n">
        <v>117.537498474121</v>
      </c>
      <c r="BC24" s="31" t="n">
        <v>117.537498474121</v>
      </c>
      <c r="BD24" s="31" t="n">
        <v>117.537498474121</v>
      </c>
      <c r="BE24" s="31" t="n">
        <v>118.36009979248</v>
      </c>
      <c r="BF24" s="31" t="n">
        <v>118.36009979248</v>
      </c>
      <c r="BG24" s="31" t="n">
        <v>118.36009979248</v>
      </c>
      <c r="BH24" s="31" t="n">
        <v>119.122497558594</v>
      </c>
      <c r="BI24" s="31" t="n">
        <v>119.122489929199</v>
      </c>
      <c r="BJ24" s="31" t="n">
        <v>119.122497558594</v>
      </c>
      <c r="BK24" s="32"/>
    </row>
    <row r="25" customFormat="false" ht="12.8" hidden="false" customHeight="false" outlineLevel="0" collapsed="false">
      <c r="A25" s="0" t="s">
        <v>773</v>
      </c>
      <c r="B25" s="0" t="s">
        <v>501</v>
      </c>
      <c r="C25" s="29" t="n">
        <v>100.635101318359</v>
      </c>
      <c r="D25" s="29" t="n">
        <v>100.635093688965</v>
      </c>
      <c r="E25" s="30" t="n">
        <v>100.635101318359</v>
      </c>
      <c r="F25" s="30" t="n">
        <v>100.563606262207</v>
      </c>
      <c r="G25" s="30" t="n">
        <v>100.563606262207</v>
      </c>
      <c r="H25" s="30" t="n">
        <v>100.563606262207</v>
      </c>
      <c r="I25" s="30" t="n">
        <v>101.99925994873</v>
      </c>
      <c r="J25" s="30" t="n">
        <v>101.99925994873</v>
      </c>
      <c r="K25" s="30" t="n">
        <v>101.99925994873</v>
      </c>
      <c r="L25" s="30" t="n">
        <v>104.165252685547</v>
      </c>
      <c r="M25" s="30" t="n">
        <v>104.165252685547</v>
      </c>
      <c r="N25" s="30" t="n">
        <v>104.165252685547</v>
      </c>
      <c r="O25" s="30" t="n">
        <v>106.355018615723</v>
      </c>
      <c r="P25" s="30" t="n">
        <v>106.355026245117</v>
      </c>
      <c r="Q25" s="30" t="n">
        <v>106.355018615723</v>
      </c>
      <c r="R25" s="30" t="n">
        <v>108.375144958496</v>
      </c>
      <c r="S25" s="30" t="n">
        <v>108.375144958496</v>
      </c>
      <c r="T25" s="30" t="n">
        <v>108.375144958496</v>
      </c>
      <c r="U25" s="30" t="n">
        <v>109.726333618164</v>
      </c>
      <c r="V25" s="30" t="n">
        <v>109.726333618164</v>
      </c>
      <c r="W25" s="30" t="n">
        <v>109.726333618164</v>
      </c>
      <c r="X25" s="30" t="n">
        <v>110.963287353516</v>
      </c>
      <c r="Y25" s="30" t="n">
        <v>110.963287353516</v>
      </c>
      <c r="Z25" s="30" t="n">
        <v>110.963287353516</v>
      </c>
      <c r="AA25" s="30" t="n">
        <v>112.84831237793</v>
      </c>
      <c r="AB25" s="30" t="n">
        <v>112.84831237793</v>
      </c>
      <c r="AC25" s="30" t="n">
        <v>112.84831237793</v>
      </c>
      <c r="AD25" s="30" t="n">
        <v>113.528541564941</v>
      </c>
      <c r="AE25" s="30" t="n">
        <v>113.528541564941</v>
      </c>
      <c r="AF25" s="30" t="n">
        <v>113.528541564941</v>
      </c>
      <c r="AG25" s="30" t="n">
        <v>114.358894348145</v>
      </c>
      <c r="AH25" s="30" t="n">
        <v>114.358894348145</v>
      </c>
      <c r="AI25" s="30" t="n">
        <v>114.358894348145</v>
      </c>
      <c r="AJ25" s="30" t="n">
        <v>117.078414916992</v>
      </c>
      <c r="AK25" s="30" t="n">
        <v>117.078414916992</v>
      </c>
      <c r="AL25" s="30" t="n">
        <v>117.078414916992</v>
      </c>
      <c r="AM25" s="30" t="n">
        <v>118.843688964844</v>
      </c>
      <c r="AN25" s="30" t="n">
        <v>118.843688964844</v>
      </c>
      <c r="AO25" s="30" t="n">
        <v>118.843688964844</v>
      </c>
      <c r="AP25" s="30" t="n">
        <v>119.827629089355</v>
      </c>
      <c r="AQ25" s="31" t="n">
        <v>119.827598571777</v>
      </c>
      <c r="AR25" s="31" t="n">
        <v>119.827598571777</v>
      </c>
      <c r="AS25" s="31" t="n">
        <v>120.591003417969</v>
      </c>
      <c r="AT25" s="31" t="n">
        <v>120.591003417969</v>
      </c>
      <c r="AU25" s="31" t="n">
        <v>120.590995788574</v>
      </c>
      <c r="AV25" s="31" t="n">
        <v>121.151496887207</v>
      </c>
      <c r="AW25" s="31" t="n">
        <v>121.151496887207</v>
      </c>
      <c r="AX25" s="31" t="n">
        <v>121.151496887207</v>
      </c>
      <c r="AY25" s="31" t="n">
        <v>121.741996765137</v>
      </c>
      <c r="AZ25" s="31" t="n">
        <v>121.741996765137</v>
      </c>
      <c r="BA25" s="31" t="n">
        <v>121.741996765137</v>
      </c>
      <c r="BB25" s="31" t="n">
        <v>122.526100158691</v>
      </c>
      <c r="BC25" s="31" t="n">
        <v>122.526100158691</v>
      </c>
      <c r="BD25" s="31" t="n">
        <v>122.526100158691</v>
      </c>
      <c r="BE25" s="31" t="n">
        <v>123.395500183105</v>
      </c>
      <c r="BF25" s="31" t="n">
        <v>123.395500183105</v>
      </c>
      <c r="BG25" s="31" t="n">
        <v>123.395500183105</v>
      </c>
      <c r="BH25" s="31" t="n">
        <v>124.250297546387</v>
      </c>
      <c r="BI25" s="31" t="n">
        <v>124.250297546387</v>
      </c>
      <c r="BJ25" s="31" t="n">
        <v>124.250297546387</v>
      </c>
      <c r="BK25" s="32"/>
    </row>
    <row r="26" customFormat="false" ht="12.8" hidden="false" customHeight="false" outlineLevel="0" collapsed="false">
      <c r="A26" s="0" t="s">
        <v>774</v>
      </c>
      <c r="B26" s="0" t="s">
        <v>568</v>
      </c>
      <c r="C26" s="29" t="n">
        <v>99.7696685791016</v>
      </c>
      <c r="D26" s="29" t="n">
        <v>99.7696685791016</v>
      </c>
      <c r="E26" s="30" t="n">
        <v>99.7696685791016</v>
      </c>
      <c r="F26" s="30" t="n">
        <v>99.07763671875</v>
      </c>
      <c r="G26" s="30" t="n">
        <v>99.07763671875</v>
      </c>
      <c r="H26" s="30" t="n">
        <v>99.07763671875</v>
      </c>
      <c r="I26" s="30" t="n">
        <v>100.319778442383</v>
      </c>
      <c r="J26" s="30" t="n">
        <v>100.319778442383</v>
      </c>
      <c r="K26" s="30" t="n">
        <v>100.319778442383</v>
      </c>
      <c r="L26" s="30" t="n">
        <v>102.09366607666</v>
      </c>
      <c r="M26" s="30" t="n">
        <v>102.09366607666</v>
      </c>
      <c r="N26" s="30" t="n">
        <v>102.09366607666</v>
      </c>
      <c r="O26" s="30" t="n">
        <v>103.85440826416</v>
      </c>
      <c r="P26" s="30" t="n">
        <v>103.85440826416</v>
      </c>
      <c r="Q26" s="30" t="n">
        <v>103.85440826416</v>
      </c>
      <c r="R26" s="30" t="n">
        <v>105.278968811035</v>
      </c>
      <c r="S26" s="30" t="n">
        <v>105.278968811035</v>
      </c>
      <c r="T26" s="30" t="n">
        <v>105.278968811035</v>
      </c>
      <c r="U26" s="30" t="n">
        <v>106.853713989258</v>
      </c>
      <c r="V26" s="30" t="n">
        <v>106.853713989258</v>
      </c>
      <c r="W26" s="30" t="n">
        <v>106.853713989258</v>
      </c>
      <c r="X26" s="30" t="n">
        <v>107.98168182373</v>
      </c>
      <c r="Y26" s="30" t="n">
        <v>107.98168182373</v>
      </c>
      <c r="Z26" s="30" t="n">
        <v>107.98168182373</v>
      </c>
      <c r="AA26" s="30" t="n">
        <v>109.656196594238</v>
      </c>
      <c r="AB26" s="30" t="n">
        <v>109.656196594238</v>
      </c>
      <c r="AC26" s="30" t="n">
        <v>109.656196594238</v>
      </c>
      <c r="AD26" s="30" t="n">
        <v>110.084228515625</v>
      </c>
      <c r="AE26" s="30" t="n">
        <v>110.084228515625</v>
      </c>
      <c r="AF26" s="30" t="n">
        <v>110.084228515625</v>
      </c>
      <c r="AG26" s="30" t="n">
        <v>110.997131347656</v>
      </c>
      <c r="AH26" s="30" t="n">
        <v>110.997131347656</v>
      </c>
      <c r="AI26" s="30" t="n">
        <v>110.997138977051</v>
      </c>
      <c r="AJ26" s="30" t="n">
        <v>114.243988037109</v>
      </c>
      <c r="AK26" s="30" t="n">
        <v>114.243988037109</v>
      </c>
      <c r="AL26" s="30" t="n">
        <v>114.243988037109</v>
      </c>
      <c r="AM26" s="30" t="n">
        <v>116.162979125977</v>
      </c>
      <c r="AN26" s="30" t="n">
        <v>116.162979125977</v>
      </c>
      <c r="AO26" s="30" t="n">
        <v>116.162979125977</v>
      </c>
      <c r="AP26" s="30" t="n">
        <v>117.089820861816</v>
      </c>
      <c r="AQ26" s="31" t="n">
        <v>117.089797973633</v>
      </c>
      <c r="AR26" s="31" t="n">
        <v>117.089797973633</v>
      </c>
      <c r="AS26" s="31" t="n">
        <v>117.589996337891</v>
      </c>
      <c r="AT26" s="31" t="n">
        <v>117.589996337891</v>
      </c>
      <c r="AU26" s="31" t="n">
        <v>117.589996337891</v>
      </c>
      <c r="AV26" s="31" t="n">
        <v>117.933898925781</v>
      </c>
      <c r="AW26" s="31" t="n">
        <v>117.933906555176</v>
      </c>
      <c r="AX26" s="31" t="n">
        <v>117.933898925781</v>
      </c>
      <c r="AY26" s="31" t="n">
        <v>118.555198669434</v>
      </c>
      <c r="AZ26" s="31" t="n">
        <v>118.555198669434</v>
      </c>
      <c r="BA26" s="31" t="n">
        <v>118.555198669434</v>
      </c>
      <c r="BB26" s="31" t="n">
        <v>119.321701049805</v>
      </c>
      <c r="BC26" s="31" t="n">
        <v>119.321701049805</v>
      </c>
      <c r="BD26" s="31" t="n">
        <v>119.321701049805</v>
      </c>
      <c r="BE26" s="31" t="n">
        <v>120.216201782227</v>
      </c>
      <c r="BF26" s="31" t="n">
        <v>120.216201782227</v>
      </c>
      <c r="BG26" s="31" t="n">
        <v>120.216201782227</v>
      </c>
      <c r="BH26" s="31" t="n">
        <v>121.061599731445</v>
      </c>
      <c r="BI26" s="31" t="n">
        <v>121.061599731445</v>
      </c>
      <c r="BJ26" s="31" t="n">
        <v>121.061599731445</v>
      </c>
      <c r="BK26" s="32"/>
    </row>
    <row r="27" customFormat="false" ht="12.8" hidden="false" customHeight="false" outlineLevel="0" collapsed="false">
      <c r="A27" s="0" t="s">
        <v>775</v>
      </c>
      <c r="B27" s="0" t="s">
        <v>764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7</v>
      </c>
      <c r="B30" s="0" t="s">
        <v>507</v>
      </c>
      <c r="C30" s="30" t="n">
        <v>8981.826171875</v>
      </c>
      <c r="D30" s="29" t="n">
        <v>9013.0810546875</v>
      </c>
      <c r="E30" s="30" t="n">
        <v>9046.1923828125</v>
      </c>
      <c r="F30" s="30" t="n">
        <v>9084.8330078125</v>
      </c>
      <c r="G30" s="30" t="n">
        <v>9118.900390625</v>
      </c>
      <c r="H30" s="30" t="n">
        <v>9152.06640625</v>
      </c>
      <c r="I30" s="30" t="n">
        <v>9180.6884765625</v>
      </c>
      <c r="J30" s="30" t="n">
        <v>9214.7890625</v>
      </c>
      <c r="K30" s="30" t="n">
        <v>9250.72265625</v>
      </c>
      <c r="L30" s="30" t="n">
        <v>9284.5927734375</v>
      </c>
      <c r="M30" s="30" t="n">
        <v>9327.115234375</v>
      </c>
      <c r="N30" s="30" t="n">
        <v>9374.392578125</v>
      </c>
      <c r="O30" s="30" t="n">
        <v>9436.70703125</v>
      </c>
      <c r="P30" s="30" t="n">
        <v>9485.78515625</v>
      </c>
      <c r="Q30" s="30" t="n">
        <v>9531.9072265625</v>
      </c>
      <c r="R30" s="30" t="n">
        <v>9573.2958984375</v>
      </c>
      <c r="S30" s="30" t="n">
        <v>9614.8408203125</v>
      </c>
      <c r="T30" s="30" t="n">
        <v>9654.7626953125</v>
      </c>
      <c r="U30" s="30" t="n">
        <v>9664.1298828125</v>
      </c>
      <c r="V30" s="30" t="n">
        <v>9722.5078125</v>
      </c>
      <c r="W30" s="30" t="n">
        <v>9800.962890625</v>
      </c>
      <c r="X30" s="30" t="n">
        <v>9962.8583984375</v>
      </c>
      <c r="Y30" s="30" t="n">
        <v>10033.9482421875</v>
      </c>
      <c r="Z30" s="30" t="n">
        <v>10077.5927734375</v>
      </c>
      <c r="AA30" s="30" t="n">
        <v>10047.7626953125</v>
      </c>
      <c r="AB30" s="30" t="n">
        <v>10071.041015625</v>
      </c>
      <c r="AC30" s="30" t="n">
        <v>10101.396484375</v>
      </c>
      <c r="AD30" s="30" t="n">
        <v>10155.318359375</v>
      </c>
      <c r="AE30" s="30" t="n">
        <v>10187.462890625</v>
      </c>
      <c r="AF30" s="30" t="n">
        <v>10214.318359375</v>
      </c>
      <c r="AG30" s="30" t="n">
        <v>10203.85546875</v>
      </c>
      <c r="AH30" s="30" t="n">
        <v>10244.1552734375</v>
      </c>
      <c r="AI30" s="30" t="n">
        <v>10303.1884765625</v>
      </c>
      <c r="AJ30" s="30" t="n">
        <v>10416.2802734375</v>
      </c>
      <c r="AK30" s="30" t="n">
        <v>10486.287109375</v>
      </c>
      <c r="AL30" s="30" t="n">
        <v>10548.533203125</v>
      </c>
      <c r="AM30" s="30" t="n">
        <v>10595.697265625</v>
      </c>
      <c r="AN30" s="30" t="n">
        <v>10647.916015625</v>
      </c>
      <c r="AO30" s="30" t="n">
        <v>10697.8671875</v>
      </c>
      <c r="AP30" s="30" t="n">
        <v>10740.7373046875</v>
      </c>
      <c r="AQ30" s="31" t="n">
        <v>10789.759765625</v>
      </c>
      <c r="AR30" s="31" t="n">
        <v>10840.1298828125</v>
      </c>
      <c r="AS30" s="31" t="n">
        <v>10894.1396484375</v>
      </c>
      <c r="AT30" s="31" t="n">
        <v>10945.4697265625</v>
      </c>
      <c r="AU30" s="31" t="n">
        <v>10996.41015625</v>
      </c>
      <c r="AV30" s="31" t="n">
        <v>11046.1904296875</v>
      </c>
      <c r="AW30" s="31" t="n">
        <v>11096.9404296875</v>
      </c>
      <c r="AX30" s="31" t="n">
        <v>11147.900390625</v>
      </c>
      <c r="AY30" s="31" t="n">
        <v>11200.33984375</v>
      </c>
      <c r="AZ30" s="31" t="n">
        <v>11250.7294921875</v>
      </c>
      <c r="BA30" s="31" t="n">
        <v>11300.3701171875</v>
      </c>
      <c r="BB30" s="31" t="n">
        <v>11349.919921875</v>
      </c>
      <c r="BC30" s="31" t="n">
        <v>11397.51953125</v>
      </c>
      <c r="BD30" s="31" t="n">
        <v>11443.830078125</v>
      </c>
      <c r="BE30" s="31" t="n">
        <v>11486.01953125</v>
      </c>
      <c r="BF30" s="31" t="n">
        <v>11531.919921875</v>
      </c>
      <c r="BG30" s="31" t="n">
        <v>11578.6904296875</v>
      </c>
      <c r="BH30" s="31" t="n">
        <v>11624.240234375</v>
      </c>
      <c r="BI30" s="31" t="n">
        <v>11674.3095703125</v>
      </c>
      <c r="BJ30" s="31" t="n">
        <v>11726.8095703125</v>
      </c>
      <c r="BK30" s="32"/>
    </row>
    <row r="31" customFormat="false" ht="12.8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56" t="s">
        <v>778</v>
      </c>
      <c r="C32" s="17"/>
      <c r="D32" s="17" t="n">
        <v>668.73785400390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779</v>
      </c>
      <c r="B33" s="0" t="s">
        <v>780</v>
      </c>
      <c r="C33" s="75" t="n">
        <v>5.54575347900391</v>
      </c>
      <c r="D33" s="75" t="n">
        <v>5.55288934707642</v>
      </c>
      <c r="E33" s="76" t="n">
        <v>5.55841159820557</v>
      </c>
      <c r="F33" s="76" t="n">
        <v>5.56146907806397</v>
      </c>
      <c r="G33" s="76" t="n">
        <v>5.56279039382935</v>
      </c>
      <c r="H33" s="76" t="n">
        <v>5.56340599060059</v>
      </c>
      <c r="I33" s="76" t="n">
        <v>5.56476068496704</v>
      </c>
      <c r="J33" s="76" t="n">
        <v>5.56654500961304</v>
      </c>
      <c r="K33" s="76" t="n">
        <v>5.56886577606201</v>
      </c>
      <c r="L33" s="76" t="n">
        <v>5.57140970230103</v>
      </c>
      <c r="M33" s="76" t="n">
        <v>5.57391405105591</v>
      </c>
      <c r="N33" s="76" t="n">
        <v>5.57569456100464</v>
      </c>
      <c r="O33" s="76" t="n">
        <v>5.57656002044678</v>
      </c>
      <c r="P33" s="76" t="n">
        <v>5.57709550857544</v>
      </c>
      <c r="Q33" s="76" t="n">
        <v>5.57837724685669</v>
      </c>
      <c r="R33" s="76" t="n">
        <v>5.58130931854248</v>
      </c>
      <c r="S33" s="76" t="n">
        <v>5.58526706695557</v>
      </c>
      <c r="T33" s="76" t="n">
        <v>5.58945417404175</v>
      </c>
      <c r="U33" s="76" t="n">
        <v>5.59296178817749</v>
      </c>
      <c r="V33" s="76" t="n">
        <v>5.59612846374512</v>
      </c>
      <c r="W33" s="76" t="n">
        <v>5.59918355941773</v>
      </c>
      <c r="X33" s="76" t="n">
        <v>5.60229873657227</v>
      </c>
      <c r="Y33" s="76" t="n">
        <v>5.60533285140991</v>
      </c>
      <c r="Z33" s="76" t="n">
        <v>5.60809135437012</v>
      </c>
      <c r="AA33" s="76" t="n">
        <v>5.61067533493042</v>
      </c>
      <c r="AB33" s="76" t="n">
        <v>5.61332893371582</v>
      </c>
      <c r="AC33" s="76" t="n">
        <v>5.61659145355225</v>
      </c>
      <c r="AD33" s="76" t="n">
        <v>5.62054491043091</v>
      </c>
      <c r="AE33" s="76" t="n">
        <v>5.62468862533569</v>
      </c>
      <c r="AF33" s="76" t="n">
        <v>5.62806558609009</v>
      </c>
      <c r="AG33" s="76" t="n">
        <v>5.63020849227905</v>
      </c>
      <c r="AH33" s="76" t="n">
        <v>5.63184070587158</v>
      </c>
      <c r="AI33" s="76" t="n">
        <v>5.63417863845825</v>
      </c>
      <c r="AJ33" s="76" t="n">
        <v>5.6379599571228</v>
      </c>
      <c r="AK33" s="76" t="n">
        <v>5.6423397064209</v>
      </c>
      <c r="AL33" s="76" t="n">
        <v>5.64599657058716</v>
      </c>
      <c r="AM33" s="76" t="n">
        <v>5.64793586730957</v>
      </c>
      <c r="AN33" s="76" t="n">
        <v>5.64898204803467</v>
      </c>
      <c r="AO33" s="76" t="n">
        <v>5.65029048919678</v>
      </c>
      <c r="AP33" s="76" t="n">
        <v>5.6530065536499</v>
      </c>
      <c r="AQ33" s="77" t="n">
        <v>5.65655326843262</v>
      </c>
      <c r="AR33" s="77" t="n">
        <v>5.66034936904907</v>
      </c>
      <c r="AS33" s="77" t="n">
        <v>5.66368103027344</v>
      </c>
      <c r="AT33" s="77" t="n">
        <v>5.66677236557007</v>
      </c>
      <c r="AU33" s="77" t="n">
        <v>5.66971826553345</v>
      </c>
      <c r="AV33" s="77" t="n">
        <v>5.67261981964111</v>
      </c>
      <c r="AW33" s="77" t="n">
        <v>5.67543649673462</v>
      </c>
      <c r="AX33" s="77" t="n">
        <v>5.67813205718994</v>
      </c>
      <c r="AY33" s="77" t="n">
        <v>5.68077659606934</v>
      </c>
      <c r="AZ33" s="77" t="n">
        <v>5.68343782424927</v>
      </c>
      <c r="BA33" s="77" t="n">
        <v>5.68628597259522</v>
      </c>
      <c r="BB33" s="77" t="n">
        <v>5.68940305709839</v>
      </c>
      <c r="BC33" s="77" t="n">
        <v>5.69265937805176</v>
      </c>
      <c r="BD33" s="77" t="n">
        <v>5.69583702087402</v>
      </c>
      <c r="BE33" s="77" t="n">
        <v>5.69874429702759</v>
      </c>
      <c r="BF33" s="77" t="n">
        <v>5.70150375366211</v>
      </c>
      <c r="BG33" s="77" t="n">
        <v>5.70426273345947</v>
      </c>
      <c r="BH33" s="77" t="n">
        <v>5.70709848403931</v>
      </c>
      <c r="BI33" s="77" t="n">
        <v>5.70989942550659</v>
      </c>
      <c r="BJ33" s="77" t="n">
        <v>5.71248388290405</v>
      </c>
      <c r="BK33" s="78"/>
    </row>
    <row r="34" customFormat="false" ht="12.8" hidden="false" customHeight="false" outlineLevel="0" collapsed="false">
      <c r="A34" s="0" t="s">
        <v>781</v>
      </c>
      <c r="B34" s="0" t="s">
        <v>511</v>
      </c>
      <c r="C34" s="75" t="n">
        <v>15.2499046325684</v>
      </c>
      <c r="D34" s="75" t="n">
        <v>15.2642021179199</v>
      </c>
      <c r="E34" s="76" t="n">
        <v>15.2742767333984</v>
      </c>
      <c r="F34" s="76" t="n">
        <v>15.2781171798706</v>
      </c>
      <c r="G34" s="76" t="n">
        <v>15.2774486541748</v>
      </c>
      <c r="H34" s="76" t="n">
        <v>15.2747097015381</v>
      </c>
      <c r="I34" s="76" t="n">
        <v>15.2734642028809</v>
      </c>
      <c r="J34" s="76" t="n">
        <v>15.2730512619019</v>
      </c>
      <c r="K34" s="76" t="n">
        <v>15.2739343643188</v>
      </c>
      <c r="L34" s="76" t="n">
        <v>15.2755651473999</v>
      </c>
      <c r="M34" s="76" t="n">
        <v>15.2772102355957</v>
      </c>
      <c r="N34" s="76" t="n">
        <v>15.2771291732788</v>
      </c>
      <c r="O34" s="76" t="n">
        <v>15.2745800018311</v>
      </c>
      <c r="P34" s="76" t="n">
        <v>15.2709321975708</v>
      </c>
      <c r="Q34" s="76" t="n">
        <v>15.268557548523</v>
      </c>
      <c r="R34" s="76" t="n">
        <v>15.2697916030884</v>
      </c>
      <c r="S34" s="76" t="n">
        <v>15.2734346389771</v>
      </c>
      <c r="T34" s="76" t="n">
        <v>15.2782506942749</v>
      </c>
      <c r="U34" s="76" t="n">
        <v>15.2829055786133</v>
      </c>
      <c r="V34" s="76" t="n">
        <v>15.2879686355591</v>
      </c>
      <c r="W34" s="76" t="n">
        <v>15.2939081192017</v>
      </c>
      <c r="X34" s="76" t="n">
        <v>15.3002395629883</v>
      </c>
      <c r="Y34" s="76" t="n">
        <v>15.3062553405762</v>
      </c>
      <c r="Z34" s="76" t="n">
        <v>15.3102912902832</v>
      </c>
      <c r="AA34" s="76" t="n">
        <v>15.3124704360962</v>
      </c>
      <c r="AB34" s="76" t="n">
        <v>15.3145160675049</v>
      </c>
      <c r="AC34" s="76" t="n">
        <v>15.3199396133423</v>
      </c>
      <c r="AD34" s="76" t="n">
        <v>15.3300161361694</v>
      </c>
      <c r="AE34" s="76" t="n">
        <v>15.3418807983398</v>
      </c>
      <c r="AF34" s="76" t="n">
        <v>15.3504314422607</v>
      </c>
      <c r="AG34" s="76" t="n">
        <v>15.3530855178833</v>
      </c>
      <c r="AH34" s="76" t="n">
        <v>15.3536520004272</v>
      </c>
      <c r="AI34" s="76" t="n">
        <v>15.3584566116333</v>
      </c>
      <c r="AJ34" s="76" t="n">
        <v>15.371561050415</v>
      </c>
      <c r="AK34" s="76" t="n">
        <v>15.3886709213257</v>
      </c>
      <c r="AL34" s="76" t="n">
        <v>15.4032306671143</v>
      </c>
      <c r="AM34" s="76" t="n">
        <v>15.4093770980835</v>
      </c>
      <c r="AN34" s="76" t="n">
        <v>15.4107398986816</v>
      </c>
      <c r="AO34" s="76" t="n">
        <v>15.4116382598877</v>
      </c>
      <c r="AP34" s="76" t="n">
        <v>15.4169425964355</v>
      </c>
      <c r="AQ34" s="77" t="n">
        <v>15.4247617721558</v>
      </c>
      <c r="AR34" s="77" t="n">
        <v>15.4337539672852</v>
      </c>
      <c r="AS34" s="77" t="n">
        <v>15.4419612884521</v>
      </c>
      <c r="AT34" s="77" t="n">
        <v>15.4497499465942</v>
      </c>
      <c r="AU34" s="77" t="n">
        <v>15.4568691253662</v>
      </c>
      <c r="AV34" s="77" t="n">
        <v>15.4632577896118</v>
      </c>
      <c r="AW34" s="77" t="n">
        <v>15.4691314697266</v>
      </c>
      <c r="AX34" s="77" t="n">
        <v>15.4748964309692</v>
      </c>
      <c r="AY34" s="77" t="n">
        <v>15.4811010360718</v>
      </c>
      <c r="AZ34" s="77" t="n">
        <v>15.487621307373</v>
      </c>
      <c r="BA34" s="77" t="n">
        <v>15.494478225708</v>
      </c>
      <c r="BB34" s="77" t="n">
        <v>15.5015840530396</v>
      </c>
      <c r="BC34" s="77" t="n">
        <v>15.5088748931885</v>
      </c>
      <c r="BD34" s="77" t="n">
        <v>15.5161752700806</v>
      </c>
      <c r="BE34" s="77" t="n">
        <v>15.5232191085815</v>
      </c>
      <c r="BF34" s="77" t="n">
        <v>15.5300464630127</v>
      </c>
      <c r="BG34" s="77" t="n">
        <v>15.536600112915</v>
      </c>
      <c r="BH34" s="77" t="n">
        <v>15.5427656173706</v>
      </c>
      <c r="BI34" s="77" t="n">
        <v>15.5485382080078</v>
      </c>
      <c r="BJ34" s="77" t="n">
        <v>15.5538520812988</v>
      </c>
      <c r="BK34" s="78"/>
    </row>
    <row r="35" customFormat="false" ht="12.8" hidden="false" customHeight="false" outlineLevel="0" collapsed="false">
      <c r="A35" s="0" t="s">
        <v>782</v>
      </c>
      <c r="B35" s="0" t="s">
        <v>513</v>
      </c>
      <c r="C35" s="76" t="n">
        <v>17.6603546142578</v>
      </c>
      <c r="D35" s="76" t="n">
        <v>17.6775245666504</v>
      </c>
      <c r="E35" s="76" t="n">
        <v>17.6896591186523</v>
      </c>
      <c r="F35" s="76" t="n">
        <v>17.6948375701904</v>
      </c>
      <c r="G35" s="76" t="n">
        <v>17.6950798034668</v>
      </c>
      <c r="H35" s="76" t="n">
        <v>17.6934604644775</v>
      </c>
      <c r="I35" s="76" t="n">
        <v>17.6941623687744</v>
      </c>
      <c r="J35" s="76" t="n">
        <v>17.696216583252</v>
      </c>
      <c r="K35" s="76" t="n">
        <v>17.6997489929199</v>
      </c>
      <c r="L35" s="76" t="n">
        <v>17.7038536071777</v>
      </c>
      <c r="M35" s="76" t="n">
        <v>17.7079410552979</v>
      </c>
      <c r="N35" s="76" t="n">
        <v>17.7103691101074</v>
      </c>
      <c r="O35" s="76" t="n">
        <v>17.7106075286865</v>
      </c>
      <c r="P35" s="76" t="n">
        <v>17.7100238800049</v>
      </c>
      <c r="Q35" s="76" t="n">
        <v>17.711088180542</v>
      </c>
      <c r="R35" s="76" t="n">
        <v>17.7161293029785</v>
      </c>
      <c r="S35" s="76" t="n">
        <v>17.7238388061523</v>
      </c>
      <c r="T35" s="76" t="n">
        <v>17.7327632904053</v>
      </c>
      <c r="U35" s="76" t="n">
        <v>17.7410984039307</v>
      </c>
      <c r="V35" s="76" t="n">
        <v>17.749397277832</v>
      </c>
      <c r="W35" s="76" t="n">
        <v>17.7578525543213</v>
      </c>
      <c r="X35" s="76" t="n">
        <v>17.7665576934814</v>
      </c>
      <c r="Y35" s="76" t="n">
        <v>17.7753582000732</v>
      </c>
      <c r="Z35" s="76" t="n">
        <v>17.7839965820313</v>
      </c>
      <c r="AA35" s="76" t="n">
        <v>17.7922706604004</v>
      </c>
      <c r="AB35" s="76" t="n">
        <v>17.8003368377686</v>
      </c>
      <c r="AC35" s="76" t="n">
        <v>17.8084087371826</v>
      </c>
      <c r="AD35" s="76" t="n">
        <v>17.8176441192627</v>
      </c>
      <c r="AE35" s="76" t="n">
        <v>17.8283996582031</v>
      </c>
      <c r="AF35" s="76" t="n">
        <v>17.8419780731201</v>
      </c>
      <c r="AG35" s="76" t="n">
        <v>17.8587913513184</v>
      </c>
      <c r="AH35" s="76" t="n">
        <v>17.8777561187744</v>
      </c>
      <c r="AI35" s="76" t="n">
        <v>17.8968944549561</v>
      </c>
      <c r="AJ35" s="76" t="n">
        <v>17.9129505157471</v>
      </c>
      <c r="AK35" s="76" t="n">
        <v>17.9262599945068</v>
      </c>
      <c r="AL35" s="76" t="n">
        <v>17.9358806610107</v>
      </c>
      <c r="AM35" s="76" t="n">
        <v>17.9424800872803</v>
      </c>
      <c r="AN35" s="76" t="n">
        <v>17.9473400115967</v>
      </c>
      <c r="AO35" s="76" t="n">
        <v>17.9533672332764</v>
      </c>
      <c r="AP35" s="76" t="n">
        <v>17.9633274078369</v>
      </c>
      <c r="AQ35" s="77" t="n">
        <v>17.9756965637207</v>
      </c>
      <c r="AR35" s="77" t="n">
        <v>17.9888210296631</v>
      </c>
      <c r="AS35" s="77" t="n">
        <v>18.0006618499756</v>
      </c>
      <c r="AT35" s="77" t="n">
        <v>18.0118541717529</v>
      </c>
      <c r="AU35" s="77" t="n">
        <v>18.0226516723633</v>
      </c>
      <c r="AV35" s="77" t="n">
        <v>18.0332927703857</v>
      </c>
      <c r="AW35" s="77" t="n">
        <v>18.0436458587647</v>
      </c>
      <c r="AX35" s="77" t="n">
        <v>18.0535755157471</v>
      </c>
      <c r="AY35" s="77" t="n">
        <v>18.0633316040039</v>
      </c>
      <c r="AZ35" s="77" t="n">
        <v>18.073184967041</v>
      </c>
      <c r="BA35" s="77" t="n">
        <v>18.0837993621826</v>
      </c>
      <c r="BB35" s="77" t="n">
        <v>18.0953578948975</v>
      </c>
      <c r="BC35" s="77" t="n">
        <v>18.1072902679443</v>
      </c>
      <c r="BD35" s="77" t="n">
        <v>18.1185455322266</v>
      </c>
      <c r="BE35" s="77" t="n">
        <v>18.1287059783936</v>
      </c>
      <c r="BF35" s="77" t="n">
        <v>18.1386127471924</v>
      </c>
      <c r="BG35" s="77" t="n">
        <v>18.1497325897217</v>
      </c>
      <c r="BH35" s="77" t="n">
        <v>18.1627254486084</v>
      </c>
      <c r="BI35" s="77" t="n">
        <v>18.176441192627</v>
      </c>
      <c r="BJ35" s="77" t="n">
        <v>18.1889152526855</v>
      </c>
      <c r="BK35" s="78"/>
    </row>
    <row r="36" customFormat="false" ht="12.8" hidden="false" customHeight="false" outlineLevel="0" collapsed="false">
      <c r="A36" s="0" t="s">
        <v>783</v>
      </c>
      <c r="B36" s="0" t="s">
        <v>493</v>
      </c>
      <c r="C36" s="76" t="n">
        <v>7.71243095397949</v>
      </c>
      <c r="D36" s="76" t="n">
        <v>7.7218279838562</v>
      </c>
      <c r="E36" s="76" t="n">
        <v>7.72908687591553</v>
      </c>
      <c r="F36" s="76" t="n">
        <v>7.73319292068481</v>
      </c>
      <c r="G36" s="76" t="n">
        <v>7.73503398895264</v>
      </c>
      <c r="H36" s="76" t="n">
        <v>7.73587989807129</v>
      </c>
      <c r="I36" s="76" t="n">
        <v>7.73751020431519</v>
      </c>
      <c r="J36" s="76" t="n">
        <v>7.73954820632935</v>
      </c>
      <c r="K36" s="76" t="n">
        <v>7.74212741851807</v>
      </c>
      <c r="L36" s="76" t="n">
        <v>7.74502944946289</v>
      </c>
      <c r="M36" s="76" t="n">
        <v>7.74801158905029</v>
      </c>
      <c r="N36" s="76" t="n">
        <v>7.75047969818115</v>
      </c>
      <c r="O36" s="76" t="n">
        <v>7.75218486785889</v>
      </c>
      <c r="P36" s="76" t="n">
        <v>7.75359869003296</v>
      </c>
      <c r="Q36" s="76" t="n">
        <v>7.75553846359253</v>
      </c>
      <c r="R36" s="76" t="n">
        <v>7.75878620147705</v>
      </c>
      <c r="S36" s="76" t="n">
        <v>7.76291084289551</v>
      </c>
      <c r="T36" s="76" t="n">
        <v>7.76744699478149</v>
      </c>
      <c r="U36" s="76" t="n">
        <v>7.77186727523804</v>
      </c>
      <c r="V36" s="76" t="n">
        <v>7.77637481689453</v>
      </c>
      <c r="W36" s="76" t="n">
        <v>7.78111410140991</v>
      </c>
      <c r="X36" s="76" t="n">
        <v>7.78603982925415</v>
      </c>
      <c r="Y36" s="76" t="n">
        <v>7.79098606109619</v>
      </c>
      <c r="Z36" s="76" t="n">
        <v>7.79559755325317</v>
      </c>
      <c r="AA36" s="76" t="n">
        <v>7.79963636398315</v>
      </c>
      <c r="AB36" s="76" t="n">
        <v>7.80333995819092</v>
      </c>
      <c r="AC36" s="76" t="n">
        <v>7.80706024169922</v>
      </c>
      <c r="AD36" s="76" t="n">
        <v>7.81166791915894</v>
      </c>
      <c r="AE36" s="76" t="n">
        <v>7.81724214553833</v>
      </c>
      <c r="AF36" s="76" t="n">
        <v>7.82438278198242</v>
      </c>
      <c r="AG36" s="76" t="n">
        <v>7.83255577087402</v>
      </c>
      <c r="AH36" s="76" t="n">
        <v>7.84089851379395</v>
      </c>
      <c r="AI36" s="76" t="n">
        <v>7.84742069244385</v>
      </c>
      <c r="AJ36" s="76" t="n">
        <v>7.8505220413208</v>
      </c>
      <c r="AK36" s="76" t="n">
        <v>7.85139322280884</v>
      </c>
      <c r="AL36" s="76" t="n">
        <v>7.85161781311035</v>
      </c>
      <c r="AM36" s="76" t="n">
        <v>7.85338735580444</v>
      </c>
      <c r="AN36" s="76" t="n">
        <v>7.85621404647827</v>
      </c>
      <c r="AO36" s="76" t="n">
        <v>7.86021995544434</v>
      </c>
      <c r="AP36" s="76" t="n">
        <v>7.86521768569946</v>
      </c>
      <c r="AQ36" s="77" t="n">
        <v>7.87099313735962</v>
      </c>
      <c r="AR36" s="77" t="n">
        <v>7.87702465057373</v>
      </c>
      <c r="AS36" s="77" t="n">
        <v>7.88264560699463</v>
      </c>
      <c r="AT36" s="77" t="n">
        <v>7.88804483413696</v>
      </c>
      <c r="AU36" s="77" t="n">
        <v>7.89326667785645</v>
      </c>
      <c r="AV36" s="77" t="n">
        <v>7.89835643768311</v>
      </c>
      <c r="AW36" s="77" t="n">
        <v>7.90329217910767</v>
      </c>
      <c r="AX36" s="77" t="n">
        <v>7.90805244445801</v>
      </c>
      <c r="AY36" s="77" t="n">
        <v>7.91276168823242</v>
      </c>
      <c r="AZ36" s="77" t="n">
        <v>7.91750192642212</v>
      </c>
      <c r="BA36" s="77" t="n">
        <v>7.9225025177002</v>
      </c>
      <c r="BB36" s="77" t="n">
        <v>7.92787313461304</v>
      </c>
      <c r="BC36" s="77" t="n">
        <v>7.93344068527222</v>
      </c>
      <c r="BD36" s="77" t="n">
        <v>7.93891334533691</v>
      </c>
      <c r="BE36" s="77" t="n">
        <v>7.94403123855591</v>
      </c>
      <c r="BF36" s="77" t="n">
        <v>7.94895601272583</v>
      </c>
      <c r="BG36" s="77" t="n">
        <v>7.95388031005859</v>
      </c>
      <c r="BH36" s="77" t="n">
        <v>7.95890235900879</v>
      </c>
      <c r="BI36" s="77" t="n">
        <v>7.96387767791748</v>
      </c>
      <c r="BJ36" s="77" t="n">
        <v>7.96856641769409</v>
      </c>
      <c r="BK36" s="78"/>
    </row>
    <row r="37" customFormat="false" ht="12.8" hidden="false" customHeight="false" outlineLevel="0" collapsed="false">
      <c r="A37" s="0" t="s">
        <v>784</v>
      </c>
      <c r="B37" s="0" t="s">
        <v>495</v>
      </c>
      <c r="C37" s="76" t="n">
        <v>20.9847850799561</v>
      </c>
      <c r="D37" s="76" t="n">
        <v>21.0299911499023</v>
      </c>
      <c r="E37" s="76" t="n">
        <v>21.0667533874512</v>
      </c>
      <c r="F37" s="76" t="n">
        <v>21.0899696350098</v>
      </c>
      <c r="G37" s="76" t="n">
        <v>21.1047420501709</v>
      </c>
      <c r="H37" s="76" t="n">
        <v>21.1187229156494</v>
      </c>
      <c r="I37" s="76" t="n">
        <v>21.1388378143311</v>
      </c>
      <c r="J37" s="76" t="n">
        <v>21.1608791351318</v>
      </c>
      <c r="K37" s="76" t="n">
        <v>21.1799201965332</v>
      </c>
      <c r="L37" s="76" t="n">
        <v>21.1929893493652</v>
      </c>
      <c r="M37" s="76" t="n">
        <v>21.2035331726074</v>
      </c>
      <c r="N37" s="76" t="n">
        <v>21.2169628143311</v>
      </c>
      <c r="O37" s="76" t="n">
        <v>21.2387275695801</v>
      </c>
      <c r="P37" s="76" t="n">
        <v>21.2661418914795</v>
      </c>
      <c r="Q37" s="76" t="n">
        <v>21.2965564727783</v>
      </c>
      <c r="R37" s="76" t="n">
        <v>21.326042175293</v>
      </c>
      <c r="S37" s="76" t="n">
        <v>21.3552837371826</v>
      </c>
      <c r="T37" s="76" t="n">
        <v>21.3836822509766</v>
      </c>
      <c r="U37" s="76" t="n">
        <v>21.4109191894531</v>
      </c>
      <c r="V37" s="76" t="n">
        <v>21.437427520752</v>
      </c>
      <c r="W37" s="76" t="n">
        <v>21.4639091491699</v>
      </c>
      <c r="X37" s="76" t="n">
        <v>21.490909576416</v>
      </c>
      <c r="Y37" s="76" t="n">
        <v>21.5179920196533</v>
      </c>
      <c r="Z37" s="76" t="n">
        <v>21.5445652008057</v>
      </c>
      <c r="AA37" s="76" t="n">
        <v>21.5709095001221</v>
      </c>
      <c r="AB37" s="76" t="n">
        <v>21.5977573394775</v>
      </c>
      <c r="AC37" s="76" t="n">
        <v>21.6267147064209</v>
      </c>
      <c r="AD37" s="76" t="n">
        <v>21.65842628479</v>
      </c>
      <c r="AE37" s="76" t="n">
        <v>21.6916122436523</v>
      </c>
      <c r="AF37" s="76" t="n">
        <v>21.7240314483643</v>
      </c>
      <c r="AG37" s="76" t="n">
        <v>21.7546501159668</v>
      </c>
      <c r="AH37" s="76" t="n">
        <v>21.785192489624</v>
      </c>
      <c r="AI37" s="76" t="n">
        <v>21.8185882568359</v>
      </c>
      <c r="AJ37" s="76" t="n">
        <v>21.855770111084</v>
      </c>
      <c r="AK37" s="76" t="n">
        <v>21.8942737579346</v>
      </c>
      <c r="AL37" s="76" t="n">
        <v>21.9296340942383</v>
      </c>
      <c r="AM37" s="76" t="n">
        <v>21.9587154388428</v>
      </c>
      <c r="AN37" s="76" t="n">
        <v>21.9844169616699</v>
      </c>
      <c r="AO37" s="76" t="n">
        <v>22.0109634399414</v>
      </c>
      <c r="AP37" s="76" t="n">
        <v>22.042652130127</v>
      </c>
      <c r="AQ37" s="77" t="n">
        <v>22.0773963928223</v>
      </c>
      <c r="AR37" s="77" t="n">
        <v>22.1131744384766</v>
      </c>
      <c r="AS37" s="77" t="n">
        <v>22.1475009918213</v>
      </c>
      <c r="AT37" s="77" t="n">
        <v>22.18115234375</v>
      </c>
      <c r="AU37" s="77" t="n">
        <v>22.2144317626953</v>
      </c>
      <c r="AV37" s="77" t="n">
        <v>22.2475986480713</v>
      </c>
      <c r="AW37" s="77" t="n">
        <v>22.2804718017578</v>
      </c>
      <c r="AX37" s="77" t="n">
        <v>22.3128147125244</v>
      </c>
      <c r="AY37" s="77" t="n">
        <v>22.344783782959</v>
      </c>
      <c r="AZ37" s="77" t="n">
        <v>22.37668800354</v>
      </c>
      <c r="BA37" s="77" t="n">
        <v>22.4092273712158</v>
      </c>
      <c r="BB37" s="77" t="n">
        <v>22.4428234100342</v>
      </c>
      <c r="BC37" s="77" t="n">
        <v>22.4769878387451</v>
      </c>
      <c r="BD37" s="77" t="n">
        <v>22.5109558105469</v>
      </c>
      <c r="BE37" s="77" t="n">
        <v>22.5440921783447</v>
      </c>
      <c r="BF37" s="77" t="n">
        <v>22.5768432617188</v>
      </c>
      <c r="BG37" s="77" t="n">
        <v>22.6097927093506</v>
      </c>
      <c r="BH37" s="77" t="n">
        <v>22.6430130004883</v>
      </c>
      <c r="BI37" s="77" t="n">
        <v>22.6759719848633</v>
      </c>
      <c r="BJ37" s="77" t="n">
        <v>22.7076377868652</v>
      </c>
      <c r="BK37" s="78"/>
    </row>
    <row r="38" customFormat="false" ht="12.8" hidden="false" customHeight="false" outlineLevel="0" collapsed="false">
      <c r="A38" s="0" t="s">
        <v>785</v>
      </c>
      <c r="B38" s="0" t="s">
        <v>497</v>
      </c>
      <c r="C38" s="76" t="n">
        <v>6.82515096664429</v>
      </c>
      <c r="D38" s="76" t="n">
        <v>6.83379983901978</v>
      </c>
      <c r="E38" s="76" t="n">
        <v>6.84053516387939</v>
      </c>
      <c r="F38" s="76" t="n">
        <v>6.84446096420288</v>
      </c>
      <c r="G38" s="76" t="n">
        <v>6.84636640548706</v>
      </c>
      <c r="H38" s="76" t="n">
        <v>6.84738397598267</v>
      </c>
      <c r="I38" s="76" t="n">
        <v>6.84908676147461</v>
      </c>
      <c r="J38" s="76" t="n">
        <v>6.85112953186035</v>
      </c>
      <c r="K38" s="76" t="n">
        <v>6.8536114692688</v>
      </c>
      <c r="L38" s="76" t="n">
        <v>6.85634756088257</v>
      </c>
      <c r="M38" s="76" t="n">
        <v>6.85914850234985</v>
      </c>
      <c r="N38" s="76" t="n">
        <v>6.86154270172119</v>
      </c>
      <c r="O38" s="76" t="n">
        <v>6.86337757110596</v>
      </c>
      <c r="P38" s="76" t="n">
        <v>6.86504936218262</v>
      </c>
      <c r="Q38" s="76" t="n">
        <v>6.86726951599121</v>
      </c>
      <c r="R38" s="76" t="n">
        <v>6.8707218170166</v>
      </c>
      <c r="S38" s="76" t="n">
        <v>6.87503480911255</v>
      </c>
      <c r="T38" s="76" t="n">
        <v>6.87980508804321</v>
      </c>
      <c r="U38" s="76" t="n">
        <v>6.88450527191162</v>
      </c>
      <c r="V38" s="76" t="n">
        <v>6.88927459716797</v>
      </c>
      <c r="W38" s="76" t="n">
        <v>6.89412975311279</v>
      </c>
      <c r="X38" s="76" t="n">
        <v>6.89903783798218</v>
      </c>
      <c r="Y38" s="76" t="n">
        <v>6.90397024154663</v>
      </c>
      <c r="Z38" s="76" t="n">
        <v>6.90884733200073</v>
      </c>
      <c r="AA38" s="76" t="n">
        <v>6.91357231140137</v>
      </c>
      <c r="AB38" s="76" t="n">
        <v>6.91817188262939</v>
      </c>
      <c r="AC38" s="76" t="n">
        <v>6.92265176773071</v>
      </c>
      <c r="AD38" s="76" t="n">
        <v>6.92776584625244</v>
      </c>
      <c r="AE38" s="76" t="n">
        <v>6.93388557434082</v>
      </c>
      <c r="AF38" s="76" t="n">
        <v>6.94212961196899</v>
      </c>
      <c r="AG38" s="76" t="n">
        <v>6.95123863220215</v>
      </c>
      <c r="AH38" s="76" t="n">
        <v>6.95946598052979</v>
      </c>
      <c r="AI38" s="76" t="n">
        <v>6.96268606185913</v>
      </c>
      <c r="AJ38" s="76" t="n">
        <v>6.96236848831177</v>
      </c>
      <c r="AK38" s="76" t="n">
        <v>6.9633731842041</v>
      </c>
      <c r="AL38" s="76" t="n">
        <v>6.97615623474121</v>
      </c>
      <c r="AM38" s="76" t="n">
        <v>7.00560569763184</v>
      </c>
      <c r="AN38" s="76" t="n">
        <v>7.04371166229248</v>
      </c>
      <c r="AO38" s="76" t="n">
        <v>7.07689809799194</v>
      </c>
      <c r="AP38" s="76" t="n">
        <v>7.09187746047974</v>
      </c>
      <c r="AQ38" s="77" t="n">
        <v>7.09558200836182</v>
      </c>
      <c r="AR38" s="77" t="n">
        <v>7.09523010253906</v>
      </c>
      <c r="AS38" s="77" t="n">
        <v>7.09959316253662</v>
      </c>
      <c r="AT38" s="77" t="n">
        <v>7.10583209991455</v>
      </c>
      <c r="AU38" s="77" t="n">
        <v>7.11265754699707</v>
      </c>
      <c r="AV38" s="77" t="n">
        <v>7.11848783493042</v>
      </c>
      <c r="AW38" s="77" t="n">
        <v>7.12382173538208</v>
      </c>
      <c r="AX38" s="77" t="n">
        <v>7.12886428833008</v>
      </c>
      <c r="AY38" s="77" t="n">
        <v>7.13401031494141</v>
      </c>
      <c r="AZ38" s="77" t="n">
        <v>7.13924980163574</v>
      </c>
      <c r="BA38" s="77" t="n">
        <v>7.14476442337036</v>
      </c>
      <c r="BB38" s="77" t="n">
        <v>7.15059614181519</v>
      </c>
      <c r="BC38" s="77" t="n">
        <v>7.1565842628479</v>
      </c>
      <c r="BD38" s="77" t="n">
        <v>7.16243362426758</v>
      </c>
      <c r="BE38" s="77" t="n">
        <v>7.16788864135742</v>
      </c>
      <c r="BF38" s="77" t="n">
        <v>7.17311906814575</v>
      </c>
      <c r="BG38" s="77" t="n">
        <v>7.17833662033081</v>
      </c>
      <c r="BH38" s="77" t="n">
        <v>7.18367004394531</v>
      </c>
      <c r="BI38" s="77" t="n">
        <v>7.18897151947022</v>
      </c>
      <c r="BJ38" s="77" t="n">
        <v>7.19401025772095</v>
      </c>
      <c r="BK38" s="78"/>
    </row>
    <row r="39" customFormat="false" ht="12.8" hidden="false" customHeight="false" outlineLevel="0" collapsed="false">
      <c r="A39" s="0" t="s">
        <v>786</v>
      </c>
      <c r="B39" s="0" t="s">
        <v>499</v>
      </c>
      <c r="C39" s="76" t="n">
        <v>11.9563636779785</v>
      </c>
      <c r="D39" s="76" t="n">
        <v>11.976598739624</v>
      </c>
      <c r="E39" s="76" t="n">
        <v>11.9935417175293</v>
      </c>
      <c r="F39" s="76" t="n">
        <v>12.0056161880493</v>
      </c>
      <c r="G39" s="76" t="n">
        <v>12.0142021179199</v>
      </c>
      <c r="H39" s="76" t="n">
        <v>12.0212697982788</v>
      </c>
      <c r="I39" s="76" t="n">
        <v>12.0295820236206</v>
      </c>
      <c r="J39" s="76" t="n">
        <v>12.0385465621948</v>
      </c>
      <c r="K39" s="76" t="n">
        <v>12.0483636856079</v>
      </c>
      <c r="L39" s="76" t="n">
        <v>12.0586967468262</v>
      </c>
      <c r="M39" s="76" t="n">
        <v>12.0691795349121</v>
      </c>
      <c r="N39" s="76" t="n">
        <v>12.078914642334</v>
      </c>
      <c r="O39" s="76" t="n">
        <v>12.0875759124756</v>
      </c>
      <c r="P39" s="76" t="n">
        <v>12.0959043502808</v>
      </c>
      <c r="Q39" s="76" t="n">
        <v>12.1052103042603</v>
      </c>
      <c r="R39" s="76" t="n">
        <v>12.1167421340942</v>
      </c>
      <c r="S39" s="76" t="n">
        <v>12.1298093795776</v>
      </c>
      <c r="T39" s="76" t="n">
        <v>12.1436500549316</v>
      </c>
      <c r="U39" s="76" t="n">
        <v>12.1573123931885</v>
      </c>
      <c r="V39" s="76" t="n">
        <v>12.1710748672485</v>
      </c>
      <c r="W39" s="76" t="n">
        <v>12.1850271224976</v>
      </c>
      <c r="X39" s="76" t="n">
        <v>12.1990442276001</v>
      </c>
      <c r="Y39" s="76" t="n">
        <v>12.2129812240601</v>
      </c>
      <c r="Z39" s="76" t="n">
        <v>12.2264795303345</v>
      </c>
      <c r="AA39" s="76" t="n">
        <v>12.2394914627075</v>
      </c>
      <c r="AB39" s="76" t="n">
        <v>12.2523527145386</v>
      </c>
      <c r="AC39" s="76" t="n">
        <v>12.2657060623169</v>
      </c>
      <c r="AD39" s="76" t="n">
        <v>12.2807731628418</v>
      </c>
      <c r="AE39" s="76" t="n">
        <v>12.2975254058838</v>
      </c>
      <c r="AF39" s="76" t="n">
        <v>12.3165092468262</v>
      </c>
      <c r="AG39" s="76" t="n">
        <v>12.33704662323</v>
      </c>
      <c r="AH39" s="76" t="n">
        <v>12.358250617981</v>
      </c>
      <c r="AI39" s="76" t="n">
        <v>12.378005027771</v>
      </c>
      <c r="AJ39" s="76" t="n">
        <v>12.3941774368286</v>
      </c>
      <c r="AK39" s="76" t="n">
        <v>12.4078130722046</v>
      </c>
      <c r="AL39" s="76" t="n">
        <v>12.4199390411377</v>
      </c>
      <c r="AM39" s="76" t="n">
        <v>12.4326143264771</v>
      </c>
      <c r="AN39" s="76" t="n">
        <v>12.4458417892456</v>
      </c>
      <c r="AO39" s="76" t="n">
        <v>12.460654258728</v>
      </c>
      <c r="AP39" s="76" t="n">
        <v>12.4777822494507</v>
      </c>
      <c r="AQ39" s="77" t="n">
        <v>12.4965543746948</v>
      </c>
      <c r="AR39" s="77" t="n">
        <v>12.5159959793091</v>
      </c>
      <c r="AS39" s="77" t="n">
        <v>12.5349044799805</v>
      </c>
      <c r="AT39" s="77" t="n">
        <v>12.5536575317383</v>
      </c>
      <c r="AU39" s="77" t="n">
        <v>12.5724029541016</v>
      </c>
      <c r="AV39" s="77" t="n">
        <v>12.5911951065063</v>
      </c>
      <c r="AW39" s="77" t="n">
        <v>12.6099081039429</v>
      </c>
      <c r="AX39" s="77" t="n">
        <v>12.628321647644</v>
      </c>
      <c r="AY39" s="77" t="n">
        <v>12.6463766098022</v>
      </c>
      <c r="AZ39" s="77" t="n">
        <v>12.6642618179321</v>
      </c>
      <c r="BA39" s="77" t="n">
        <v>12.6823263168335</v>
      </c>
      <c r="BB39" s="77" t="n">
        <v>12.7007398605347</v>
      </c>
      <c r="BC39" s="77" t="n">
        <v>12.7192296981812</v>
      </c>
      <c r="BD39" s="77" t="n">
        <v>12.737343788147</v>
      </c>
      <c r="BE39" s="77" t="n">
        <v>12.7547340393066</v>
      </c>
      <c r="BF39" s="77" t="n">
        <v>12.7716856002808</v>
      </c>
      <c r="BG39" s="77" t="n">
        <v>12.7885837554932</v>
      </c>
      <c r="BH39" s="77" t="n">
        <v>12.8056716918945</v>
      </c>
      <c r="BI39" s="77" t="n">
        <v>12.822678565979</v>
      </c>
      <c r="BJ39" s="77" t="n">
        <v>12.8391819000244</v>
      </c>
      <c r="BK39" s="78"/>
    </row>
    <row r="40" customFormat="false" ht="12.8" hidden="false" customHeight="false" outlineLevel="0" collapsed="false">
      <c r="A40" s="0" t="s">
        <v>787</v>
      </c>
      <c r="B40" s="0" t="s">
        <v>501</v>
      </c>
      <c r="C40" s="76" t="n">
        <v>7.13706350326538</v>
      </c>
      <c r="D40" s="76" t="n">
        <v>7.15222215652466</v>
      </c>
      <c r="E40" s="76" t="n">
        <v>7.16570234298706</v>
      </c>
      <c r="F40" s="76" t="n">
        <v>7.17643880844116</v>
      </c>
      <c r="G40" s="76" t="n">
        <v>7.1852240562439</v>
      </c>
      <c r="H40" s="76" t="n">
        <v>7.19311237335205</v>
      </c>
      <c r="I40" s="76" t="n">
        <v>7.20161056518555</v>
      </c>
      <c r="J40" s="76" t="n">
        <v>7.21042013168335</v>
      </c>
      <c r="K40" s="76" t="n">
        <v>7.21969318389893</v>
      </c>
      <c r="L40" s="76" t="n">
        <v>7.22925853729248</v>
      </c>
      <c r="M40" s="76" t="n">
        <v>7.23887634277344</v>
      </c>
      <c r="N40" s="76" t="n">
        <v>7.24798059463501</v>
      </c>
      <c r="O40" s="76" t="n">
        <v>7.25635576248169</v>
      </c>
      <c r="P40" s="76" t="n">
        <v>7.26445627212524</v>
      </c>
      <c r="Q40" s="76" t="n">
        <v>7.27308797836304</v>
      </c>
      <c r="R40" s="76" t="n">
        <v>7.28306293487549</v>
      </c>
      <c r="S40" s="76" t="n">
        <v>7.29398488998413</v>
      </c>
      <c r="T40" s="76" t="n">
        <v>7.30546617507935</v>
      </c>
      <c r="U40" s="76" t="n">
        <v>7.31694602966309</v>
      </c>
      <c r="V40" s="76" t="n">
        <v>7.32853078842163</v>
      </c>
      <c r="W40" s="76" t="n">
        <v>7.34015560150147</v>
      </c>
      <c r="X40" s="76" t="n">
        <v>7.35169649124146</v>
      </c>
      <c r="Y40" s="76" t="n">
        <v>7.36315679550171</v>
      </c>
      <c r="Z40" s="76" t="n">
        <v>7.3744797706604</v>
      </c>
      <c r="AA40" s="76" t="n">
        <v>7.38571071624756</v>
      </c>
      <c r="AB40" s="76" t="n">
        <v>7.3969259262085</v>
      </c>
      <c r="AC40" s="76" t="n">
        <v>7.40830183029175</v>
      </c>
      <c r="AD40" s="76" t="n">
        <v>7.42045640945435</v>
      </c>
      <c r="AE40" s="76" t="n">
        <v>7.43352270126343</v>
      </c>
      <c r="AF40" s="76" t="n">
        <v>7.4480767250061</v>
      </c>
      <c r="AG40" s="76" t="n">
        <v>7.46390390396118</v>
      </c>
      <c r="AH40" s="76" t="n">
        <v>7.48032236099243</v>
      </c>
      <c r="AI40" s="76" t="n">
        <v>7.49586057662964</v>
      </c>
      <c r="AJ40" s="76" t="n">
        <v>7.50895166397095</v>
      </c>
      <c r="AK40" s="76" t="n">
        <v>7.52028179168701</v>
      </c>
      <c r="AL40" s="76" t="n">
        <v>7.53044128417969</v>
      </c>
      <c r="AM40" s="76" t="n">
        <v>7.54068899154663</v>
      </c>
      <c r="AN40" s="76" t="n">
        <v>7.55106258392334</v>
      </c>
      <c r="AO40" s="76" t="n">
        <v>7.56226682662964</v>
      </c>
      <c r="AP40" s="76" t="n">
        <v>7.57483291625977</v>
      </c>
      <c r="AQ40" s="77" t="n">
        <v>7.58831882476807</v>
      </c>
      <c r="AR40" s="77" t="n">
        <v>7.60210990905762</v>
      </c>
      <c r="AS40" s="77" t="n">
        <v>7.6153883934021</v>
      </c>
      <c r="AT40" s="77" t="n">
        <v>7.62836265563965</v>
      </c>
      <c r="AU40" s="77" t="n">
        <v>7.64103889465332</v>
      </c>
      <c r="AV40" s="77" t="n">
        <v>7.65349054336548</v>
      </c>
      <c r="AW40" s="77" t="n">
        <v>7.66574859619141</v>
      </c>
      <c r="AX40" s="77" t="n">
        <v>7.67790794372559</v>
      </c>
      <c r="AY40" s="77" t="n">
        <v>7.69020986557007</v>
      </c>
      <c r="AZ40" s="77" t="n">
        <v>7.70267772674561</v>
      </c>
      <c r="BA40" s="77" t="n">
        <v>7.71547746658325</v>
      </c>
      <c r="BB40" s="77" t="n">
        <v>7.72861289978027</v>
      </c>
      <c r="BC40" s="77" t="n">
        <v>7.74191761016846</v>
      </c>
      <c r="BD40" s="77" t="n">
        <v>7.75506448745728</v>
      </c>
      <c r="BE40" s="77" t="n">
        <v>7.7678108215332</v>
      </c>
      <c r="BF40" s="77" t="n">
        <v>7.78036642074585</v>
      </c>
      <c r="BG40" s="77" t="n">
        <v>7.79302740097046</v>
      </c>
      <c r="BH40" s="77" t="n">
        <v>7.80589056015015</v>
      </c>
      <c r="BI40" s="77" t="n">
        <v>7.81870841979981</v>
      </c>
      <c r="BJ40" s="77" t="n">
        <v>7.83103275299072</v>
      </c>
      <c r="BK40" s="78"/>
    </row>
    <row r="41" customFormat="false" ht="12.8" hidden="false" customHeight="false" outlineLevel="0" collapsed="false">
      <c r="A41" s="0" t="s">
        <v>788</v>
      </c>
      <c r="B41" s="0" t="s">
        <v>568</v>
      </c>
      <c r="C41" s="76" t="n">
        <v>16.3764572143555</v>
      </c>
      <c r="D41" s="76" t="n">
        <v>16.4131622314453</v>
      </c>
      <c r="E41" s="76" t="n">
        <v>16.4457015991211</v>
      </c>
      <c r="F41" s="76" t="n">
        <v>16.468297958374</v>
      </c>
      <c r="G41" s="76" t="n">
        <v>16.4840412139893</v>
      </c>
      <c r="H41" s="76" t="n">
        <v>16.4962215423584</v>
      </c>
      <c r="I41" s="76" t="n">
        <v>16.5096683502197</v>
      </c>
      <c r="J41" s="76" t="n">
        <v>16.5235080718994</v>
      </c>
      <c r="K41" s="76" t="n">
        <v>16.5383987426758</v>
      </c>
      <c r="L41" s="76" t="n">
        <v>16.5543460845947</v>
      </c>
      <c r="M41" s="76" t="n">
        <v>16.570686340332</v>
      </c>
      <c r="N41" s="76" t="n">
        <v>16.5860919952393</v>
      </c>
      <c r="O41" s="76" t="n">
        <v>16.6001949310303</v>
      </c>
      <c r="P41" s="76" t="n">
        <v>16.614128112793</v>
      </c>
      <c r="Q41" s="76" t="n">
        <v>16.6299800872803</v>
      </c>
      <c r="R41" s="76" t="n">
        <v>16.6492004394531</v>
      </c>
      <c r="S41" s="76" t="n">
        <v>16.6704254150391</v>
      </c>
      <c r="T41" s="76" t="n">
        <v>16.6916484832764</v>
      </c>
      <c r="U41" s="76" t="n">
        <v>16.7104320526123</v>
      </c>
      <c r="V41" s="76" t="n">
        <v>16.7275638580322</v>
      </c>
      <c r="W41" s="76" t="n">
        <v>16.74338722229</v>
      </c>
      <c r="X41" s="76" t="n">
        <v>16.7591876983643</v>
      </c>
      <c r="Y41" s="76" t="n">
        <v>16.7752590179443</v>
      </c>
      <c r="Z41" s="76" t="n">
        <v>16.7928199768066</v>
      </c>
      <c r="AA41" s="76" t="n">
        <v>16.8127555847168</v>
      </c>
      <c r="AB41" s="76" t="n">
        <v>16.834285736084</v>
      </c>
      <c r="AC41" s="76" t="n">
        <v>16.8562927246094</v>
      </c>
      <c r="AD41" s="76" t="n">
        <v>16.8771648406982</v>
      </c>
      <c r="AE41" s="76" t="n">
        <v>16.8972129821777</v>
      </c>
      <c r="AF41" s="76" t="n">
        <v>16.9162635803223</v>
      </c>
      <c r="AG41" s="76" t="n">
        <v>16.9351444244385</v>
      </c>
      <c r="AH41" s="76" t="n">
        <v>16.9544525146484</v>
      </c>
      <c r="AI41" s="76" t="n">
        <v>16.9757919311523</v>
      </c>
      <c r="AJ41" s="76" t="n">
        <v>16.9987354278564</v>
      </c>
      <c r="AK41" s="76" t="n">
        <v>17.0214614868164</v>
      </c>
      <c r="AL41" s="76" t="n">
        <v>17.0401191711426</v>
      </c>
      <c r="AM41" s="76" t="n">
        <v>17.0525054931641</v>
      </c>
      <c r="AN41" s="76" t="n">
        <v>17.0613613128662</v>
      </c>
      <c r="AO41" s="76" t="n">
        <v>17.0710887908936</v>
      </c>
      <c r="AP41" s="76" t="n">
        <v>17.0859889984131</v>
      </c>
      <c r="AQ41" s="77" t="n">
        <v>17.1038208007813</v>
      </c>
      <c r="AR41" s="77" t="n">
        <v>17.1222457885742</v>
      </c>
      <c r="AS41" s="77" t="n">
        <v>17.1385765075684</v>
      </c>
      <c r="AT41" s="77" t="n">
        <v>17.1538105010986</v>
      </c>
      <c r="AU41" s="77" t="n">
        <v>17.1685943603516</v>
      </c>
      <c r="AV41" s="77" t="n">
        <v>17.1835403442383</v>
      </c>
      <c r="AW41" s="77" t="n">
        <v>17.198314666748</v>
      </c>
      <c r="AX41" s="77" t="n">
        <v>17.2125511169434</v>
      </c>
      <c r="AY41" s="77" t="n">
        <v>17.226541519165</v>
      </c>
      <c r="AZ41" s="77" t="n">
        <v>17.2407970428467</v>
      </c>
      <c r="BA41" s="77" t="n">
        <v>17.2564830780029</v>
      </c>
      <c r="BB41" s="77" t="n">
        <v>17.2740783691406</v>
      </c>
      <c r="BC41" s="77" t="n">
        <v>17.2926597595215</v>
      </c>
      <c r="BD41" s="77" t="n">
        <v>17.3106002807617</v>
      </c>
      <c r="BE41" s="77" t="n">
        <v>17.3264579772949</v>
      </c>
      <c r="BF41" s="77" t="n">
        <v>17.3411159515381</v>
      </c>
      <c r="BG41" s="77" t="n">
        <v>17.3556308746338</v>
      </c>
      <c r="BH41" s="77" t="n">
        <v>17.3707809448242</v>
      </c>
      <c r="BI41" s="77" t="n">
        <v>17.385892868042</v>
      </c>
      <c r="BJ41" s="77" t="n">
        <v>17.4000244140625</v>
      </c>
      <c r="BK41" s="78"/>
    </row>
    <row r="42" customFormat="false" ht="12.8" hidden="false" customHeight="false" outlineLevel="0" collapsed="false">
      <c r="A42" s="0" t="s">
        <v>789</v>
      </c>
      <c r="B42" s="0" t="s">
        <v>764</v>
      </c>
      <c r="C42" s="133" t="n">
        <f aca="false">SUM(C33:C41)</f>
        <v>109.44826412200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B44" s="56" t="s">
        <v>79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791</v>
      </c>
      <c r="B45" s="0" t="s">
        <v>509</v>
      </c>
      <c r="C45" s="30" t="n">
        <v>6.84983348846436</v>
      </c>
      <c r="D45" s="30" t="n">
        <v>6.84983348846436</v>
      </c>
      <c r="E45" s="30" t="n">
        <v>6.84983348846436</v>
      </c>
      <c r="F45" s="30" t="n">
        <v>6.83300018310547</v>
      </c>
      <c r="G45" s="30" t="n">
        <v>6.83299970626831</v>
      </c>
      <c r="H45" s="30" t="n">
        <v>6.83300018310547</v>
      </c>
      <c r="I45" s="30" t="n">
        <v>6.83226680755615</v>
      </c>
      <c r="J45" s="30" t="n">
        <v>6.83226680755615</v>
      </c>
      <c r="K45" s="30" t="n">
        <v>6.83226680755615</v>
      </c>
      <c r="L45" s="30" t="n">
        <v>6.83476686477661</v>
      </c>
      <c r="M45" s="30" t="n">
        <v>6.83476686477661</v>
      </c>
      <c r="N45" s="30" t="n">
        <v>6.83476686477661</v>
      </c>
      <c r="O45" s="30" t="n">
        <v>6.83396673202515</v>
      </c>
      <c r="P45" s="30" t="n">
        <v>6.83396625518799</v>
      </c>
      <c r="Q45" s="30" t="n">
        <v>6.83396673202515</v>
      </c>
      <c r="R45" s="30" t="n">
        <v>6.85989999771118</v>
      </c>
      <c r="S45" s="30" t="n">
        <v>6.85989999771118</v>
      </c>
      <c r="T45" s="30" t="n">
        <v>6.85989999771118</v>
      </c>
      <c r="U45" s="30" t="n">
        <v>6.86999988555908</v>
      </c>
      <c r="V45" s="30" t="n">
        <v>6.86999988555908</v>
      </c>
      <c r="W45" s="30" t="n">
        <v>6.86999988555908</v>
      </c>
      <c r="X45" s="30" t="n">
        <v>6.89303350448608</v>
      </c>
      <c r="Y45" s="30" t="n">
        <v>6.89303350448608</v>
      </c>
      <c r="Z45" s="30" t="n">
        <v>6.89303350448608</v>
      </c>
      <c r="AA45" s="30" t="n">
        <v>6.90263319015503</v>
      </c>
      <c r="AB45" s="30" t="n">
        <v>6.90263319015503</v>
      </c>
      <c r="AC45" s="30" t="n">
        <v>6.90263319015503</v>
      </c>
      <c r="AD45" s="30" t="n">
        <v>6.93043327331543</v>
      </c>
      <c r="AE45" s="30" t="n">
        <v>6.93043327331543</v>
      </c>
      <c r="AF45" s="30" t="n">
        <v>6.93043327331543</v>
      </c>
      <c r="AG45" s="30" t="n">
        <v>6.9471001625061</v>
      </c>
      <c r="AH45" s="30" t="n">
        <v>6.9471001625061</v>
      </c>
      <c r="AI45" s="30" t="n">
        <v>6.9471001625061</v>
      </c>
      <c r="AJ45" s="30" t="n">
        <v>6.95136165618897</v>
      </c>
      <c r="AK45" s="30" t="n">
        <v>6.95136165618897</v>
      </c>
      <c r="AL45" s="30" t="n">
        <v>6.95136165618897</v>
      </c>
      <c r="AM45" s="30" t="n">
        <v>6.97488164901733</v>
      </c>
      <c r="AN45" s="30" t="n">
        <v>6.97488164901733</v>
      </c>
      <c r="AO45" s="30" t="n">
        <v>6.97488164901733</v>
      </c>
      <c r="AP45" s="30" t="n">
        <v>6.99234342575073</v>
      </c>
      <c r="AQ45" s="31" t="n">
        <v>6.99234294891357</v>
      </c>
      <c r="AR45" s="31" t="n">
        <v>6.99234294891357</v>
      </c>
      <c r="AS45" s="31" t="n">
        <v>7.01022720336914</v>
      </c>
      <c r="AT45" s="31" t="n">
        <v>7.01022720336914</v>
      </c>
      <c r="AU45" s="31" t="n">
        <v>7.0102276802063</v>
      </c>
      <c r="AV45" s="31" t="n">
        <v>7.02435493469238</v>
      </c>
      <c r="AW45" s="31" t="n">
        <v>7.02435493469238</v>
      </c>
      <c r="AX45" s="31" t="n">
        <v>7.02435493469238</v>
      </c>
      <c r="AY45" s="31" t="n">
        <v>7.04149913787842</v>
      </c>
      <c r="AZ45" s="31" t="n">
        <v>7.04149913787842</v>
      </c>
      <c r="BA45" s="31" t="n">
        <v>7.04149913787842</v>
      </c>
      <c r="BB45" s="31" t="n">
        <v>7.05793285369873</v>
      </c>
      <c r="BC45" s="31" t="n">
        <v>7.05793285369873</v>
      </c>
      <c r="BD45" s="31" t="n">
        <v>7.05793285369873</v>
      </c>
      <c r="BE45" s="31" t="n">
        <v>7.06921005249023</v>
      </c>
      <c r="BF45" s="31" t="n">
        <v>7.06921005249023</v>
      </c>
      <c r="BG45" s="31" t="n">
        <v>7.06920957565308</v>
      </c>
      <c r="BH45" s="31" t="n">
        <v>7.08447885513306</v>
      </c>
      <c r="BI45" s="31" t="n">
        <v>7.08447885513306</v>
      </c>
      <c r="BJ45" s="31" t="n">
        <v>7.08447885513306</v>
      </c>
      <c r="BK45" s="32"/>
    </row>
    <row r="46" customFormat="false" ht="12.8" hidden="false" customHeight="false" outlineLevel="0" collapsed="false">
      <c r="A46" s="0" t="s">
        <v>792</v>
      </c>
      <c r="B46" s="0" t="s">
        <v>511</v>
      </c>
      <c r="C46" s="30" t="n">
        <v>18.0070323944092</v>
      </c>
      <c r="D46" s="30" t="n">
        <v>18.0070323944092</v>
      </c>
      <c r="E46" s="30" t="n">
        <v>18.0070323944092</v>
      </c>
      <c r="F46" s="30" t="n">
        <v>17.979133605957</v>
      </c>
      <c r="G46" s="30" t="n">
        <v>17.979133605957</v>
      </c>
      <c r="H46" s="30" t="n">
        <v>17.979133605957</v>
      </c>
      <c r="I46" s="30" t="n">
        <v>17.9874000549316</v>
      </c>
      <c r="J46" s="30" t="n">
        <v>17.9874000549316</v>
      </c>
      <c r="K46" s="30" t="n">
        <v>17.9874000549316</v>
      </c>
      <c r="L46" s="30" t="n">
        <v>18.0127658843994</v>
      </c>
      <c r="M46" s="30" t="n">
        <v>18.0127658843994</v>
      </c>
      <c r="N46" s="30" t="n">
        <v>18.0127658843994</v>
      </c>
      <c r="O46" s="30" t="n">
        <v>18.0137672424316</v>
      </c>
      <c r="P46" s="30" t="n">
        <v>18.0137672424316</v>
      </c>
      <c r="Q46" s="30" t="n">
        <v>18.0137672424316</v>
      </c>
      <c r="R46" s="30" t="n">
        <v>18.0718326568604</v>
      </c>
      <c r="S46" s="30" t="n">
        <v>18.0718326568604</v>
      </c>
      <c r="T46" s="30" t="n">
        <v>18.0718326568604</v>
      </c>
      <c r="U46" s="30" t="n">
        <v>18.1158008575439</v>
      </c>
      <c r="V46" s="30" t="n">
        <v>18.1158008575439</v>
      </c>
      <c r="W46" s="30" t="n">
        <v>18.1158008575439</v>
      </c>
      <c r="X46" s="30" t="n">
        <v>18.1735668182373</v>
      </c>
      <c r="Y46" s="30" t="n">
        <v>18.1735668182373</v>
      </c>
      <c r="Z46" s="30" t="n">
        <v>18.1735668182373</v>
      </c>
      <c r="AA46" s="30" t="n">
        <v>18.2038993835449</v>
      </c>
      <c r="AB46" s="30" t="n">
        <v>18.2038993835449</v>
      </c>
      <c r="AC46" s="30" t="n">
        <v>18.2038993835449</v>
      </c>
      <c r="AD46" s="30" t="n">
        <v>18.2643337249756</v>
      </c>
      <c r="AE46" s="30" t="n">
        <v>18.2643337249756</v>
      </c>
      <c r="AF46" s="30" t="n">
        <v>18.2643337249756</v>
      </c>
      <c r="AG46" s="30" t="n">
        <v>18.3115005493164</v>
      </c>
      <c r="AH46" s="30" t="n">
        <v>18.3115005493164</v>
      </c>
      <c r="AI46" s="30" t="n">
        <v>18.3115005493164</v>
      </c>
      <c r="AJ46" s="30" t="n">
        <v>18.3682022094727</v>
      </c>
      <c r="AK46" s="30" t="n">
        <v>18.3682022094727</v>
      </c>
      <c r="AL46" s="30" t="n">
        <v>18.3682022094727</v>
      </c>
      <c r="AM46" s="30" t="n">
        <v>18.4223957061768</v>
      </c>
      <c r="AN46" s="30" t="n">
        <v>18.4223957061768</v>
      </c>
      <c r="AO46" s="30" t="n">
        <v>18.4223957061768</v>
      </c>
      <c r="AP46" s="30" t="n">
        <v>18.4758472442627</v>
      </c>
      <c r="AQ46" s="31" t="n">
        <v>18.4758491516113</v>
      </c>
      <c r="AR46" s="31" t="n">
        <v>18.4758491516113</v>
      </c>
      <c r="AS46" s="31" t="n">
        <v>18.5310401916504</v>
      </c>
      <c r="AT46" s="31" t="n">
        <v>18.5310401916504</v>
      </c>
      <c r="AU46" s="31" t="n">
        <v>18.5310401916504</v>
      </c>
      <c r="AV46" s="31" t="n">
        <v>18.5765705108643</v>
      </c>
      <c r="AW46" s="31" t="n">
        <v>18.5765705108643</v>
      </c>
      <c r="AX46" s="31" t="n">
        <v>18.5765705108643</v>
      </c>
      <c r="AY46" s="31" t="n">
        <v>18.6212501525879</v>
      </c>
      <c r="AZ46" s="31" t="n">
        <v>18.6212501525879</v>
      </c>
      <c r="BA46" s="31" t="n">
        <v>18.6212501525879</v>
      </c>
      <c r="BB46" s="31" t="n">
        <v>18.6601505279541</v>
      </c>
      <c r="BC46" s="31" t="n">
        <v>18.6601505279541</v>
      </c>
      <c r="BD46" s="31" t="n">
        <v>18.6601505279541</v>
      </c>
      <c r="BE46" s="31" t="n">
        <v>18.688289642334</v>
      </c>
      <c r="BF46" s="31" t="n">
        <v>18.688289642334</v>
      </c>
      <c r="BG46" s="31" t="n">
        <v>18.688289642334</v>
      </c>
      <c r="BH46" s="31" t="n">
        <v>18.726879119873</v>
      </c>
      <c r="BI46" s="31" t="n">
        <v>18.726879119873</v>
      </c>
      <c r="BJ46" s="31" t="n">
        <v>18.726879119873</v>
      </c>
      <c r="BK46" s="32"/>
    </row>
    <row r="47" customFormat="false" ht="12.8" hidden="false" customHeight="false" outlineLevel="0" collapsed="false">
      <c r="A47" s="0" t="s">
        <v>793</v>
      </c>
      <c r="B47" s="0" t="s">
        <v>513</v>
      </c>
      <c r="C47" s="30" t="n">
        <v>21.3445339202881</v>
      </c>
      <c r="D47" s="30" t="n">
        <v>21.3445339202881</v>
      </c>
      <c r="E47" s="30" t="n">
        <v>21.3445339202881</v>
      </c>
      <c r="F47" s="30" t="n">
        <v>21.2887992858887</v>
      </c>
      <c r="G47" s="30" t="n">
        <v>21.2887992858887</v>
      </c>
      <c r="H47" s="30" t="n">
        <v>21.2887992858887</v>
      </c>
      <c r="I47" s="30" t="n">
        <v>21.2441329956055</v>
      </c>
      <c r="J47" s="30" t="n">
        <v>21.2441329956055</v>
      </c>
      <c r="K47" s="30" t="n">
        <v>21.2441329956055</v>
      </c>
      <c r="L47" s="30" t="n">
        <v>21.2754993438721</v>
      </c>
      <c r="M47" s="30" t="n">
        <v>21.2754993438721</v>
      </c>
      <c r="N47" s="30" t="n">
        <v>21.2754993438721</v>
      </c>
      <c r="O47" s="30" t="n">
        <v>21.2869663238525</v>
      </c>
      <c r="P47" s="30" t="n">
        <v>21.2869663238525</v>
      </c>
      <c r="Q47" s="30" t="n">
        <v>21.2869663238525</v>
      </c>
      <c r="R47" s="30" t="n">
        <v>21.3387660980225</v>
      </c>
      <c r="S47" s="30" t="n">
        <v>21.3387660980225</v>
      </c>
      <c r="T47" s="30" t="n">
        <v>21.3387660980225</v>
      </c>
      <c r="U47" s="30" t="n">
        <v>21.3778324127197</v>
      </c>
      <c r="V47" s="30" t="n">
        <v>21.3778324127197</v>
      </c>
      <c r="W47" s="30" t="n">
        <v>21.3778324127197</v>
      </c>
      <c r="X47" s="30" t="n">
        <v>21.3769340515137</v>
      </c>
      <c r="Y47" s="30" t="n">
        <v>21.3769340515137</v>
      </c>
      <c r="Z47" s="30" t="n">
        <v>21.3769340515137</v>
      </c>
      <c r="AA47" s="30" t="n">
        <v>21.3839664459229</v>
      </c>
      <c r="AB47" s="30" t="n">
        <v>21.3839664459229</v>
      </c>
      <c r="AC47" s="30" t="n">
        <v>21.3839664459229</v>
      </c>
      <c r="AD47" s="30" t="n">
        <v>21.4437999725342</v>
      </c>
      <c r="AE47" s="30" t="n">
        <v>21.4437999725342</v>
      </c>
      <c r="AF47" s="30" t="n">
        <v>21.4437999725342</v>
      </c>
      <c r="AG47" s="30" t="n">
        <v>21.4532661437988</v>
      </c>
      <c r="AH47" s="30" t="n">
        <v>21.4532661437988</v>
      </c>
      <c r="AI47" s="30" t="n">
        <v>21.4532661437988</v>
      </c>
      <c r="AJ47" s="30" t="n">
        <v>21.4900779724121</v>
      </c>
      <c r="AK47" s="30" t="n">
        <v>21.4900779724121</v>
      </c>
      <c r="AL47" s="30" t="n">
        <v>21.4900779724121</v>
      </c>
      <c r="AM47" s="30" t="n">
        <v>21.5574836730957</v>
      </c>
      <c r="AN47" s="30" t="n">
        <v>21.5574836730957</v>
      </c>
      <c r="AO47" s="30" t="n">
        <v>21.5574836730957</v>
      </c>
      <c r="AP47" s="30" t="n">
        <v>21.6199169158936</v>
      </c>
      <c r="AQ47" s="31" t="n">
        <v>21.6199207305908</v>
      </c>
      <c r="AR47" s="31" t="n">
        <v>21.6199207305908</v>
      </c>
      <c r="AS47" s="31" t="n">
        <v>21.6650009155273</v>
      </c>
      <c r="AT47" s="31" t="n">
        <v>21.6650009155273</v>
      </c>
      <c r="AU47" s="31" t="n">
        <v>21.6650009155273</v>
      </c>
      <c r="AV47" s="31" t="n">
        <v>21.7068996429443</v>
      </c>
      <c r="AW47" s="31" t="n">
        <v>21.7068996429443</v>
      </c>
      <c r="AX47" s="31" t="n">
        <v>21.7068996429443</v>
      </c>
      <c r="AY47" s="31" t="n">
        <v>21.7622394561768</v>
      </c>
      <c r="AZ47" s="31" t="n">
        <v>21.7622394561768</v>
      </c>
      <c r="BA47" s="31" t="n">
        <v>21.7622394561768</v>
      </c>
      <c r="BB47" s="31" t="n">
        <v>21.8019199371338</v>
      </c>
      <c r="BC47" s="31" t="n">
        <v>21.8019199371338</v>
      </c>
      <c r="BD47" s="31" t="n">
        <v>21.8019199371338</v>
      </c>
      <c r="BE47" s="31" t="n">
        <v>21.8350696563721</v>
      </c>
      <c r="BF47" s="31" t="n">
        <v>21.8350696563721</v>
      </c>
      <c r="BG47" s="31" t="n">
        <v>21.8350696563721</v>
      </c>
      <c r="BH47" s="31" t="n">
        <v>21.8754291534424</v>
      </c>
      <c r="BI47" s="31" t="n">
        <v>21.8754291534424</v>
      </c>
      <c r="BJ47" s="31" t="n">
        <v>21.8754291534424</v>
      </c>
      <c r="BK47" s="32"/>
    </row>
    <row r="48" customFormat="false" ht="12.8" hidden="false" customHeight="false" outlineLevel="0" collapsed="false">
      <c r="A48" s="0" t="s">
        <v>794</v>
      </c>
      <c r="B48" s="0" t="s">
        <v>493</v>
      </c>
      <c r="C48" s="30" t="n">
        <v>9.730299949646</v>
      </c>
      <c r="D48" s="30" t="n">
        <v>9.730299949646</v>
      </c>
      <c r="E48" s="30" t="n">
        <v>9.730299949646</v>
      </c>
      <c r="F48" s="30" t="n">
        <v>9.7103328704834</v>
      </c>
      <c r="G48" s="30" t="n">
        <v>9.7103328704834</v>
      </c>
      <c r="H48" s="30" t="n">
        <v>9.7103328704834</v>
      </c>
      <c r="I48" s="30" t="n">
        <v>9.70976638793945</v>
      </c>
      <c r="J48" s="30" t="n">
        <v>9.70976638793945</v>
      </c>
      <c r="K48" s="30" t="n">
        <v>9.70976638793945</v>
      </c>
      <c r="L48" s="30" t="n">
        <v>9.72299957275391</v>
      </c>
      <c r="M48" s="30" t="n">
        <v>9.72300052642822</v>
      </c>
      <c r="N48" s="30" t="n">
        <v>9.72299957275391</v>
      </c>
      <c r="O48" s="30" t="n">
        <v>9.73023319244385</v>
      </c>
      <c r="P48" s="30" t="n">
        <v>9.73023319244385</v>
      </c>
      <c r="Q48" s="30" t="n">
        <v>9.73023319244385</v>
      </c>
      <c r="R48" s="30" t="n">
        <v>9.80053329467773</v>
      </c>
      <c r="S48" s="30" t="n">
        <v>9.80053329467773</v>
      </c>
      <c r="T48" s="30" t="n">
        <v>9.80053329467773</v>
      </c>
      <c r="U48" s="30" t="n">
        <v>9.81583309173584</v>
      </c>
      <c r="V48" s="30" t="n">
        <v>9.81583309173584</v>
      </c>
      <c r="W48" s="30" t="n">
        <v>9.81583309173584</v>
      </c>
      <c r="X48" s="30" t="n">
        <v>9.8344669342041</v>
      </c>
      <c r="Y48" s="30" t="n">
        <v>9.8344669342041</v>
      </c>
      <c r="Z48" s="30" t="n">
        <v>9.8344669342041</v>
      </c>
      <c r="AA48" s="30" t="n">
        <v>9.8439998626709</v>
      </c>
      <c r="AB48" s="30" t="n">
        <v>9.8439998626709</v>
      </c>
      <c r="AC48" s="30" t="n">
        <v>9.8439998626709</v>
      </c>
      <c r="AD48" s="30" t="n">
        <v>9.91436672210693</v>
      </c>
      <c r="AE48" s="30" t="n">
        <v>9.91436672210693</v>
      </c>
      <c r="AF48" s="30" t="n">
        <v>9.91436672210693</v>
      </c>
      <c r="AG48" s="30" t="n">
        <v>9.95156669616699</v>
      </c>
      <c r="AH48" s="30" t="n">
        <v>9.95156669616699</v>
      </c>
      <c r="AI48" s="30" t="n">
        <v>9.95156669616699</v>
      </c>
      <c r="AJ48" s="30" t="n">
        <v>9.98046016693115</v>
      </c>
      <c r="AK48" s="30" t="n">
        <v>9.98046016693115</v>
      </c>
      <c r="AL48" s="30" t="n">
        <v>9.98046016693115</v>
      </c>
      <c r="AM48" s="30" t="n">
        <v>10.0134916305542</v>
      </c>
      <c r="AN48" s="30" t="n">
        <v>10.0134916305542</v>
      </c>
      <c r="AO48" s="30" t="n">
        <v>10.0134916305542</v>
      </c>
      <c r="AP48" s="30" t="n">
        <v>10.0465536117554</v>
      </c>
      <c r="AQ48" s="31" t="n">
        <v>10.0465497970581</v>
      </c>
      <c r="AR48" s="31" t="n">
        <v>10.0465497970581</v>
      </c>
      <c r="AS48" s="31" t="n">
        <v>10.074990272522</v>
      </c>
      <c r="AT48" s="31" t="n">
        <v>10.074990272522</v>
      </c>
      <c r="AU48" s="31" t="n">
        <v>10.074990272522</v>
      </c>
      <c r="AV48" s="31" t="n">
        <v>10.1001195907593</v>
      </c>
      <c r="AW48" s="31" t="n">
        <v>10.1001195907593</v>
      </c>
      <c r="AX48" s="31" t="n">
        <v>10.1001195907593</v>
      </c>
      <c r="AY48" s="31" t="n">
        <v>10.1303796768188</v>
      </c>
      <c r="AZ48" s="31" t="n">
        <v>10.1303796768188</v>
      </c>
      <c r="BA48" s="31" t="n">
        <v>10.1303796768188</v>
      </c>
      <c r="BB48" s="31" t="n">
        <v>10.1545495986938</v>
      </c>
      <c r="BC48" s="31" t="n">
        <v>10.1545495986938</v>
      </c>
      <c r="BD48" s="31" t="n">
        <v>10.1545495986938</v>
      </c>
      <c r="BE48" s="31" t="n">
        <v>10.1718912124634</v>
      </c>
      <c r="BF48" s="31" t="n">
        <v>10.1718912124634</v>
      </c>
      <c r="BG48" s="31" t="n">
        <v>10.1718902587891</v>
      </c>
      <c r="BH48" s="31" t="n">
        <v>10.1950397491455</v>
      </c>
      <c r="BI48" s="31" t="n">
        <v>10.1950397491455</v>
      </c>
      <c r="BJ48" s="31" t="n">
        <v>10.1950397491455</v>
      </c>
      <c r="BK48" s="32"/>
    </row>
    <row r="49" customFormat="false" ht="12.8" hidden="false" customHeight="false" outlineLevel="0" collapsed="false">
      <c r="A49" s="0" t="s">
        <v>795</v>
      </c>
      <c r="B49" s="0" t="s">
        <v>495</v>
      </c>
      <c r="C49" s="30" t="n">
        <v>24.471399307251</v>
      </c>
      <c r="D49" s="30" t="n">
        <v>24.471399307251</v>
      </c>
      <c r="E49" s="30" t="n">
        <v>24.471399307251</v>
      </c>
      <c r="F49" s="30" t="n">
        <v>24.4497337341309</v>
      </c>
      <c r="G49" s="30" t="n">
        <v>24.4497337341309</v>
      </c>
      <c r="H49" s="30" t="n">
        <v>24.4497337341309</v>
      </c>
      <c r="I49" s="30" t="n">
        <v>24.4911003112793</v>
      </c>
      <c r="J49" s="30" t="n">
        <v>24.4911003112793</v>
      </c>
      <c r="K49" s="30" t="n">
        <v>24.4911003112793</v>
      </c>
      <c r="L49" s="30" t="n">
        <v>24.5916996002197</v>
      </c>
      <c r="M49" s="30" t="n">
        <v>24.5916996002197</v>
      </c>
      <c r="N49" s="30" t="n">
        <v>24.5916996002197</v>
      </c>
      <c r="O49" s="30" t="n">
        <v>24.7779331207275</v>
      </c>
      <c r="P49" s="30" t="n">
        <v>24.7779331207275</v>
      </c>
      <c r="Q49" s="30" t="n">
        <v>24.7779331207275</v>
      </c>
      <c r="R49" s="30" t="n">
        <v>24.9412326812744</v>
      </c>
      <c r="S49" s="30" t="n">
        <v>24.9412326812744</v>
      </c>
      <c r="T49" s="30" t="n">
        <v>24.9412326812744</v>
      </c>
      <c r="U49" s="30" t="n">
        <v>25.0568675994873</v>
      </c>
      <c r="V49" s="30" t="n">
        <v>25.0568675994873</v>
      </c>
      <c r="W49" s="30" t="n">
        <v>25.0568675994873</v>
      </c>
      <c r="X49" s="30" t="n">
        <v>25.1625328063965</v>
      </c>
      <c r="Y49" s="30" t="n">
        <v>25.1625328063965</v>
      </c>
      <c r="Z49" s="30" t="n">
        <v>25.1625328063965</v>
      </c>
      <c r="AA49" s="30" t="n">
        <v>25.273567199707</v>
      </c>
      <c r="AB49" s="30" t="n">
        <v>25.2735691070557</v>
      </c>
      <c r="AC49" s="30" t="n">
        <v>25.273567199707</v>
      </c>
      <c r="AD49" s="30" t="n">
        <v>25.3838672637939</v>
      </c>
      <c r="AE49" s="30" t="n">
        <v>25.3838672637939</v>
      </c>
      <c r="AF49" s="30" t="n">
        <v>25.3838672637939</v>
      </c>
      <c r="AG49" s="30" t="n">
        <v>25.5303325653076</v>
      </c>
      <c r="AH49" s="30" t="n">
        <v>25.5303325653076</v>
      </c>
      <c r="AI49" s="30" t="n">
        <v>25.5303325653076</v>
      </c>
      <c r="AJ49" s="30" t="n">
        <v>25.6953315734863</v>
      </c>
      <c r="AK49" s="30" t="n">
        <v>25.6953315734863</v>
      </c>
      <c r="AL49" s="30" t="n">
        <v>25.6953315734863</v>
      </c>
      <c r="AM49" s="30" t="n">
        <v>25.8333320617676</v>
      </c>
      <c r="AN49" s="30" t="n">
        <v>25.8333320617676</v>
      </c>
      <c r="AO49" s="30" t="n">
        <v>25.8333320617676</v>
      </c>
      <c r="AP49" s="30" t="n">
        <v>25.952522277832</v>
      </c>
      <c r="AQ49" s="31" t="n">
        <v>25.9525203704834</v>
      </c>
      <c r="AR49" s="31" t="n">
        <v>25.9525203704834</v>
      </c>
      <c r="AS49" s="31" t="n">
        <v>26.0649890899658</v>
      </c>
      <c r="AT49" s="31" t="n">
        <v>26.0649890899658</v>
      </c>
      <c r="AU49" s="31" t="n">
        <v>26.0649890899658</v>
      </c>
      <c r="AV49" s="31" t="n">
        <v>26.1644897460938</v>
      </c>
      <c r="AW49" s="31" t="n">
        <v>26.1644897460938</v>
      </c>
      <c r="AX49" s="31" t="n">
        <v>26.1644897460938</v>
      </c>
      <c r="AY49" s="31" t="n">
        <v>26.2722396850586</v>
      </c>
      <c r="AZ49" s="31" t="n">
        <v>26.27223777771</v>
      </c>
      <c r="BA49" s="31" t="n">
        <v>26.2722396850586</v>
      </c>
      <c r="BB49" s="31" t="n">
        <v>26.3729686737061</v>
      </c>
      <c r="BC49" s="31" t="n">
        <v>26.3729705810547</v>
      </c>
      <c r="BD49" s="31" t="n">
        <v>26.3729686737061</v>
      </c>
      <c r="BE49" s="31" t="n">
        <v>26.4579296112061</v>
      </c>
      <c r="BF49" s="31" t="n">
        <v>26.4579296112061</v>
      </c>
      <c r="BG49" s="31" t="n">
        <v>26.4579296112061</v>
      </c>
      <c r="BH49" s="31" t="n">
        <v>26.5550804138184</v>
      </c>
      <c r="BI49" s="31" t="n">
        <v>26.5550804138184</v>
      </c>
      <c r="BJ49" s="31" t="n">
        <v>26.5550804138184</v>
      </c>
      <c r="BK49" s="32"/>
    </row>
    <row r="50" customFormat="false" ht="12.8" hidden="false" customHeight="false" outlineLevel="0" collapsed="false">
      <c r="A50" s="0" t="s">
        <v>796</v>
      </c>
      <c r="B50" s="0" t="s">
        <v>497</v>
      </c>
      <c r="C50" s="30" t="n">
        <v>7.43720006942749</v>
      </c>
      <c r="D50" s="30" t="n">
        <v>7.43720006942749</v>
      </c>
      <c r="E50" s="30" t="n">
        <v>7.43720006942749</v>
      </c>
      <c r="F50" s="30" t="n">
        <v>7.42366647720337</v>
      </c>
      <c r="G50" s="30" t="n">
        <v>7.42366647720337</v>
      </c>
      <c r="H50" s="30" t="n">
        <v>7.42366647720337</v>
      </c>
      <c r="I50" s="30" t="n">
        <v>7.42296648025513</v>
      </c>
      <c r="J50" s="30" t="n">
        <v>7.42296648025513</v>
      </c>
      <c r="K50" s="30" t="n">
        <v>7.42296648025513</v>
      </c>
      <c r="L50" s="30" t="n">
        <v>7.45993328094482</v>
      </c>
      <c r="M50" s="30" t="n">
        <v>7.45993328094482</v>
      </c>
      <c r="N50" s="30" t="n">
        <v>7.45993328094482</v>
      </c>
      <c r="O50" s="30" t="n">
        <v>7.48939990997314</v>
      </c>
      <c r="P50" s="30" t="n">
        <v>7.48939990997314</v>
      </c>
      <c r="Q50" s="30" t="n">
        <v>7.48939990997314</v>
      </c>
      <c r="R50" s="30" t="n">
        <v>7.5160665512085</v>
      </c>
      <c r="S50" s="30" t="n">
        <v>7.5160665512085</v>
      </c>
      <c r="T50" s="30" t="n">
        <v>7.5160665512085</v>
      </c>
      <c r="U50" s="30" t="n">
        <v>7.52706670761108</v>
      </c>
      <c r="V50" s="30" t="n">
        <v>7.52706670761108</v>
      </c>
      <c r="W50" s="30" t="n">
        <v>7.52706670761108</v>
      </c>
      <c r="X50" s="30" t="n">
        <v>7.55706644058228</v>
      </c>
      <c r="Y50" s="30" t="n">
        <v>7.55706644058228</v>
      </c>
      <c r="Z50" s="30" t="n">
        <v>7.55706644058228</v>
      </c>
      <c r="AA50" s="30" t="n">
        <v>7.57959985733032</v>
      </c>
      <c r="AB50" s="30" t="n">
        <v>7.57959985733032</v>
      </c>
      <c r="AC50" s="30" t="n">
        <v>7.57959985733032</v>
      </c>
      <c r="AD50" s="30" t="n">
        <v>7.60976648330689</v>
      </c>
      <c r="AE50" s="30" t="n">
        <v>7.60976648330689</v>
      </c>
      <c r="AF50" s="30" t="n">
        <v>7.60976648330689</v>
      </c>
      <c r="AG50" s="30" t="n">
        <v>7.59863328933716</v>
      </c>
      <c r="AH50" s="30" t="n">
        <v>7.59863328933716</v>
      </c>
      <c r="AI50" s="30" t="n">
        <v>7.59863328933716</v>
      </c>
      <c r="AJ50" s="30" t="n">
        <v>7.60116386413574</v>
      </c>
      <c r="AK50" s="30" t="n">
        <v>7.60116386413574</v>
      </c>
      <c r="AL50" s="30" t="n">
        <v>7.60116386413574</v>
      </c>
      <c r="AM50" s="30" t="n">
        <v>7.63693141937256</v>
      </c>
      <c r="AN50" s="30" t="n">
        <v>7.63693141937256</v>
      </c>
      <c r="AO50" s="30" t="n">
        <v>7.63693141937256</v>
      </c>
      <c r="AP50" s="30" t="n">
        <v>7.6671347618103</v>
      </c>
      <c r="AQ50" s="31" t="n">
        <v>7.6671347618103</v>
      </c>
      <c r="AR50" s="31" t="n">
        <v>7.6671347618103</v>
      </c>
      <c r="AS50" s="31" t="n">
        <v>7.68491697311401</v>
      </c>
      <c r="AT50" s="31" t="n">
        <v>7.68491697311401</v>
      </c>
      <c r="AU50" s="31" t="n">
        <v>7.68491697311401</v>
      </c>
      <c r="AV50" s="31" t="n">
        <v>7.70586681365967</v>
      </c>
      <c r="AW50" s="31" t="n">
        <v>7.70586681365967</v>
      </c>
      <c r="AX50" s="31" t="n">
        <v>7.70586681365967</v>
      </c>
      <c r="AY50" s="31" t="n">
        <v>7.72968816757202</v>
      </c>
      <c r="AZ50" s="31" t="n">
        <v>7.72968816757202</v>
      </c>
      <c r="BA50" s="31" t="n">
        <v>7.72968816757202</v>
      </c>
      <c r="BB50" s="31" t="n">
        <v>7.74751377105713</v>
      </c>
      <c r="BC50" s="31" t="n">
        <v>7.74751377105713</v>
      </c>
      <c r="BD50" s="31" t="n">
        <v>7.74751377105713</v>
      </c>
      <c r="BE50" s="31" t="n">
        <v>7.76299905776978</v>
      </c>
      <c r="BF50" s="31" t="n">
        <v>7.76299905776978</v>
      </c>
      <c r="BG50" s="31" t="n">
        <v>7.76299905776978</v>
      </c>
      <c r="BH50" s="31" t="n">
        <v>7.78124713897705</v>
      </c>
      <c r="BI50" s="31" t="n">
        <v>7.78124713897705</v>
      </c>
      <c r="BJ50" s="31" t="n">
        <v>7.78124713897705</v>
      </c>
      <c r="BK50" s="32"/>
    </row>
    <row r="51" customFormat="false" ht="12.8" hidden="false" customHeight="false" outlineLevel="0" collapsed="false">
      <c r="A51" s="0" t="s">
        <v>797</v>
      </c>
      <c r="B51" s="0" t="s">
        <v>499</v>
      </c>
      <c r="C51" s="30" t="n">
        <v>13.8962669372559</v>
      </c>
      <c r="D51" s="30" t="n">
        <v>13.8962659835815</v>
      </c>
      <c r="E51" s="30" t="n">
        <v>13.8962669372559</v>
      </c>
      <c r="F51" s="30" t="n">
        <v>13.8585329055786</v>
      </c>
      <c r="G51" s="30" t="n">
        <v>13.8585329055786</v>
      </c>
      <c r="H51" s="30" t="n">
        <v>13.8585329055786</v>
      </c>
      <c r="I51" s="30" t="n">
        <v>13.8584995269775</v>
      </c>
      <c r="J51" s="30" t="n">
        <v>13.8584995269775</v>
      </c>
      <c r="K51" s="30" t="n">
        <v>13.8584995269775</v>
      </c>
      <c r="L51" s="30" t="n">
        <v>13.9119663238525</v>
      </c>
      <c r="M51" s="30" t="n">
        <v>13.9119663238525</v>
      </c>
      <c r="N51" s="30" t="n">
        <v>13.9119663238525</v>
      </c>
      <c r="O51" s="30" t="n">
        <v>13.9613666534424</v>
      </c>
      <c r="P51" s="30" t="n">
        <v>13.9613666534424</v>
      </c>
      <c r="Q51" s="30" t="n">
        <v>13.9613666534424</v>
      </c>
      <c r="R51" s="30" t="n">
        <v>14.0124664306641</v>
      </c>
      <c r="S51" s="30" t="n">
        <v>14.0124673843384</v>
      </c>
      <c r="T51" s="30" t="n">
        <v>14.0124664306641</v>
      </c>
      <c r="U51" s="30" t="n">
        <v>14.0471668243408</v>
      </c>
      <c r="V51" s="30" t="n">
        <v>14.0471668243408</v>
      </c>
      <c r="W51" s="30" t="n">
        <v>14.0471668243408</v>
      </c>
      <c r="X51" s="30" t="n">
        <v>14.0851001739502</v>
      </c>
      <c r="Y51" s="30" t="n">
        <v>14.0851001739502</v>
      </c>
      <c r="Z51" s="30" t="n">
        <v>14.0851001739502</v>
      </c>
      <c r="AA51" s="30" t="n">
        <v>14.1382999420166</v>
      </c>
      <c r="AB51" s="30" t="n">
        <v>14.1382999420166</v>
      </c>
      <c r="AC51" s="30" t="n">
        <v>14.1382999420166</v>
      </c>
      <c r="AD51" s="30" t="n">
        <v>14.1765661239624</v>
      </c>
      <c r="AE51" s="30" t="n">
        <v>14.1765670776367</v>
      </c>
      <c r="AF51" s="30" t="n">
        <v>14.1765661239624</v>
      </c>
      <c r="AG51" s="30" t="n">
        <v>14.1506004333496</v>
      </c>
      <c r="AH51" s="30" t="n">
        <v>14.1506004333496</v>
      </c>
      <c r="AI51" s="30" t="n">
        <v>14.1506004333496</v>
      </c>
      <c r="AJ51" s="30" t="n">
        <v>14.0790586471558</v>
      </c>
      <c r="AK51" s="30" t="n">
        <v>14.0790586471558</v>
      </c>
      <c r="AL51" s="30" t="n">
        <v>14.0790586471558</v>
      </c>
      <c r="AM51" s="30" t="n">
        <v>14.174560546875</v>
      </c>
      <c r="AN51" s="30" t="n">
        <v>14.174560546875</v>
      </c>
      <c r="AO51" s="30" t="n">
        <v>14.174560546875</v>
      </c>
      <c r="AP51" s="30" t="n">
        <v>14.2742290496826</v>
      </c>
      <c r="AQ51" s="31" t="n">
        <v>14.2742300033569</v>
      </c>
      <c r="AR51" s="31" t="n">
        <v>14.2742300033569</v>
      </c>
      <c r="AS51" s="31" t="n">
        <v>14.3671398162842</v>
      </c>
      <c r="AT51" s="31" t="n">
        <v>14.3671398162842</v>
      </c>
      <c r="AU51" s="31" t="n">
        <v>14.3671398162842</v>
      </c>
      <c r="AV51" s="31" t="n">
        <v>14.4480495452881</v>
      </c>
      <c r="AW51" s="31" t="n">
        <v>14.4480495452881</v>
      </c>
      <c r="AX51" s="31" t="n">
        <v>14.4480495452881</v>
      </c>
      <c r="AY51" s="31" t="n">
        <v>14.5320901870728</v>
      </c>
      <c r="AZ51" s="31" t="n">
        <v>14.5320901870728</v>
      </c>
      <c r="BA51" s="31" t="n">
        <v>14.5320901870728</v>
      </c>
      <c r="BB51" s="31" t="n">
        <v>14.6060304641724</v>
      </c>
      <c r="BC51" s="31" t="n">
        <v>14.6060304641724</v>
      </c>
      <c r="BD51" s="31" t="n">
        <v>14.6060304641724</v>
      </c>
      <c r="BE51" s="31" t="n">
        <v>14.6644802093506</v>
      </c>
      <c r="BF51" s="31" t="n">
        <v>14.6644802093506</v>
      </c>
      <c r="BG51" s="31" t="n">
        <v>14.6644802093506</v>
      </c>
      <c r="BH51" s="31" t="n">
        <v>14.7253799438477</v>
      </c>
      <c r="BI51" s="31" t="n">
        <v>14.725380897522</v>
      </c>
      <c r="BJ51" s="31" t="n">
        <v>14.7253799438477</v>
      </c>
      <c r="BK51" s="32"/>
    </row>
    <row r="52" customFormat="false" ht="12.8" hidden="false" customHeight="false" outlineLevel="0" collapsed="false">
      <c r="A52" s="0" t="s">
        <v>798</v>
      </c>
      <c r="B52" s="0" t="s">
        <v>501</v>
      </c>
      <c r="C52" s="30" t="n">
        <v>8.57479953765869</v>
      </c>
      <c r="D52" s="30" t="n">
        <v>8.57479953765869</v>
      </c>
      <c r="E52" s="30" t="n">
        <v>8.57479953765869</v>
      </c>
      <c r="F52" s="30" t="n">
        <v>8.57006645202637</v>
      </c>
      <c r="G52" s="30" t="n">
        <v>8.57006645202637</v>
      </c>
      <c r="H52" s="30" t="n">
        <v>8.57006645202637</v>
      </c>
      <c r="I52" s="30" t="n">
        <v>8.61146640777588</v>
      </c>
      <c r="J52" s="30" t="n">
        <v>8.61146640777588</v>
      </c>
      <c r="K52" s="30" t="n">
        <v>8.61146640777588</v>
      </c>
      <c r="L52" s="30" t="n">
        <v>8.67520046234131</v>
      </c>
      <c r="M52" s="30" t="n">
        <v>8.67520046234131</v>
      </c>
      <c r="N52" s="30" t="n">
        <v>8.67520046234131</v>
      </c>
      <c r="O52" s="30" t="n">
        <v>8.73576641082764</v>
      </c>
      <c r="P52" s="30" t="n">
        <v>8.73576641082764</v>
      </c>
      <c r="Q52" s="30" t="n">
        <v>8.73576641082764</v>
      </c>
      <c r="R52" s="30" t="n">
        <v>8.82409954071045</v>
      </c>
      <c r="S52" s="30" t="n">
        <v>8.82409954071045</v>
      </c>
      <c r="T52" s="30" t="n">
        <v>8.82409954071045</v>
      </c>
      <c r="U52" s="30" t="n">
        <v>8.88656711578369</v>
      </c>
      <c r="V52" s="30" t="n">
        <v>8.88656711578369</v>
      </c>
      <c r="W52" s="30" t="n">
        <v>8.88656711578369</v>
      </c>
      <c r="X52" s="30" t="n">
        <v>8.96316623687744</v>
      </c>
      <c r="Y52" s="30" t="n">
        <v>8.96316623687744</v>
      </c>
      <c r="Z52" s="30" t="n">
        <v>8.96316623687744</v>
      </c>
      <c r="AA52" s="30" t="n">
        <v>9.03656673431397</v>
      </c>
      <c r="AB52" s="30" t="n">
        <v>9.03656673431397</v>
      </c>
      <c r="AC52" s="30" t="n">
        <v>9.03656673431397</v>
      </c>
      <c r="AD52" s="30" t="n">
        <v>9.12836647033691</v>
      </c>
      <c r="AE52" s="30" t="n">
        <v>9.12836647033691</v>
      </c>
      <c r="AF52" s="30" t="n">
        <v>9.12836647033691</v>
      </c>
      <c r="AG52" s="30" t="n">
        <v>9.20516681671143</v>
      </c>
      <c r="AH52" s="30" t="n">
        <v>9.20516681671143</v>
      </c>
      <c r="AI52" s="30" t="n">
        <v>9.20516681671143</v>
      </c>
      <c r="AJ52" s="30" t="n">
        <v>9.29117488861084</v>
      </c>
      <c r="AK52" s="30" t="n">
        <v>9.29117488861084</v>
      </c>
      <c r="AL52" s="30" t="n">
        <v>9.29117488861084</v>
      </c>
      <c r="AM52" s="30" t="n">
        <v>9.36162948608398</v>
      </c>
      <c r="AN52" s="30" t="n">
        <v>9.36162853240967</v>
      </c>
      <c r="AO52" s="30" t="n">
        <v>9.36162948608398</v>
      </c>
      <c r="AP52" s="30" t="n">
        <v>9.42470645904541</v>
      </c>
      <c r="AQ52" s="31" t="n">
        <v>9.42470741271973</v>
      </c>
      <c r="AR52" s="31" t="n">
        <v>9.42470741271973</v>
      </c>
      <c r="AS52" s="31" t="n">
        <v>9.48298740386963</v>
      </c>
      <c r="AT52" s="31" t="n">
        <v>9.48298740386963</v>
      </c>
      <c r="AU52" s="31" t="n">
        <v>9.48298645019531</v>
      </c>
      <c r="AV52" s="31" t="n">
        <v>9.536376953125</v>
      </c>
      <c r="AW52" s="31" t="n">
        <v>9.536376953125</v>
      </c>
      <c r="AX52" s="31" t="n">
        <v>9.536376953125</v>
      </c>
      <c r="AY52" s="31" t="n">
        <v>9.58988475799561</v>
      </c>
      <c r="AZ52" s="31" t="n">
        <v>9.58988475799561</v>
      </c>
      <c r="BA52" s="31" t="n">
        <v>9.58988475799561</v>
      </c>
      <c r="BB52" s="31" t="n">
        <v>9.6381368637085</v>
      </c>
      <c r="BC52" s="31" t="n">
        <v>9.6381368637085</v>
      </c>
      <c r="BD52" s="31" t="n">
        <v>9.6381368637085</v>
      </c>
      <c r="BE52" s="31" t="n">
        <v>9.68130207061768</v>
      </c>
      <c r="BF52" s="31" t="n">
        <v>9.68130207061768</v>
      </c>
      <c r="BG52" s="31" t="n">
        <v>9.68130207061768</v>
      </c>
      <c r="BH52" s="31" t="n">
        <v>9.72718906402588</v>
      </c>
      <c r="BI52" s="31" t="n">
        <v>9.72718906402588</v>
      </c>
      <c r="BJ52" s="31" t="n">
        <v>9.72718906402588</v>
      </c>
      <c r="BK52" s="32"/>
    </row>
    <row r="53" customFormat="false" ht="12.8" hidden="false" customHeight="false" outlineLevel="0" collapsed="false">
      <c r="A53" s="0" t="s">
        <v>799</v>
      </c>
      <c r="B53" s="0" t="s">
        <v>568</v>
      </c>
      <c r="C53" s="30" t="n">
        <v>19.5056667327881</v>
      </c>
      <c r="D53" s="30" t="n">
        <v>19.5056667327881</v>
      </c>
      <c r="E53" s="30" t="n">
        <v>19.5056667327881</v>
      </c>
      <c r="F53" s="30" t="n">
        <v>19.452600479126</v>
      </c>
      <c r="G53" s="30" t="n">
        <v>19.452600479126</v>
      </c>
      <c r="H53" s="30" t="n">
        <v>19.452600479126</v>
      </c>
      <c r="I53" s="30" t="n">
        <v>19.4535331726074</v>
      </c>
      <c r="J53" s="30" t="n">
        <v>19.4535331726074</v>
      </c>
      <c r="K53" s="30" t="n">
        <v>19.4535331726074</v>
      </c>
      <c r="L53" s="30" t="n">
        <v>19.5062675476074</v>
      </c>
      <c r="M53" s="30" t="n">
        <v>19.5062675476074</v>
      </c>
      <c r="N53" s="30" t="n">
        <v>19.5062675476074</v>
      </c>
      <c r="O53" s="30" t="n">
        <v>19.5666007995605</v>
      </c>
      <c r="P53" s="30" t="n">
        <v>19.5666007995605</v>
      </c>
      <c r="Q53" s="30" t="n">
        <v>19.5666007995605</v>
      </c>
      <c r="R53" s="30" t="n">
        <v>19.6513328552246</v>
      </c>
      <c r="S53" s="30" t="n">
        <v>19.6513328552246</v>
      </c>
      <c r="T53" s="30" t="n">
        <v>19.6513328552246</v>
      </c>
      <c r="U53" s="30" t="n">
        <v>19.7823009490967</v>
      </c>
      <c r="V53" s="30" t="n">
        <v>19.7823009490967</v>
      </c>
      <c r="W53" s="30" t="n">
        <v>19.7823009490967</v>
      </c>
      <c r="X53" s="30" t="n">
        <v>19.8701992034912</v>
      </c>
      <c r="Y53" s="30" t="n">
        <v>19.8701992034912</v>
      </c>
      <c r="Z53" s="30" t="n">
        <v>19.8701992034912</v>
      </c>
      <c r="AA53" s="30" t="n">
        <v>19.9421005249023</v>
      </c>
      <c r="AB53" s="30" t="n">
        <v>19.9420986175537</v>
      </c>
      <c r="AC53" s="30" t="n">
        <v>19.9421005249023</v>
      </c>
      <c r="AD53" s="30" t="n">
        <v>20.0338668823242</v>
      </c>
      <c r="AE53" s="30" t="n">
        <v>20.0338668823242</v>
      </c>
      <c r="AF53" s="30" t="n">
        <v>20.0338668823242</v>
      </c>
      <c r="AG53" s="30" t="n">
        <v>20.1509666442871</v>
      </c>
      <c r="AH53" s="30" t="n">
        <v>20.1509666442871</v>
      </c>
      <c r="AI53" s="30" t="n">
        <v>20.1509666442871</v>
      </c>
      <c r="AJ53" s="30" t="n">
        <v>20.2525825500488</v>
      </c>
      <c r="AK53" s="30" t="n">
        <v>20.2525825500488</v>
      </c>
      <c r="AL53" s="30" t="n">
        <v>20.2525825500488</v>
      </c>
      <c r="AM53" s="30" t="n">
        <v>20.3485984802246</v>
      </c>
      <c r="AN53" s="30" t="n">
        <v>20.3485984802246</v>
      </c>
      <c r="AO53" s="30" t="n">
        <v>20.3485984802246</v>
      </c>
      <c r="AP53" s="30" t="n">
        <v>20.4334468841553</v>
      </c>
      <c r="AQ53" s="31" t="n">
        <v>20.4334506988525</v>
      </c>
      <c r="AR53" s="31" t="n">
        <v>20.4334506988525</v>
      </c>
      <c r="AS53" s="31" t="n">
        <v>20.5022296905518</v>
      </c>
      <c r="AT53" s="31" t="n">
        <v>20.5022296905518</v>
      </c>
      <c r="AU53" s="31" t="n">
        <v>20.5022296905518</v>
      </c>
      <c r="AV53" s="31" t="n">
        <v>20.5617008209229</v>
      </c>
      <c r="AW53" s="31" t="n">
        <v>20.5617008209229</v>
      </c>
      <c r="AX53" s="31" t="n">
        <v>20.5617008209229</v>
      </c>
      <c r="AY53" s="31" t="n">
        <v>20.6234493255615</v>
      </c>
      <c r="AZ53" s="31" t="n">
        <v>20.6234493255615</v>
      </c>
      <c r="BA53" s="31" t="n">
        <v>20.6234493255615</v>
      </c>
      <c r="BB53" s="31" t="n">
        <v>20.6781997680664</v>
      </c>
      <c r="BC53" s="31" t="n">
        <v>20.6781997680664</v>
      </c>
      <c r="BD53" s="31" t="n">
        <v>20.6781997680664</v>
      </c>
      <c r="BE53" s="31" t="n">
        <v>20.7238998413086</v>
      </c>
      <c r="BF53" s="31" t="n">
        <v>20.7238998413086</v>
      </c>
      <c r="BG53" s="31" t="n">
        <v>20.7238998413086</v>
      </c>
      <c r="BH53" s="31" t="n">
        <v>20.781099319458</v>
      </c>
      <c r="BI53" s="31" t="n">
        <v>20.781099319458</v>
      </c>
      <c r="BJ53" s="31" t="n">
        <v>20.781099319458</v>
      </c>
      <c r="BK53" s="32"/>
    </row>
    <row r="54" customFormat="false" ht="12.8" hidden="false" customHeight="false" outlineLevel="0" collapsed="false">
      <c r="A54" s="0" t="s">
        <v>800</v>
      </c>
      <c r="B54" s="0" t="s">
        <v>764</v>
      </c>
      <c r="C54" s="133" t="n">
        <f aca="false">SUM(C45:C53)</f>
        <v>129.817032337189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8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5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2.8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2.8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2.8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3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2.8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3"/>
    </row>
    <row r="58" customFormat="false" ht="12.8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3"/>
    </row>
    <row r="59" customFormat="false" ht="12.8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N1" activeCellId="0" sqref="AN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0" t="n">
        <v>200601</v>
      </c>
      <c r="AN4" s="10" t="n">
        <v>200602</v>
      </c>
      <c r="AO4" s="10" t="n">
        <v>200603</v>
      </c>
      <c r="AP4" s="10" t="n">
        <v>200604</v>
      </c>
      <c r="AQ4" s="11" t="n">
        <v>200605</v>
      </c>
      <c r="AR4" s="11" t="n">
        <v>200606</v>
      </c>
      <c r="AS4" s="11" t="n">
        <v>200607</v>
      </c>
      <c r="AT4" s="11" t="n">
        <v>200608</v>
      </c>
      <c r="AU4" s="11" t="n">
        <v>200609</v>
      </c>
      <c r="AV4" s="11" t="n">
        <v>200610</v>
      </c>
      <c r="AW4" s="11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8.4059982299805</v>
      </c>
      <c r="AB7" s="38" t="n">
        <v>61.9480018615723</v>
      </c>
      <c r="AC7" s="38" t="n">
        <v>56.7480010986328</v>
      </c>
      <c r="AD7" s="38" t="n">
        <v>59.9850006103516</v>
      </c>
      <c r="AE7" s="38" t="n">
        <v>61.2919998168945</v>
      </c>
      <c r="AF7" s="38" t="n">
        <v>60.1790008544922</v>
      </c>
      <c r="AG7" s="38" t="n">
        <v>56.9519996643066</v>
      </c>
      <c r="AH7" s="38" t="n">
        <v>50.0099983215332</v>
      </c>
      <c r="AI7" s="38" t="n">
        <v>53.431999206543</v>
      </c>
      <c r="AJ7" s="38" t="n">
        <v>52.4879989624023</v>
      </c>
      <c r="AK7" s="38" t="n">
        <v>52.7550010681152</v>
      </c>
      <c r="AL7" s="38" t="n">
        <v>51.4799995422363</v>
      </c>
      <c r="AM7" s="38" t="n">
        <v>55.7449989318848</v>
      </c>
      <c r="AN7" s="38" t="n">
        <v>59.2239990234375</v>
      </c>
      <c r="AO7" s="38" t="n">
        <v>55.2108573913574</v>
      </c>
      <c r="AP7" s="38" t="n">
        <v>48.5244560241699</v>
      </c>
      <c r="AQ7" s="39" t="n">
        <v>51.8694381713867</v>
      </c>
      <c r="AR7" s="39" t="n">
        <v>55.1573486328125</v>
      </c>
      <c r="AS7" s="39" t="n">
        <v>55.2880897521973</v>
      </c>
      <c r="AT7" s="39" t="n">
        <v>51.2945518493652</v>
      </c>
      <c r="AU7" s="39" t="n">
        <v>52.6835784912109</v>
      </c>
      <c r="AV7" s="39" t="n">
        <v>51.474609375</v>
      </c>
      <c r="AW7" s="39" t="n">
        <v>54.9949684143066</v>
      </c>
      <c r="AX7" s="39" t="n">
        <v>57.3607749938965</v>
      </c>
      <c r="AY7" s="39" t="n">
        <v>59.4198799133301</v>
      </c>
      <c r="AZ7" s="39" t="n">
        <v>56.9742698669434</v>
      </c>
      <c r="BA7" s="39" t="n">
        <v>57.1953010559082</v>
      </c>
      <c r="BB7" s="39" t="n">
        <v>59.583869934082</v>
      </c>
      <c r="BC7" s="39" t="n">
        <v>61.0512046813965</v>
      </c>
      <c r="BD7" s="39" t="n">
        <v>61.8913917541504</v>
      </c>
      <c r="BE7" s="39" t="n">
        <v>60.6229286193848</v>
      </c>
      <c r="BF7" s="39" t="n">
        <v>56.4395408630371</v>
      </c>
      <c r="BG7" s="39" t="n">
        <v>56.540470123291</v>
      </c>
      <c r="BH7" s="39" t="n">
        <v>54.2054214477539</v>
      </c>
      <c r="BI7" s="39" t="n">
        <v>57.8452796936035</v>
      </c>
      <c r="BJ7" s="39" t="n">
        <v>60.1980285644531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49645996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1349983215332</v>
      </c>
      <c r="AB8" s="38" t="n">
        <v>57.3129997253418</v>
      </c>
      <c r="AC8" s="38" t="n">
        <v>52.4930000305176</v>
      </c>
      <c r="AD8" s="38" t="n">
        <v>51.7229995727539</v>
      </c>
      <c r="AE8" s="38" t="n">
        <v>53.1459999084473</v>
      </c>
      <c r="AF8" s="38" t="n">
        <v>50.9300003051758</v>
      </c>
      <c r="AG8" s="38" t="n">
        <v>51.2319984436035</v>
      </c>
      <c r="AH8" s="38" t="n">
        <v>49.4370002746582</v>
      </c>
      <c r="AI8" s="38" t="n">
        <v>51.1399993896484</v>
      </c>
      <c r="AJ8" s="38" t="n">
        <v>49.7169990539551</v>
      </c>
      <c r="AK8" s="38" t="n">
        <v>52.6580009460449</v>
      </c>
      <c r="AL8" s="38" t="n">
        <v>53.3549995422363</v>
      </c>
      <c r="AM8" s="38" t="n">
        <v>56.2000007629395</v>
      </c>
      <c r="AN8" s="38" t="n">
        <v>54.6800003051758</v>
      </c>
      <c r="AO8" s="38" t="n">
        <v>54.1194267272949</v>
      </c>
      <c r="AP8" s="38" t="n">
        <v>51.9408950805664</v>
      </c>
      <c r="AQ8" s="39" t="n">
        <v>53.0964202880859</v>
      </c>
      <c r="AR8" s="39" t="n">
        <v>53.4798698425293</v>
      </c>
      <c r="AS8" s="39" t="n">
        <v>53.2828788757324</v>
      </c>
      <c r="AT8" s="39" t="n">
        <v>51.1386413574219</v>
      </c>
      <c r="AU8" s="39" t="n">
        <v>51.2964515686035</v>
      </c>
      <c r="AV8" s="39" t="n">
        <v>50.4443206787109</v>
      </c>
      <c r="AW8" s="39" t="n">
        <v>52.2171096801758</v>
      </c>
      <c r="AX8" s="39" t="n">
        <v>52.4719009399414</v>
      </c>
      <c r="AY8" s="39" t="n">
        <v>54.8592987060547</v>
      </c>
      <c r="AZ8" s="39" t="n">
        <v>54.8376655578613</v>
      </c>
      <c r="BA8" s="39" t="n">
        <v>51.4507789611816</v>
      </c>
      <c r="BB8" s="39" t="n">
        <v>51.0620613098145</v>
      </c>
      <c r="BC8" s="39" t="n">
        <v>51.8521995544434</v>
      </c>
      <c r="BD8" s="39" t="n">
        <v>52.914478302002</v>
      </c>
      <c r="BE8" s="39" t="n">
        <v>53.3321418762207</v>
      </c>
      <c r="BF8" s="39" t="n">
        <v>51.1576805114746</v>
      </c>
      <c r="BG8" s="39" t="n">
        <v>51.3377914428711</v>
      </c>
      <c r="BH8" s="39" t="n">
        <v>50.4910507202148</v>
      </c>
      <c r="BI8" s="39" t="n">
        <v>52.3376197814941</v>
      </c>
      <c r="BJ8" s="39" t="n">
        <v>52.6612281799316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5.4179992675781</v>
      </c>
      <c r="AB9" s="38" t="n">
        <v>69.0970001220703</v>
      </c>
      <c r="AC9" s="38" t="n">
        <v>65.9680023193359</v>
      </c>
      <c r="AD9" s="38" t="n">
        <v>64.3570022583008</v>
      </c>
      <c r="AE9" s="38" t="n">
        <v>64.0350036621094</v>
      </c>
      <c r="AF9" s="38" t="n">
        <v>67.4980010986328</v>
      </c>
      <c r="AG9" s="38" t="n">
        <v>62.6209983825684</v>
      </c>
      <c r="AH9" s="38" t="n">
        <v>60.4570007324219</v>
      </c>
      <c r="AI9" s="38" t="n">
        <v>56.6860008239746</v>
      </c>
      <c r="AJ9" s="38" t="n">
        <v>61.6440010070801</v>
      </c>
      <c r="AK9" s="38" t="n">
        <v>60.2239990234375</v>
      </c>
      <c r="AL9" s="38" t="n">
        <v>64.5270004272461</v>
      </c>
      <c r="AM9" s="38" t="n">
        <v>70.0910034179688</v>
      </c>
      <c r="AN9" s="38" t="n">
        <v>70.4580001831055</v>
      </c>
      <c r="AO9" s="38" t="n">
        <v>66.2829971313477</v>
      </c>
      <c r="AP9" s="38" t="n">
        <v>68.6031341552734</v>
      </c>
      <c r="AQ9" s="39" t="n">
        <v>67.7554779052734</v>
      </c>
      <c r="AR9" s="39" t="n">
        <v>67.3525390625</v>
      </c>
      <c r="AS9" s="39" t="n">
        <v>64.6958236694336</v>
      </c>
      <c r="AT9" s="39" t="n">
        <v>62.3450393676758</v>
      </c>
      <c r="AU9" s="39" t="n">
        <v>63.4555816650391</v>
      </c>
      <c r="AV9" s="39" t="n">
        <v>63.1438484191895</v>
      </c>
      <c r="AW9" s="39" t="n">
        <v>64.3177795410156</v>
      </c>
      <c r="AX9" s="39" t="n">
        <v>63.0618324279785</v>
      </c>
      <c r="AY9" s="39" t="n">
        <v>64.0387115478516</v>
      </c>
      <c r="AZ9" s="39" t="n">
        <v>64.7442016601563</v>
      </c>
      <c r="BA9" s="39" t="n">
        <v>62.5830802917481</v>
      </c>
      <c r="BB9" s="39" t="n">
        <v>63.5087814331055</v>
      </c>
      <c r="BC9" s="39" t="n">
        <v>64.5287475585938</v>
      </c>
      <c r="BD9" s="39" t="n">
        <v>64.9313201904297</v>
      </c>
      <c r="BE9" s="39" t="n">
        <v>62.4964027404785</v>
      </c>
      <c r="BF9" s="39" t="n">
        <v>61.3808403015137</v>
      </c>
      <c r="BG9" s="39" t="n">
        <v>63.0475616455078</v>
      </c>
      <c r="BH9" s="39" t="n">
        <v>63.196891784668</v>
      </c>
      <c r="BI9" s="39" t="n">
        <v>63.8816986083984</v>
      </c>
      <c r="BJ9" s="39" t="n">
        <v>62.8420295715332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66375732</v>
      </c>
      <c r="Q10" s="38" t="n">
        <v>6.36100053787231</v>
      </c>
      <c r="R10" s="38" t="n">
        <v>5.75099992752075</v>
      </c>
      <c r="S10" s="38" t="n">
        <v>6.25</v>
      </c>
      <c r="T10" s="38" t="n">
        <v>6.47300004959106</v>
      </c>
      <c r="U10" s="38" t="n">
        <v>6.23600053787231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46212769</v>
      </c>
      <c r="AF10" s="38" t="n">
        <v>6.22399997711182</v>
      </c>
      <c r="AG10" s="38" t="n">
        <v>5.36999988555908</v>
      </c>
      <c r="AH10" s="38" t="n">
        <v>5.11299991607666</v>
      </c>
      <c r="AI10" s="38" t="n">
        <v>5.59600019454956</v>
      </c>
      <c r="AJ10" s="38" t="n">
        <v>6.26800012588501</v>
      </c>
      <c r="AK10" s="38" t="n">
        <v>6.06300020217896</v>
      </c>
      <c r="AL10" s="38" t="n">
        <v>5.91599988937378</v>
      </c>
      <c r="AM10" s="38" t="n">
        <v>6.7039999961853</v>
      </c>
      <c r="AN10" s="38" t="n">
        <v>6.93599987030029</v>
      </c>
      <c r="AO10" s="38" t="n">
        <v>5.71500015258789</v>
      </c>
      <c r="AP10" s="38" t="n">
        <v>5.44941377639771</v>
      </c>
      <c r="AQ10" s="39" t="n">
        <v>5.73122692108154</v>
      </c>
      <c r="AR10" s="39" t="n">
        <v>5.65031719207764</v>
      </c>
      <c r="AS10" s="39" t="n">
        <v>5.50471496582031</v>
      </c>
      <c r="AT10" s="39" t="n">
        <v>5.38578081130981</v>
      </c>
      <c r="AU10" s="39" t="n">
        <v>5.77763414382935</v>
      </c>
      <c r="AV10" s="39" t="n">
        <v>5.79111099243164</v>
      </c>
      <c r="AW10" s="39" t="n">
        <v>6.15843105316162</v>
      </c>
      <c r="AX10" s="39" t="n">
        <v>6.47777318954468</v>
      </c>
      <c r="AY10" s="39" t="n">
        <v>7.14954423904419</v>
      </c>
      <c r="AZ10" s="39" t="n">
        <v>7.09763097763062</v>
      </c>
      <c r="BA10" s="39" t="n">
        <v>6.73939514160156</v>
      </c>
      <c r="BB10" s="39" t="n">
        <v>6.11819696426392</v>
      </c>
      <c r="BC10" s="39" t="n">
        <v>6.1659951210022</v>
      </c>
      <c r="BD10" s="39" t="n">
        <v>5.91786289215088</v>
      </c>
      <c r="BE10" s="39" t="n">
        <v>5.65338516235352</v>
      </c>
      <c r="BF10" s="39" t="n">
        <v>5.45048093795776</v>
      </c>
      <c r="BG10" s="39" t="n">
        <v>5.77125215530396</v>
      </c>
      <c r="BH10" s="39" t="n">
        <v>5.72810983657837</v>
      </c>
      <c r="BI10" s="39" t="n">
        <v>6.07289695739746</v>
      </c>
      <c r="BJ10" s="39" t="n">
        <v>6.36660194396973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09984588623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7689990997314</v>
      </c>
      <c r="AB11" s="38" t="n">
        <v>31.6730003356934</v>
      </c>
      <c r="AC11" s="38" t="n">
        <v>30.1539993286133</v>
      </c>
      <c r="AD11" s="38" t="n">
        <v>31.1140003204346</v>
      </c>
      <c r="AE11" s="38" t="n">
        <v>30.5139999389648</v>
      </c>
      <c r="AF11" s="38" t="n">
        <v>31.3700008392334</v>
      </c>
      <c r="AG11" s="38" t="n">
        <v>31.1749992370605</v>
      </c>
      <c r="AH11" s="38" t="n">
        <v>29.0310001373291</v>
      </c>
      <c r="AI11" s="38" t="n">
        <v>29.5970020294189</v>
      </c>
      <c r="AJ11" s="38" t="n">
        <v>28.8840007781982</v>
      </c>
      <c r="AK11" s="38" t="n">
        <v>29.8579998016357</v>
      </c>
      <c r="AL11" s="38" t="n">
        <v>31.7210006713867</v>
      </c>
      <c r="AM11" s="38" t="n">
        <v>33.4090003967285</v>
      </c>
      <c r="AN11" s="38" t="n">
        <v>34.3320007324219</v>
      </c>
      <c r="AO11" s="38" t="n">
        <v>29.9029998779297</v>
      </c>
      <c r="AP11" s="38" t="n">
        <v>27.8370456695557</v>
      </c>
      <c r="AQ11" s="39" t="n">
        <v>28.225170135498</v>
      </c>
      <c r="AR11" s="39" t="n">
        <v>27.4270801544189</v>
      </c>
      <c r="AS11" s="39" t="n">
        <v>27.3187999725342</v>
      </c>
      <c r="AT11" s="39" t="n">
        <v>26.4595699310303</v>
      </c>
      <c r="AU11" s="39" t="n">
        <v>27.2755508422852</v>
      </c>
      <c r="AV11" s="39" t="n">
        <v>26.6530990600586</v>
      </c>
      <c r="AW11" s="39" t="n">
        <v>27.5873908996582</v>
      </c>
      <c r="AX11" s="39" t="n">
        <v>28.2046222686768</v>
      </c>
      <c r="AY11" s="39" t="n">
        <v>29.5408096313477</v>
      </c>
      <c r="AZ11" s="39" t="n">
        <v>26.9438209533691</v>
      </c>
      <c r="BA11" s="39" t="n">
        <v>26.5370197296143</v>
      </c>
      <c r="BB11" s="39" t="n">
        <v>27.6217994689941</v>
      </c>
      <c r="BC11" s="39" t="n">
        <v>27.9927806854248</v>
      </c>
      <c r="BD11" s="39" t="n">
        <v>27.2117290496826</v>
      </c>
      <c r="BE11" s="39" t="n">
        <v>27.1386203765869</v>
      </c>
      <c r="BF11" s="39" t="n">
        <v>26.4923496246338</v>
      </c>
      <c r="BG11" s="39" t="n">
        <v>27.1847591400147</v>
      </c>
      <c r="BH11" s="39" t="n">
        <v>26.5598201751709</v>
      </c>
      <c r="BI11" s="39" t="n">
        <v>28.0163192749023</v>
      </c>
      <c r="BJ11" s="39" t="n">
        <v>28.6086292266846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18.92399597168</v>
      </c>
      <c r="AB12" s="38" t="n">
        <v>227.031005859375</v>
      </c>
      <c r="AC12" s="38" t="n">
        <v>211.738998413086</v>
      </c>
      <c r="AD12" s="38" t="n">
        <v>213.029006958008</v>
      </c>
      <c r="AE12" s="38" t="n">
        <v>215.501007080078</v>
      </c>
      <c r="AF12" s="38" t="n">
        <v>216.20100402832</v>
      </c>
      <c r="AG12" s="38" t="n">
        <v>207.350006103516</v>
      </c>
      <c r="AH12" s="38" t="n">
        <v>194.048004150391</v>
      </c>
      <c r="AI12" s="38" t="n">
        <v>196.45100402832</v>
      </c>
      <c r="AJ12" s="38" t="n">
        <v>199.001007080078</v>
      </c>
      <c r="AK12" s="38" t="n">
        <v>201.557998657227</v>
      </c>
      <c r="AL12" s="38" t="n">
        <v>206.998992919922</v>
      </c>
      <c r="AM12" s="38" t="n">
        <v>222.149002075195</v>
      </c>
      <c r="AN12" s="38" t="n">
        <v>225.630004882813</v>
      </c>
      <c r="AO12" s="38" t="n">
        <v>211.231292724609</v>
      </c>
      <c r="AP12" s="38" t="n">
        <v>202.354949951172</v>
      </c>
      <c r="AQ12" s="39" t="n">
        <v>206.677703857422</v>
      </c>
      <c r="AR12" s="39" t="n">
        <v>209.067199707031</v>
      </c>
      <c r="AS12" s="39" t="n">
        <v>206.090301513672</v>
      </c>
      <c r="AT12" s="39" t="n">
        <v>196.623596191406</v>
      </c>
      <c r="AU12" s="39" t="n">
        <v>200.488800048828</v>
      </c>
      <c r="AV12" s="39" t="n">
        <v>197.50700378418</v>
      </c>
      <c r="AW12" s="39" t="n">
        <v>205.275695800781</v>
      </c>
      <c r="AX12" s="39" t="n">
        <v>207.576904296875</v>
      </c>
      <c r="AY12" s="39" t="n">
        <v>215.008193969727</v>
      </c>
      <c r="AZ12" s="39" t="n">
        <v>210.597595214844</v>
      </c>
      <c r="BA12" s="39" t="n">
        <v>204.505599975586</v>
      </c>
      <c r="BB12" s="39" t="n">
        <v>207.89469909668</v>
      </c>
      <c r="BC12" s="39" t="n">
        <v>211.590896606445</v>
      </c>
      <c r="BD12" s="39" t="n">
        <v>212.866806030273</v>
      </c>
      <c r="BE12" s="39" t="n">
        <v>209.243499755859</v>
      </c>
      <c r="BF12" s="39" t="n">
        <v>200.9208984375</v>
      </c>
      <c r="BG12" s="39" t="n">
        <v>203.881805419922</v>
      </c>
      <c r="BH12" s="39" t="n">
        <v>200.181304931641</v>
      </c>
      <c r="BI12" s="39" t="n">
        <v>208.153793334961</v>
      </c>
      <c r="BJ12" s="39" t="n">
        <v>210.676498413086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5989990234375</v>
      </c>
      <c r="AB15" s="38" t="n">
        <v>46.0309982299805</v>
      </c>
      <c r="AC15" s="38" t="n">
        <v>42.2000007629395</v>
      </c>
      <c r="AD15" s="38" t="n">
        <v>45.4790000915527</v>
      </c>
      <c r="AE15" s="38" t="n">
        <v>45.7430000305176</v>
      </c>
      <c r="AF15" s="38" t="n">
        <v>45.3920021057129</v>
      </c>
      <c r="AG15" s="38" t="n">
        <v>41.6839981079102</v>
      </c>
      <c r="AH15" s="38" t="n">
        <v>35.9850006103516</v>
      </c>
      <c r="AI15" s="38" t="n">
        <v>39.1119995117188</v>
      </c>
      <c r="AJ15" s="38" t="n">
        <v>40.2190017700195</v>
      </c>
      <c r="AK15" s="38" t="n">
        <v>41.2859992980957</v>
      </c>
      <c r="AL15" s="38" t="n">
        <v>38.9620018005371</v>
      </c>
      <c r="AM15" s="38" t="n">
        <v>41.5960006713867</v>
      </c>
      <c r="AN15" s="38" t="n">
        <v>42.9560012817383</v>
      </c>
      <c r="AO15" s="38" t="n">
        <v>37.0137138366699</v>
      </c>
      <c r="AP15" s="38" t="n">
        <v>25.8958396911621</v>
      </c>
      <c r="AQ15" s="39" t="n">
        <v>29.4538803100586</v>
      </c>
      <c r="AR15" s="39" t="n">
        <v>32.6035995483398</v>
      </c>
      <c r="AS15" s="39" t="n">
        <v>33.0010490417481</v>
      </c>
      <c r="AT15" s="39" t="n">
        <v>29.7566509246826</v>
      </c>
      <c r="AU15" s="39" t="n">
        <v>31.3105697631836</v>
      </c>
      <c r="AV15" s="39" t="n">
        <v>30.9621696472168</v>
      </c>
      <c r="AW15" s="39" t="n">
        <v>34.0222511291504</v>
      </c>
      <c r="AX15" s="39" t="n">
        <v>35.5440711975098</v>
      </c>
      <c r="AY15" s="39" t="n">
        <v>36.4232406616211</v>
      </c>
      <c r="AZ15" s="39" t="n">
        <v>33.6836090087891</v>
      </c>
      <c r="BA15" s="39" t="n">
        <v>33.1513900756836</v>
      </c>
      <c r="BB15" s="39" t="n">
        <v>36.6416893005371</v>
      </c>
      <c r="BC15" s="39" t="n">
        <v>38.6459884643555</v>
      </c>
      <c r="BD15" s="39" t="n">
        <v>39.6761093139648</v>
      </c>
      <c r="BE15" s="39" t="n">
        <v>39.0393905639648</v>
      </c>
      <c r="BF15" s="39" t="n">
        <v>35.9283218383789</v>
      </c>
      <c r="BG15" s="39" t="n">
        <v>36.3889808654785</v>
      </c>
      <c r="BH15" s="39" t="n">
        <v>35.0888900756836</v>
      </c>
      <c r="BI15" s="39" t="n">
        <v>38.1076698303223</v>
      </c>
      <c r="BJ15" s="39" t="n">
        <v>40.0633888244629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0999984741211</v>
      </c>
      <c r="AB16" s="38" t="n">
        <v>40.6049995422363</v>
      </c>
      <c r="AC16" s="38" t="n">
        <v>37.5250015258789</v>
      </c>
      <c r="AD16" s="38" t="n">
        <v>36.6829986572266</v>
      </c>
      <c r="AE16" s="38" t="n">
        <v>37.3419990539551</v>
      </c>
      <c r="AF16" s="38" t="n">
        <v>36.3660011291504</v>
      </c>
      <c r="AG16" s="38" t="n">
        <v>36.1539993286133</v>
      </c>
      <c r="AH16" s="38" t="n">
        <v>33.9059982299805</v>
      </c>
      <c r="AI16" s="38" t="n">
        <v>37.431999206543</v>
      </c>
      <c r="AJ16" s="38" t="n">
        <v>35.6129989624023</v>
      </c>
      <c r="AK16" s="38" t="n">
        <v>38.4819984436035</v>
      </c>
      <c r="AL16" s="38" t="n">
        <v>39.1829986572266</v>
      </c>
      <c r="AM16" s="38" t="n">
        <v>40.2210006713867</v>
      </c>
      <c r="AN16" s="38" t="n">
        <v>38.2830009460449</v>
      </c>
      <c r="AO16" s="38" t="n">
        <v>37.8972854614258</v>
      </c>
      <c r="AP16" s="38" t="n">
        <v>34.7849960327148</v>
      </c>
      <c r="AQ16" s="39" t="n">
        <v>35.9983711242676</v>
      </c>
      <c r="AR16" s="39" t="n">
        <v>36.9743003845215</v>
      </c>
      <c r="AS16" s="39" t="n">
        <v>37.1090507507324</v>
      </c>
      <c r="AT16" s="39" t="n">
        <v>35.6902618408203</v>
      </c>
      <c r="AU16" s="39" t="n">
        <v>36.0912284851074</v>
      </c>
      <c r="AV16" s="39" t="n">
        <v>35.7220916748047</v>
      </c>
      <c r="AW16" s="39" t="n">
        <v>37.3354835510254</v>
      </c>
      <c r="AX16" s="39" t="n">
        <v>38.063720703125</v>
      </c>
      <c r="AY16" s="39" t="n">
        <v>39.6611785888672</v>
      </c>
      <c r="AZ16" s="39" t="n">
        <v>39.0341796875</v>
      </c>
      <c r="BA16" s="39" t="n">
        <v>36.0941009521484</v>
      </c>
      <c r="BB16" s="39" t="n">
        <v>35.4071998596191</v>
      </c>
      <c r="BC16" s="39" t="n">
        <v>35.8667411804199</v>
      </c>
      <c r="BD16" s="39" t="n">
        <v>36.9141006469727</v>
      </c>
      <c r="BE16" s="39" t="n">
        <v>37.5927505493164</v>
      </c>
      <c r="BF16" s="39" t="n">
        <v>36.191219329834</v>
      </c>
      <c r="BG16" s="39" t="n">
        <v>36.4317283630371</v>
      </c>
      <c r="BH16" s="39" t="n">
        <v>35.8832092285156</v>
      </c>
      <c r="BI16" s="39" t="n">
        <v>37.3818397521973</v>
      </c>
      <c r="BJ16" s="39" t="n">
        <v>38.0546913146973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56665039</v>
      </c>
      <c r="Q17" s="38" t="n">
        <v>40.6669998168945</v>
      </c>
      <c r="R17" s="38" t="n">
        <v>45.6420021057129</v>
      </c>
      <c r="S17" s="38" t="n">
        <v>44.5849990844727</v>
      </c>
      <c r="T17" s="38" t="n">
        <v>44.3190040588379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109001159668</v>
      </c>
      <c r="AB17" s="38" t="n">
        <v>48.5209999084473</v>
      </c>
      <c r="AC17" s="38" t="n">
        <v>43.4690017700195</v>
      </c>
      <c r="AD17" s="38" t="n">
        <v>44.4280014038086</v>
      </c>
      <c r="AE17" s="38" t="n">
        <v>43.0219993591309</v>
      </c>
      <c r="AF17" s="38" t="n">
        <v>45.617000579834</v>
      </c>
      <c r="AG17" s="38" t="n">
        <v>43.0769996643066</v>
      </c>
      <c r="AH17" s="38" t="n">
        <v>41.6870002746582</v>
      </c>
      <c r="AI17" s="38" t="n">
        <v>37.8730010986328</v>
      </c>
      <c r="AJ17" s="38" t="n">
        <v>41.0470008850098</v>
      </c>
      <c r="AK17" s="38" t="n">
        <v>40.8720016479492</v>
      </c>
      <c r="AL17" s="38" t="n">
        <v>43.818000793457</v>
      </c>
      <c r="AM17" s="38" t="n">
        <v>48.1990013122559</v>
      </c>
      <c r="AN17" s="38" t="n">
        <v>46.2719993591309</v>
      </c>
      <c r="AO17" s="38" t="n">
        <v>40.896858215332</v>
      </c>
      <c r="AP17" s="38" t="n">
        <v>40.5417327880859</v>
      </c>
      <c r="AQ17" s="39" t="n">
        <v>39.7396507263184</v>
      </c>
      <c r="AR17" s="39" t="n">
        <v>39.7426605224609</v>
      </c>
      <c r="AS17" s="39" t="n">
        <v>37.3372306823731</v>
      </c>
      <c r="AT17" s="39" t="n">
        <v>35.9657707214356</v>
      </c>
      <c r="AU17" s="39" t="n">
        <v>36.927131652832</v>
      </c>
      <c r="AV17" s="39" t="n">
        <v>38.0134010314941</v>
      </c>
      <c r="AW17" s="39" t="n">
        <v>39.3317489624023</v>
      </c>
      <c r="AX17" s="39" t="n">
        <v>39.3081398010254</v>
      </c>
      <c r="AY17" s="39" t="n">
        <v>39.3067398071289</v>
      </c>
      <c r="AZ17" s="39" t="n">
        <v>39.1561508178711</v>
      </c>
      <c r="BA17" s="39" t="n">
        <v>37.073371887207</v>
      </c>
      <c r="BB17" s="39" t="n">
        <v>38.2235984802246</v>
      </c>
      <c r="BC17" s="39" t="n">
        <v>39.731689453125</v>
      </c>
      <c r="BD17" s="39" t="n">
        <v>41.0366897583008</v>
      </c>
      <c r="BE17" s="39" t="n">
        <v>39.0713195800781</v>
      </c>
      <c r="BF17" s="39" t="n">
        <v>38.7974395751953</v>
      </c>
      <c r="BG17" s="39" t="n">
        <v>40.1798896789551</v>
      </c>
      <c r="BH17" s="39" t="n">
        <v>40.7259788513184</v>
      </c>
      <c r="BI17" s="39" t="n">
        <v>41.654670715332</v>
      </c>
      <c r="BJ17" s="39" t="n">
        <v>41.5261001586914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700029373169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51399993896484</v>
      </c>
      <c r="AG18" s="38" t="n">
        <v>3.95300006866455</v>
      </c>
      <c r="AH18" s="38" t="n">
        <v>4.05999994277954</v>
      </c>
      <c r="AI18" s="38" t="n">
        <v>4.24700021743774</v>
      </c>
      <c r="AJ18" s="38" t="n">
        <v>4.90899991989136</v>
      </c>
      <c r="AK18" s="38" t="n">
        <v>4.46999979019165</v>
      </c>
      <c r="AL18" s="38" t="n">
        <v>4.33599996566773</v>
      </c>
      <c r="AM18" s="38" t="n">
        <v>4.74700021743774</v>
      </c>
      <c r="AN18" s="38" t="n">
        <v>4.94899988174439</v>
      </c>
      <c r="AO18" s="38" t="n">
        <v>4.2124285697937</v>
      </c>
      <c r="AP18" s="38" t="n">
        <v>3.97192001342773</v>
      </c>
      <c r="AQ18" s="39" t="n">
        <v>4.18451309204102</v>
      </c>
      <c r="AR18" s="39" t="n">
        <v>4.11436891555786</v>
      </c>
      <c r="AS18" s="39" t="n">
        <v>4.15210819244385</v>
      </c>
      <c r="AT18" s="39" t="n">
        <v>4.14262199401856</v>
      </c>
      <c r="AU18" s="39" t="n">
        <v>4.37731695175171</v>
      </c>
      <c r="AV18" s="39" t="n">
        <v>4.30763292312622</v>
      </c>
      <c r="AW18" s="39" t="n">
        <v>4.44179821014404</v>
      </c>
      <c r="AX18" s="39" t="n">
        <v>4.58157300949097</v>
      </c>
      <c r="AY18" s="39" t="n">
        <v>5.03664493560791</v>
      </c>
      <c r="AZ18" s="39" t="n">
        <v>5.01311588287354</v>
      </c>
      <c r="BA18" s="39" t="n">
        <v>4.94596147537231</v>
      </c>
      <c r="BB18" s="39" t="n">
        <v>4.6579761505127</v>
      </c>
      <c r="BC18" s="39" t="n">
        <v>4.64026117324829</v>
      </c>
      <c r="BD18" s="39" t="n">
        <v>4.41865587234497</v>
      </c>
      <c r="BE18" s="39" t="n">
        <v>4.34647512435913</v>
      </c>
      <c r="BF18" s="39" t="n">
        <v>4.25215482711792</v>
      </c>
      <c r="BG18" s="39" t="n">
        <v>4.41479396820068</v>
      </c>
      <c r="BH18" s="39" t="n">
        <v>4.2935061454773</v>
      </c>
      <c r="BI18" s="39" t="n">
        <v>4.40661287307739</v>
      </c>
      <c r="BJ18" s="39" t="n">
        <v>4.52206611633301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8.95199966430664</v>
      </c>
      <c r="AB19" s="38" t="n">
        <v>8.38899993896484</v>
      </c>
      <c r="AC19" s="38" t="n">
        <v>9.89299964904785</v>
      </c>
      <c r="AD19" s="38" t="n">
        <v>10.9569997787476</v>
      </c>
      <c r="AE19" s="38" t="n">
        <v>10.1840000152588</v>
      </c>
      <c r="AF19" s="38" t="n">
        <v>10.0389995574951</v>
      </c>
      <c r="AG19" s="38" t="n">
        <v>10.206000328064</v>
      </c>
      <c r="AH19" s="38" t="n">
        <v>9.3769998550415</v>
      </c>
      <c r="AI19" s="38" t="n">
        <v>9.45499992370606</v>
      </c>
      <c r="AJ19" s="38" t="n">
        <v>8.18299961090088</v>
      </c>
      <c r="AK19" s="38" t="n">
        <v>7.80600023269653</v>
      </c>
      <c r="AL19" s="38" t="n">
        <v>8.4709997177124</v>
      </c>
      <c r="AM19" s="38" t="n">
        <v>8.50300025939941</v>
      </c>
      <c r="AN19" s="38" t="n">
        <v>8.35999965667725</v>
      </c>
      <c r="AO19" s="38" t="n">
        <v>8.60042858123779</v>
      </c>
      <c r="AP19" s="38" t="n">
        <v>8.52480411529541</v>
      </c>
      <c r="AQ19" s="39" t="n">
        <v>8.96194362640381</v>
      </c>
      <c r="AR19" s="39" t="n">
        <v>8.50871467590332</v>
      </c>
      <c r="AS19" s="39" t="n">
        <v>8.14765453338623</v>
      </c>
      <c r="AT19" s="39" t="n">
        <v>7.68551206588745</v>
      </c>
      <c r="AU19" s="39" t="n">
        <v>8.03434467315674</v>
      </c>
      <c r="AV19" s="39" t="n">
        <v>7.49517679214478</v>
      </c>
      <c r="AW19" s="39" t="n">
        <v>8.11695003509522</v>
      </c>
      <c r="AX19" s="39" t="n">
        <v>8.49220085144043</v>
      </c>
      <c r="AY19" s="39" t="n">
        <v>7.79326009750366</v>
      </c>
      <c r="AZ19" s="39" t="n">
        <v>6.49715089797974</v>
      </c>
      <c r="BA19" s="39" t="n">
        <v>6.90990209579468</v>
      </c>
      <c r="BB19" s="39" t="n">
        <v>8.35849094390869</v>
      </c>
      <c r="BC19" s="39" t="n">
        <v>8.66600227355957</v>
      </c>
      <c r="BD19" s="39" t="n">
        <v>8.31629371643066</v>
      </c>
      <c r="BE19" s="39" t="n">
        <v>7.87511777877808</v>
      </c>
      <c r="BF19" s="39" t="n">
        <v>7.51401567459106</v>
      </c>
      <c r="BG19" s="39" t="n">
        <v>7.73948621749878</v>
      </c>
      <c r="BH19" s="39" t="n">
        <v>7.10354995727539</v>
      </c>
      <c r="BI19" s="39" t="n">
        <v>8.14734935760498</v>
      </c>
      <c r="BJ19" s="39" t="n">
        <v>8.41638660430908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4.841995239258</v>
      </c>
      <c r="AB20" s="38" t="n">
        <v>148.436004638672</v>
      </c>
      <c r="AC20" s="38" t="n">
        <v>137.779006958008</v>
      </c>
      <c r="AD20" s="38" t="n">
        <v>141.602996826172</v>
      </c>
      <c r="AE20" s="38" t="n">
        <v>140.994995117188</v>
      </c>
      <c r="AF20" s="38" t="n">
        <v>141.927993774414</v>
      </c>
      <c r="AG20" s="38" t="n">
        <v>135.074005126953</v>
      </c>
      <c r="AH20" s="38" t="n">
        <v>125.014999389648</v>
      </c>
      <c r="AI20" s="38" t="n">
        <v>128.119003295898</v>
      </c>
      <c r="AJ20" s="38" t="n">
        <v>129.970993041992</v>
      </c>
      <c r="AK20" s="38" t="n">
        <v>132.916000366211</v>
      </c>
      <c r="AL20" s="38" t="n">
        <v>134.770004272461</v>
      </c>
      <c r="AM20" s="38" t="n">
        <v>143.266006469727</v>
      </c>
      <c r="AN20" s="38" t="n">
        <v>140.820007324219</v>
      </c>
      <c r="AO20" s="38" t="n">
        <v>128.620712280273</v>
      </c>
      <c r="AP20" s="38" t="n">
        <v>113.719291687012</v>
      </c>
      <c r="AQ20" s="39" t="n">
        <v>118.338401794434</v>
      </c>
      <c r="AR20" s="39" t="n">
        <v>121.943603515625</v>
      </c>
      <c r="AS20" s="39" t="n">
        <v>119.747100830078</v>
      </c>
      <c r="AT20" s="39" t="n">
        <v>113.240798950195</v>
      </c>
      <c r="AU20" s="39" t="n">
        <v>116.740600585938</v>
      </c>
      <c r="AV20" s="39" t="n">
        <v>116.500503540039</v>
      </c>
      <c r="AW20" s="39" t="n">
        <v>123.248199462891</v>
      </c>
      <c r="AX20" s="39" t="n">
        <v>125.989700317383</v>
      </c>
      <c r="AY20" s="39" t="n">
        <v>128.221099853516</v>
      </c>
      <c r="AZ20" s="39" t="n">
        <v>123.384201049805</v>
      </c>
      <c r="BA20" s="39" t="n">
        <v>118.174697875977</v>
      </c>
      <c r="BB20" s="39" t="n">
        <v>123.289001464844</v>
      </c>
      <c r="BC20" s="39" t="n">
        <v>127.55069732666</v>
      </c>
      <c r="BD20" s="39" t="n">
        <v>130.361801147461</v>
      </c>
      <c r="BE20" s="39" t="n">
        <v>127.925003051758</v>
      </c>
      <c r="BF20" s="39" t="n">
        <v>122.683097839355</v>
      </c>
      <c r="BG20" s="39" t="n">
        <v>125.154899597168</v>
      </c>
      <c r="BH20" s="39" t="n">
        <v>123.095100402832</v>
      </c>
      <c r="BI20" s="39" t="n">
        <v>129.698104858398</v>
      </c>
      <c r="BJ20" s="39" t="n">
        <v>132.582595825195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7.66700029373169</v>
      </c>
      <c r="D23" s="38" t="n">
        <v>7.06599950790405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50735474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39994049072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12588501</v>
      </c>
      <c r="X23" s="38" t="n">
        <v>11.75</v>
      </c>
      <c r="Y23" s="38" t="n">
        <v>12.7639989852905</v>
      </c>
      <c r="Z23" s="38" t="n">
        <v>14.7440004348755</v>
      </c>
      <c r="AA23" s="38" t="n">
        <v>13.8070001602173</v>
      </c>
      <c r="AB23" s="38" t="n">
        <v>15.9169998168945</v>
      </c>
      <c r="AC23" s="38" t="n">
        <v>14.5480003356934</v>
      </c>
      <c r="AD23" s="38" t="n">
        <v>14.5059995651245</v>
      </c>
      <c r="AE23" s="38" t="n">
        <v>15.548999786377</v>
      </c>
      <c r="AF23" s="38" t="n">
        <v>14.7869997024536</v>
      </c>
      <c r="AG23" s="38" t="n">
        <v>15.2679996490479</v>
      </c>
      <c r="AH23" s="38" t="n">
        <v>14.0249996185303</v>
      </c>
      <c r="AI23" s="38" t="n">
        <v>14.3199987411499</v>
      </c>
      <c r="AJ23" s="38" t="n">
        <v>12.2690000534058</v>
      </c>
      <c r="AK23" s="38" t="n">
        <v>11.4689998626709</v>
      </c>
      <c r="AL23" s="38" t="n">
        <v>12.5179996490479</v>
      </c>
      <c r="AM23" s="38" t="n">
        <v>14.1490001678467</v>
      </c>
      <c r="AN23" s="38" t="n">
        <v>16.2679996490479</v>
      </c>
      <c r="AO23" s="38" t="n">
        <v>18.1971435546875</v>
      </c>
      <c r="AP23" s="38" t="n">
        <v>22.6286182403564</v>
      </c>
      <c r="AQ23" s="39" t="n">
        <v>22.4155597686768</v>
      </c>
      <c r="AR23" s="39" t="n">
        <v>22.5537490844727</v>
      </c>
      <c r="AS23" s="39" t="n">
        <v>22.2870407104492</v>
      </c>
      <c r="AT23" s="39" t="n">
        <v>21.5378894805908</v>
      </c>
      <c r="AU23" s="39" t="n">
        <v>21.3729991912842</v>
      </c>
      <c r="AV23" s="39" t="n">
        <v>20.5124397277832</v>
      </c>
      <c r="AW23" s="39" t="n">
        <v>20.9727306365967</v>
      </c>
      <c r="AX23" s="39" t="n">
        <v>21.8167095184326</v>
      </c>
      <c r="AY23" s="39" t="n">
        <v>22.9966506958008</v>
      </c>
      <c r="AZ23" s="39" t="n">
        <v>23.2906608581543</v>
      </c>
      <c r="BA23" s="39" t="n">
        <v>24.043909072876</v>
      </c>
      <c r="BB23" s="39" t="n">
        <v>22.9421806335449</v>
      </c>
      <c r="BC23" s="39" t="n">
        <v>22.4052200317383</v>
      </c>
      <c r="BD23" s="39" t="n">
        <v>22.2152805328369</v>
      </c>
      <c r="BE23" s="39" t="n">
        <v>21.5835494995117</v>
      </c>
      <c r="BF23" s="39" t="n">
        <v>20.5112209320068</v>
      </c>
      <c r="BG23" s="39" t="n">
        <v>20.1514892578125</v>
      </c>
      <c r="BH23" s="39" t="n">
        <v>19.1165294647217</v>
      </c>
      <c r="BI23" s="39" t="n">
        <v>19.7376098632813</v>
      </c>
      <c r="BJ23" s="39" t="n">
        <v>20.1346492767334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7080001831055</v>
      </c>
      <c r="AC24" s="38" t="n">
        <v>14.9680004119873</v>
      </c>
      <c r="AD24" s="38" t="n">
        <v>15.039999961853</v>
      </c>
      <c r="AE24" s="38" t="n">
        <v>15.8039999008179</v>
      </c>
      <c r="AF24" s="38" t="n">
        <v>14.5640001296997</v>
      </c>
      <c r="AG24" s="38" t="n">
        <v>15.0780000686646</v>
      </c>
      <c r="AH24" s="38" t="n">
        <v>15.5310001373291</v>
      </c>
      <c r="AI24" s="38" t="n">
        <v>13.7079992294312</v>
      </c>
      <c r="AJ24" s="38" t="n">
        <v>14.1040000915527</v>
      </c>
      <c r="AK24" s="38" t="n">
        <v>14.1759996414185</v>
      </c>
      <c r="AL24" s="38" t="n">
        <v>14.1719999313355</v>
      </c>
      <c r="AM24" s="38" t="n">
        <v>15.9790000915527</v>
      </c>
      <c r="AN24" s="38" t="n">
        <v>16.3969993591309</v>
      </c>
      <c r="AO24" s="38" t="n">
        <v>16.2221431732178</v>
      </c>
      <c r="AP24" s="38" t="n">
        <v>17.1559009552002</v>
      </c>
      <c r="AQ24" s="39" t="n">
        <v>17.0980491638184</v>
      </c>
      <c r="AR24" s="39" t="n">
        <v>16.5055694580078</v>
      </c>
      <c r="AS24" s="39" t="n">
        <v>16.1738300323486</v>
      </c>
      <c r="AT24" s="39" t="n">
        <v>15.4483804702759</v>
      </c>
      <c r="AU24" s="39" t="n">
        <v>15.2052097320557</v>
      </c>
      <c r="AV24" s="39" t="n">
        <v>14.7222299575806</v>
      </c>
      <c r="AW24" s="39" t="n">
        <v>14.881630897522</v>
      </c>
      <c r="AX24" s="39" t="n">
        <v>14.4081802368164</v>
      </c>
      <c r="AY24" s="39" t="n">
        <v>15.1981201171875</v>
      </c>
      <c r="AZ24" s="39" t="n">
        <v>15.8034801483154</v>
      </c>
      <c r="BA24" s="39" t="n">
        <v>15.3566904067993</v>
      </c>
      <c r="BB24" s="39" t="n">
        <v>15.6548700332642</v>
      </c>
      <c r="BC24" s="39" t="n">
        <v>15.9854602813721</v>
      </c>
      <c r="BD24" s="39" t="n">
        <v>16.0003795623779</v>
      </c>
      <c r="BE24" s="39" t="n">
        <v>15.73939037323</v>
      </c>
      <c r="BF24" s="39" t="n">
        <v>14.9664602279663</v>
      </c>
      <c r="BG24" s="39" t="n">
        <v>14.906060218811</v>
      </c>
      <c r="BH24" s="39" t="n">
        <v>14.6078395843506</v>
      </c>
      <c r="BI24" s="39" t="n">
        <v>14.9557800292969</v>
      </c>
      <c r="BJ24" s="39" t="n">
        <v>14.6065397262573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69988250732</v>
      </c>
      <c r="V25" s="38" t="n">
        <v>17.5030002593994</v>
      </c>
      <c r="W25" s="38" t="n">
        <v>19.0409984588623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0.3090000152588</v>
      </c>
      <c r="AB25" s="38" t="n">
        <v>20.576000213623</v>
      </c>
      <c r="AC25" s="38" t="n">
        <v>22.4990005493164</v>
      </c>
      <c r="AD25" s="38" t="n">
        <v>19.9289989471436</v>
      </c>
      <c r="AE25" s="38" t="n">
        <v>21.0130004882813</v>
      </c>
      <c r="AF25" s="38" t="n">
        <v>21.8810005187988</v>
      </c>
      <c r="AG25" s="38" t="n">
        <v>19.5440006256104</v>
      </c>
      <c r="AH25" s="38" t="n">
        <v>18.7700004577637</v>
      </c>
      <c r="AI25" s="38" t="n">
        <v>18.8129997253418</v>
      </c>
      <c r="AJ25" s="38" t="n">
        <v>20.5970001220703</v>
      </c>
      <c r="AK25" s="38" t="n">
        <v>19.3519992828369</v>
      </c>
      <c r="AL25" s="38" t="n">
        <v>20.7089996337891</v>
      </c>
      <c r="AM25" s="38" t="n">
        <v>21.8920001983643</v>
      </c>
      <c r="AN25" s="38" t="n">
        <v>24.1860008239746</v>
      </c>
      <c r="AO25" s="38" t="n">
        <v>25.3861427307129</v>
      </c>
      <c r="AP25" s="38" t="n">
        <v>28.0614013671875</v>
      </c>
      <c r="AQ25" s="39" t="n">
        <v>28.0158290863037</v>
      </c>
      <c r="AR25" s="39" t="n">
        <v>27.6098899841309</v>
      </c>
      <c r="AS25" s="39" t="n">
        <v>27.3585891723633</v>
      </c>
      <c r="AT25" s="39" t="n">
        <v>26.3792705535889</v>
      </c>
      <c r="AU25" s="39" t="n">
        <v>26.528450012207</v>
      </c>
      <c r="AV25" s="39" t="n">
        <v>25.1304492950439</v>
      </c>
      <c r="AW25" s="39" t="n">
        <v>24.9860401153564</v>
      </c>
      <c r="AX25" s="39" t="n">
        <v>23.7536907196045</v>
      </c>
      <c r="AY25" s="39" t="n">
        <v>24.731969833374</v>
      </c>
      <c r="AZ25" s="39" t="n">
        <v>25.5880527496338</v>
      </c>
      <c r="BA25" s="39" t="n">
        <v>25.5097198486328</v>
      </c>
      <c r="BB25" s="39" t="n">
        <v>25.2851791381836</v>
      </c>
      <c r="BC25" s="39" t="n">
        <v>24.7970600128174</v>
      </c>
      <c r="BD25" s="39" t="n">
        <v>23.8946304321289</v>
      </c>
      <c r="BE25" s="39" t="n">
        <v>23.4250812530518</v>
      </c>
      <c r="BF25" s="39" t="n">
        <v>22.5834007263184</v>
      </c>
      <c r="BG25" s="39" t="n">
        <v>22.8676700592041</v>
      </c>
      <c r="BH25" s="39" t="n">
        <v>22.4709091186523</v>
      </c>
      <c r="BI25" s="39" t="n">
        <v>22.227029800415</v>
      </c>
      <c r="BJ25" s="39" t="n">
        <v>21.3159198760986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13446808</v>
      </c>
      <c r="AD26" s="38" t="n">
        <v>1.7940000295639</v>
      </c>
      <c r="AE26" s="38" t="n">
        <v>1.80999994277954</v>
      </c>
      <c r="AF26" s="38" t="n">
        <v>1.71000015735626</v>
      </c>
      <c r="AG26" s="38" t="n">
        <v>1.41700005531311</v>
      </c>
      <c r="AH26" s="38" t="n">
        <v>1.05299997329712</v>
      </c>
      <c r="AI26" s="38" t="n">
        <v>1.34900009632111</v>
      </c>
      <c r="AJ26" s="38" t="n">
        <v>1.35899996757507</v>
      </c>
      <c r="AK26" s="38" t="n">
        <v>1.59300005435944</v>
      </c>
      <c r="AL26" s="38" t="n">
        <v>1.58000004291534</v>
      </c>
      <c r="AM26" s="38" t="n">
        <v>1.95700001716614</v>
      </c>
      <c r="AN26" s="38" t="n">
        <v>1.9870001077652</v>
      </c>
      <c r="AO26" s="38" t="n">
        <v>1.5025714635849</v>
      </c>
      <c r="AP26" s="38" t="n">
        <v>1.47749376296997</v>
      </c>
      <c r="AQ26" s="39" t="n">
        <v>1.54671394824982</v>
      </c>
      <c r="AR26" s="39" t="n">
        <v>1.5359480381012</v>
      </c>
      <c r="AS26" s="39" t="n">
        <v>1.35260605812073</v>
      </c>
      <c r="AT26" s="39" t="n">
        <v>1.24315905570984</v>
      </c>
      <c r="AU26" s="39" t="n">
        <v>1.40031802654266</v>
      </c>
      <c r="AV26" s="39" t="n">
        <v>1.48347795009613</v>
      </c>
      <c r="AW26" s="39" t="n">
        <v>1.71663403511047</v>
      </c>
      <c r="AX26" s="39" t="n">
        <v>1.89619994163513</v>
      </c>
      <c r="AY26" s="39" t="n">
        <v>2.1128990650177</v>
      </c>
      <c r="AZ26" s="39" t="n">
        <v>2.08451509475708</v>
      </c>
      <c r="BA26" s="39" t="n">
        <v>1.79343402385712</v>
      </c>
      <c r="BB26" s="39" t="n">
        <v>1.4602210521698</v>
      </c>
      <c r="BC26" s="39" t="n">
        <v>1.52573394775391</v>
      </c>
      <c r="BD26" s="39" t="n">
        <v>1.49920701980591</v>
      </c>
      <c r="BE26" s="39" t="n">
        <v>1.3069109916687</v>
      </c>
      <c r="BF26" s="39" t="n">
        <v>1.19832599163055</v>
      </c>
      <c r="BG26" s="39" t="n">
        <v>1.35645794868469</v>
      </c>
      <c r="BH26" s="39" t="n">
        <v>1.43460404872894</v>
      </c>
      <c r="BI26" s="39" t="n">
        <v>1.66628396511078</v>
      </c>
      <c r="BJ26" s="39" t="n">
        <v>1.84453594684601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8169994354248</v>
      </c>
      <c r="AB27" s="38" t="n">
        <v>23.2840003967285</v>
      </c>
      <c r="AC27" s="38" t="n">
        <v>20.2609996795654</v>
      </c>
      <c r="AD27" s="38" t="n">
        <v>20.1569995880127</v>
      </c>
      <c r="AE27" s="38" t="n">
        <v>20.3299999237061</v>
      </c>
      <c r="AF27" s="38" t="n">
        <v>21.3309993743897</v>
      </c>
      <c r="AG27" s="38" t="n">
        <v>20.9689998626709</v>
      </c>
      <c r="AH27" s="38" t="n">
        <v>19.6539993286133</v>
      </c>
      <c r="AI27" s="38" t="n">
        <v>20.1420001983643</v>
      </c>
      <c r="AJ27" s="38" t="n">
        <v>20.701000213623</v>
      </c>
      <c r="AK27" s="38" t="n">
        <v>22.0520000457764</v>
      </c>
      <c r="AL27" s="38" t="n">
        <v>23.25</v>
      </c>
      <c r="AM27" s="38" t="n">
        <v>24.9060001373291</v>
      </c>
      <c r="AN27" s="38" t="n">
        <v>25.9720001220703</v>
      </c>
      <c r="AO27" s="38" t="n">
        <v>21.3025722503662</v>
      </c>
      <c r="AP27" s="38" t="n">
        <v>19.3122425079346</v>
      </c>
      <c r="AQ27" s="39" t="n">
        <v>19.2632293701172</v>
      </c>
      <c r="AR27" s="39" t="n">
        <v>18.9183597564697</v>
      </c>
      <c r="AS27" s="39" t="n">
        <v>19.1711406707764</v>
      </c>
      <c r="AT27" s="39" t="n">
        <v>18.7740592956543</v>
      </c>
      <c r="AU27" s="39" t="n">
        <v>19.2411994934082</v>
      </c>
      <c r="AV27" s="39" t="n">
        <v>19.1579303741455</v>
      </c>
      <c r="AW27" s="39" t="n">
        <v>19.4704399108887</v>
      </c>
      <c r="AX27" s="39" t="n">
        <v>19.7124195098877</v>
      </c>
      <c r="AY27" s="39" t="n">
        <v>21.7475490570068</v>
      </c>
      <c r="AZ27" s="39" t="n">
        <v>20.4466705322266</v>
      </c>
      <c r="BA27" s="39" t="n">
        <v>19.6271095275879</v>
      </c>
      <c r="BB27" s="39" t="n">
        <v>19.2633094787598</v>
      </c>
      <c r="BC27" s="39" t="n">
        <v>19.3267803192139</v>
      </c>
      <c r="BD27" s="39" t="n">
        <v>18.8954391479492</v>
      </c>
      <c r="BE27" s="39" t="n">
        <v>19.2635097503662</v>
      </c>
      <c r="BF27" s="39" t="n">
        <v>18.9783306121826</v>
      </c>
      <c r="BG27" s="39" t="n">
        <v>19.4452705383301</v>
      </c>
      <c r="BH27" s="39" t="n">
        <v>19.4562702178955</v>
      </c>
      <c r="BI27" s="39" t="n">
        <v>19.8689708709717</v>
      </c>
      <c r="BJ27" s="39" t="n">
        <v>20.1922397613525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4.0820007324219</v>
      </c>
      <c r="AB28" s="38" t="n">
        <v>78.5950012207031</v>
      </c>
      <c r="AC28" s="38" t="n">
        <v>73.9599990844727</v>
      </c>
      <c r="AD28" s="38" t="n">
        <v>71.4260025024414</v>
      </c>
      <c r="AE28" s="38" t="n">
        <v>74.5059967041016</v>
      </c>
      <c r="AF28" s="38" t="n">
        <v>74.2730026245117</v>
      </c>
      <c r="AG28" s="38" t="n">
        <v>72.2760009765625</v>
      </c>
      <c r="AH28" s="38" t="n">
        <v>69.0329971313477</v>
      </c>
      <c r="AI28" s="38" t="n">
        <v>68.3320007324219</v>
      </c>
      <c r="AJ28" s="38" t="n">
        <v>69.0299987792969</v>
      </c>
      <c r="AK28" s="38" t="n">
        <v>68.6419982910156</v>
      </c>
      <c r="AL28" s="38" t="n">
        <v>72.2289962768555</v>
      </c>
      <c r="AM28" s="38" t="n">
        <v>78.8830032348633</v>
      </c>
      <c r="AN28" s="38" t="n">
        <v>84.8099975585938</v>
      </c>
      <c r="AO28" s="38" t="n">
        <v>82.6105728149414</v>
      </c>
      <c r="AP28" s="38" t="n">
        <v>88.6356506347656</v>
      </c>
      <c r="AQ28" s="39" t="n">
        <v>88.3393783569336</v>
      </c>
      <c r="AR28" s="39" t="n">
        <v>87.1235198974609</v>
      </c>
      <c r="AS28" s="39" t="n">
        <v>86.3432083129883</v>
      </c>
      <c r="AT28" s="39" t="n">
        <v>83.3827590942383</v>
      </c>
      <c r="AU28" s="39" t="n">
        <v>83.748176574707</v>
      </c>
      <c r="AV28" s="39" t="n">
        <v>81.0065307617188</v>
      </c>
      <c r="AW28" s="39" t="n">
        <v>82.027473449707</v>
      </c>
      <c r="AX28" s="39" t="n">
        <v>81.5871887207031</v>
      </c>
      <c r="AY28" s="39" t="n">
        <v>86.7871780395508</v>
      </c>
      <c r="AZ28" s="39" t="n">
        <v>87.2133712768555</v>
      </c>
      <c r="BA28" s="39" t="n">
        <v>86.3308563232422</v>
      </c>
      <c r="BB28" s="39" t="n">
        <v>84.6057510375977</v>
      </c>
      <c r="BC28" s="39" t="n">
        <v>84.0402526855469</v>
      </c>
      <c r="BD28" s="39" t="n">
        <v>82.5049362182617</v>
      </c>
      <c r="BE28" s="39" t="n">
        <v>81.3184280395508</v>
      </c>
      <c r="BF28" s="39" t="n">
        <v>78.2377319335938</v>
      </c>
      <c r="BG28" s="39" t="n">
        <v>78.7269515991211</v>
      </c>
      <c r="BH28" s="39" t="n">
        <v>77.0861434936523</v>
      </c>
      <c r="BI28" s="39" t="n">
        <v>78.455680847168</v>
      </c>
      <c r="BJ28" s="39" t="n">
        <v>78.0938873291016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800003051758</v>
      </c>
      <c r="R31" s="38" t="n">
        <v>130.5</v>
      </c>
      <c r="S31" s="38" t="n">
        <v>149</v>
      </c>
      <c r="T31" s="38" t="n">
        <v>149.600006103516</v>
      </c>
      <c r="U31" s="38" t="n">
        <v>143.600006103516</v>
      </c>
      <c r="V31" s="38" t="n">
        <v>140.5</v>
      </c>
      <c r="W31" s="38" t="n">
        <v>139.5</v>
      </c>
      <c r="X31" s="38" t="n">
        <v>152.600006103516</v>
      </c>
      <c r="Y31" s="38" t="n">
        <v>150</v>
      </c>
      <c r="Z31" s="38" t="n">
        <v>137.699996948242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00006103516</v>
      </c>
      <c r="AF31" s="38" t="n">
        <v>167.800003051758</v>
      </c>
      <c r="AG31" s="38" t="n">
        <v>180.699996948242</v>
      </c>
      <c r="AH31" s="38" t="n">
        <v>203.100006103516</v>
      </c>
      <c r="AI31" s="38" t="n">
        <v>245.600006103516</v>
      </c>
      <c r="AJ31" s="38" t="n">
        <v>229.789993286133</v>
      </c>
      <c r="AK31" s="38" t="n">
        <v>178.684997558594</v>
      </c>
      <c r="AL31" s="38" t="n">
        <v>169.550003051758</v>
      </c>
      <c r="AM31" s="38" t="n">
        <v>189.080001831055</v>
      </c>
      <c r="AN31" s="38" t="n">
        <v>182.975006103516</v>
      </c>
      <c r="AO31" s="38" t="n">
        <v>194.074996948242</v>
      </c>
      <c r="AP31" s="38" t="n">
        <v>228.25</v>
      </c>
      <c r="AQ31" s="39" t="n">
        <v>237.108001708984</v>
      </c>
      <c r="AR31" s="39" t="n">
        <v>226.886093139648</v>
      </c>
      <c r="AS31" s="39" t="n">
        <v>216.416107177734</v>
      </c>
      <c r="AT31" s="39" t="n">
        <v>213.117095947266</v>
      </c>
      <c r="AU31" s="39" t="n">
        <v>212.479293823242</v>
      </c>
      <c r="AV31" s="39" t="n">
        <v>205.588302612305</v>
      </c>
      <c r="AW31" s="39" t="n">
        <v>199.117813110352</v>
      </c>
      <c r="AX31" s="39" t="n">
        <v>196.404006958008</v>
      </c>
      <c r="AY31" s="39" t="n">
        <v>197.729095458984</v>
      </c>
      <c r="AZ31" s="39" t="n">
        <v>197.65901184082</v>
      </c>
      <c r="BA31" s="39" t="n">
        <v>201.565505981445</v>
      </c>
      <c r="BB31" s="39" t="n">
        <v>214.893295288086</v>
      </c>
      <c r="BC31" s="39" t="n">
        <v>222.844192504883</v>
      </c>
      <c r="BD31" s="39" t="n">
        <v>217.844802856445</v>
      </c>
      <c r="BE31" s="39" t="n">
        <v>213.446197509766</v>
      </c>
      <c r="BF31" s="39" t="n">
        <v>210.34260559082</v>
      </c>
      <c r="BG31" s="39" t="n">
        <v>210.542694091797</v>
      </c>
      <c r="BH31" s="39" t="n">
        <v>203.021606445313</v>
      </c>
      <c r="BI31" s="39" t="n">
        <v>196.723983764648</v>
      </c>
      <c r="BJ31" s="39" t="n">
        <v>193.665893554688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400001525879</v>
      </c>
      <c r="P32" s="38" t="n">
        <v>120.599998474121</v>
      </c>
      <c r="Q32" s="38" t="n">
        <v>126.400001525879</v>
      </c>
      <c r="R32" s="38" t="n">
        <v>134.199996948242</v>
      </c>
      <c r="S32" s="38" t="n">
        <v>152.699996948242</v>
      </c>
      <c r="T32" s="38" t="n">
        <v>144.300003051758</v>
      </c>
      <c r="U32" s="38" t="n">
        <v>141.600006103516</v>
      </c>
      <c r="V32" s="38" t="n">
        <v>140.199996948242</v>
      </c>
      <c r="W32" s="38" t="n">
        <v>140</v>
      </c>
      <c r="X32" s="38" t="n">
        <v>152.899993896484</v>
      </c>
      <c r="Y32" s="38" t="n">
        <v>145.300003051758</v>
      </c>
      <c r="Z32" s="38" t="n">
        <v>131.100006103516</v>
      </c>
      <c r="AA32" s="38" t="n">
        <v>137.300003051758</v>
      </c>
      <c r="AB32" s="38" t="n">
        <v>144.699996948242</v>
      </c>
      <c r="AC32" s="38" t="n">
        <v>162.5</v>
      </c>
      <c r="AD32" s="38" t="n">
        <v>173.399993896484</v>
      </c>
      <c r="AE32" s="38" t="n">
        <v>160.5</v>
      </c>
      <c r="AF32" s="38" t="n">
        <v>167.699996948242</v>
      </c>
      <c r="AG32" s="38" t="n">
        <v>178.899993896484</v>
      </c>
      <c r="AH32" s="38" t="n">
        <v>206.699996948242</v>
      </c>
      <c r="AI32" s="38" t="n">
        <v>237.600006103516</v>
      </c>
      <c r="AJ32" s="38" t="n">
        <v>218.520004272461</v>
      </c>
      <c r="AK32" s="38" t="n">
        <v>168.270004272461</v>
      </c>
      <c r="AL32" s="38" t="n">
        <v>173.975006103516</v>
      </c>
      <c r="AM32" s="38" t="n">
        <v>185.300003051758</v>
      </c>
      <c r="AN32" s="38" t="n">
        <v>178.225006103516</v>
      </c>
      <c r="AO32" s="38" t="n">
        <v>197.949996948242</v>
      </c>
      <c r="AP32" s="38" t="n">
        <v>225.824996948242</v>
      </c>
      <c r="AQ32" s="39" t="n">
        <v>232.713806152344</v>
      </c>
      <c r="AR32" s="39" t="n">
        <v>223.835006713867</v>
      </c>
      <c r="AS32" s="39" t="n">
        <v>214.716705322266</v>
      </c>
      <c r="AT32" s="39" t="n">
        <v>214.329406738281</v>
      </c>
      <c r="AU32" s="39" t="n">
        <v>213.818405151367</v>
      </c>
      <c r="AV32" s="39" t="n">
        <v>206.385604858398</v>
      </c>
      <c r="AW32" s="39" t="n">
        <v>198.693008422852</v>
      </c>
      <c r="AX32" s="39" t="n">
        <v>194.404602050781</v>
      </c>
      <c r="AY32" s="39" t="n">
        <v>196.936599731445</v>
      </c>
      <c r="AZ32" s="39" t="n">
        <v>197.678695678711</v>
      </c>
      <c r="BA32" s="39" t="n">
        <v>203.322204589844</v>
      </c>
      <c r="BB32" s="39" t="n">
        <v>215.767395019531</v>
      </c>
      <c r="BC32" s="39" t="n">
        <v>222.821502685547</v>
      </c>
      <c r="BD32" s="39" t="n">
        <v>217.364700317383</v>
      </c>
      <c r="BE32" s="39" t="n">
        <v>212.485900878906</v>
      </c>
      <c r="BF32" s="39" t="n">
        <v>211.904495239258</v>
      </c>
      <c r="BG32" s="39" t="n">
        <v>211.768707275391</v>
      </c>
      <c r="BH32" s="39" t="n">
        <v>203.774993896484</v>
      </c>
      <c r="BI32" s="39" t="n">
        <v>195.949905395508</v>
      </c>
      <c r="BJ32" s="39" t="n">
        <v>192.477905273438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09.5</v>
      </c>
      <c r="P33" s="38" t="n">
        <v>113.599998474121</v>
      </c>
      <c r="Q33" s="38" t="n">
        <v>120.300003051758</v>
      </c>
      <c r="R33" s="38" t="n">
        <v>127.099998474121</v>
      </c>
      <c r="S33" s="38" t="n">
        <v>144.100006103516</v>
      </c>
      <c r="T33" s="38" t="n">
        <v>142</v>
      </c>
      <c r="U33" s="38" t="n">
        <v>136.800003051758</v>
      </c>
      <c r="V33" s="38" t="n">
        <v>136.399993896484</v>
      </c>
      <c r="W33" s="38" t="n">
        <v>136</v>
      </c>
      <c r="X33" s="38" t="n">
        <v>147.300003051758</v>
      </c>
      <c r="Y33" s="38" t="n">
        <v>143.600006103516</v>
      </c>
      <c r="Z33" s="38" t="n">
        <v>130</v>
      </c>
      <c r="AA33" s="38" t="n">
        <v>133.199996948242</v>
      </c>
      <c r="AB33" s="38" t="n">
        <v>138.899993896484</v>
      </c>
      <c r="AC33" s="38" t="n">
        <v>156.699996948242</v>
      </c>
      <c r="AD33" s="38" t="n">
        <v>172.100006103516</v>
      </c>
      <c r="AE33" s="38" t="n">
        <v>161.5</v>
      </c>
      <c r="AF33" s="38" t="n">
        <v>164.899993896484</v>
      </c>
      <c r="AG33" s="38" t="n">
        <v>176.399993896484</v>
      </c>
      <c r="AH33" s="38" t="n">
        <v>202.899993896484</v>
      </c>
      <c r="AI33" s="38" t="n">
        <v>234.800003051758</v>
      </c>
      <c r="AJ33" s="38" t="n">
        <v>229.339996337891</v>
      </c>
      <c r="AK33" s="38" t="n">
        <v>176.985000610352</v>
      </c>
      <c r="AL33" s="38" t="n">
        <v>168.524993896484</v>
      </c>
      <c r="AM33" s="38" t="n">
        <v>183.919998168945</v>
      </c>
      <c r="AN33" s="38" t="n">
        <v>176.824996948242</v>
      </c>
      <c r="AO33" s="38" t="n">
        <v>194.225006103516</v>
      </c>
      <c r="AP33" s="38" t="n">
        <v>229.699996948242</v>
      </c>
      <c r="AQ33" s="39" t="n">
        <v>232.901000976563</v>
      </c>
      <c r="AR33" s="39" t="n">
        <v>221.07209777832</v>
      </c>
      <c r="AS33" s="39" t="n">
        <v>211.446792602539</v>
      </c>
      <c r="AT33" s="39" t="n">
        <v>209.585998535156</v>
      </c>
      <c r="AU33" s="39" t="n">
        <v>207.823501586914</v>
      </c>
      <c r="AV33" s="39" t="n">
        <v>202.131896972656</v>
      </c>
      <c r="AW33" s="39" t="n">
        <v>195.237503051758</v>
      </c>
      <c r="AX33" s="39" t="n">
        <v>191.7001953125</v>
      </c>
      <c r="AY33" s="39" t="n">
        <v>193.135894775391</v>
      </c>
      <c r="AZ33" s="39" t="n">
        <v>194.345794677734</v>
      </c>
      <c r="BA33" s="39" t="n">
        <v>198.109497070313</v>
      </c>
      <c r="BB33" s="39" t="n">
        <v>211.418395996094</v>
      </c>
      <c r="BC33" s="39" t="n">
        <v>218.668594360352</v>
      </c>
      <c r="BD33" s="39" t="n">
        <v>213.224899291992</v>
      </c>
      <c r="BE33" s="39" t="n">
        <v>208.551605224609</v>
      </c>
      <c r="BF33" s="39" t="n">
        <v>206.688598632813</v>
      </c>
      <c r="BG33" s="39" t="n">
        <v>205.960906982422</v>
      </c>
      <c r="BH33" s="39" t="n">
        <v>199.552200317383</v>
      </c>
      <c r="BI33" s="39" t="n">
        <v>192.722793579102</v>
      </c>
      <c r="BJ33" s="39" t="n">
        <v>188.539199829102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5</v>
      </c>
      <c r="P34" s="38" t="n">
        <v>115.199996948242</v>
      </c>
      <c r="Q34" s="38" t="n">
        <v>128.300003051758</v>
      </c>
      <c r="R34" s="38" t="n">
        <v>138.199996948242</v>
      </c>
      <c r="S34" s="38" t="n">
        <v>153.199996948242</v>
      </c>
      <c r="T34" s="38" t="n">
        <v>151.199996948242</v>
      </c>
      <c r="U34" s="38" t="n">
        <v>147.5</v>
      </c>
      <c r="V34" s="38" t="n">
        <v>146.399993896484</v>
      </c>
      <c r="W34" s="38" t="n">
        <v>144.899993896484</v>
      </c>
      <c r="X34" s="38" t="n">
        <v>151.899993896484</v>
      </c>
      <c r="Y34" s="38" t="n">
        <v>150.899993896484</v>
      </c>
      <c r="Z34" s="38" t="n">
        <v>140</v>
      </c>
      <c r="AA34" s="38" t="n">
        <v>134.699996948242</v>
      </c>
      <c r="AB34" s="38" t="n">
        <v>140.399993896484</v>
      </c>
      <c r="AC34" s="38" t="n">
        <v>159.899993896484</v>
      </c>
      <c r="AD34" s="38" t="n">
        <v>176</v>
      </c>
      <c r="AE34" s="38" t="n">
        <v>172.699996948242</v>
      </c>
      <c r="AF34" s="38" t="n">
        <v>169.699996948242</v>
      </c>
      <c r="AG34" s="38" t="n">
        <v>179.5</v>
      </c>
      <c r="AH34" s="38" t="n">
        <v>196.300399780273</v>
      </c>
      <c r="AI34" s="38" t="n">
        <v>241.399993896484</v>
      </c>
      <c r="AJ34" s="38" t="n">
        <v>231.369995117188</v>
      </c>
      <c r="AK34" s="38" t="n">
        <v>185.125</v>
      </c>
      <c r="AL34" s="38" t="n">
        <v>164.574996948242</v>
      </c>
      <c r="AM34" s="38" t="n">
        <v>174.899993896484</v>
      </c>
      <c r="AN34" s="38" t="n">
        <v>176.375</v>
      </c>
      <c r="AO34" s="38" t="n">
        <v>188.274993896484</v>
      </c>
      <c r="AP34" s="38" t="n">
        <v>207.25</v>
      </c>
      <c r="AQ34" s="39" t="n">
        <v>230.313507080078</v>
      </c>
      <c r="AR34" s="39" t="n">
        <v>225.282089233398</v>
      </c>
      <c r="AS34" s="39" t="n">
        <v>217.621200561523</v>
      </c>
      <c r="AT34" s="39" t="n">
        <v>216.516204833984</v>
      </c>
      <c r="AU34" s="39" t="n">
        <v>216.320297241211</v>
      </c>
      <c r="AV34" s="39" t="n">
        <v>212.127212524414</v>
      </c>
      <c r="AW34" s="39" t="n">
        <v>203.983001708984</v>
      </c>
      <c r="AX34" s="39" t="n">
        <v>197.194305419922</v>
      </c>
      <c r="AY34" s="39" t="n">
        <v>196.096496582031</v>
      </c>
      <c r="AZ34" s="39" t="n">
        <v>196.743606567383</v>
      </c>
      <c r="BA34" s="39" t="n">
        <v>201.717803955078</v>
      </c>
      <c r="BB34" s="39" t="n">
        <v>214.514099121094</v>
      </c>
      <c r="BC34" s="39" t="n">
        <v>223.133499145508</v>
      </c>
      <c r="BD34" s="39" t="n">
        <v>221.313201904297</v>
      </c>
      <c r="BE34" s="39" t="n">
        <v>217.791900634766</v>
      </c>
      <c r="BF34" s="39" t="n">
        <v>216.877700805664</v>
      </c>
      <c r="BG34" s="39" t="n">
        <v>217.026306152344</v>
      </c>
      <c r="BH34" s="39" t="n">
        <v>211.013107299805</v>
      </c>
      <c r="BI34" s="39" t="n">
        <v>203.128494262695</v>
      </c>
      <c r="BJ34" s="39" t="n">
        <v>196.282592773438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699996948242</v>
      </c>
      <c r="Q35" s="38" t="n">
        <v>151.899993896484</v>
      </c>
      <c r="R35" s="38" t="n">
        <v>157.800003051758</v>
      </c>
      <c r="S35" s="38" t="n">
        <v>174.600006103516</v>
      </c>
      <c r="T35" s="38" t="n">
        <v>170.300003051758</v>
      </c>
      <c r="U35" s="38" t="n">
        <v>159.899993896484</v>
      </c>
      <c r="V35" s="38" t="n">
        <v>154.300003051758</v>
      </c>
      <c r="W35" s="38" t="n">
        <v>156.699996948242</v>
      </c>
      <c r="X35" s="38" t="n">
        <v>174.5</v>
      </c>
      <c r="Y35" s="38" t="n">
        <v>171.199996948242</v>
      </c>
      <c r="Z35" s="38" t="n">
        <v>151.300003051758</v>
      </c>
      <c r="AA35" s="38" t="n">
        <v>143.199996948242</v>
      </c>
      <c r="AB35" s="38" t="n">
        <v>156.800003051758</v>
      </c>
      <c r="AC35" s="38" t="n">
        <v>175.399993896484</v>
      </c>
      <c r="AD35" s="38" t="n">
        <v>199.100006103516</v>
      </c>
      <c r="AE35" s="38" t="n">
        <v>189.899993896484</v>
      </c>
      <c r="AF35" s="38" t="n">
        <v>183.600006103516</v>
      </c>
      <c r="AG35" s="38" t="n">
        <v>197.600006103516</v>
      </c>
      <c r="AH35" s="38" t="n">
        <v>216.300003051758</v>
      </c>
      <c r="AI35" s="38" t="n">
        <v>244.600006103516</v>
      </c>
      <c r="AJ35" s="38" t="n">
        <v>235.335006713867</v>
      </c>
      <c r="AK35" s="38" t="n">
        <v>199.320007324219</v>
      </c>
      <c r="AL35" s="38" t="n">
        <v>173.475006103516</v>
      </c>
      <c r="AM35" s="38" t="n">
        <v>185.399993896484</v>
      </c>
      <c r="AN35" s="38" t="n">
        <v>193.375</v>
      </c>
      <c r="AO35" s="38" t="n">
        <v>202.925003051758</v>
      </c>
      <c r="AP35" s="38" t="n">
        <v>231.625</v>
      </c>
      <c r="AQ35" s="39" t="n">
        <v>253.003601074219</v>
      </c>
      <c r="AR35" s="39" t="n">
        <v>244.672393798828</v>
      </c>
      <c r="AS35" s="39" t="n">
        <v>233.653900146484</v>
      </c>
      <c r="AT35" s="39" t="n">
        <v>230.298797607422</v>
      </c>
      <c r="AU35" s="39" t="n">
        <v>231.641906738281</v>
      </c>
      <c r="AV35" s="39" t="n">
        <v>226.50830078125</v>
      </c>
      <c r="AW35" s="39" t="n">
        <v>217.913604736328</v>
      </c>
      <c r="AX35" s="39" t="n">
        <v>208.730499267578</v>
      </c>
      <c r="AY35" s="39" t="n">
        <v>208.819396972656</v>
      </c>
      <c r="AZ35" s="39" t="n">
        <v>212.425506591797</v>
      </c>
      <c r="BA35" s="39" t="n">
        <v>222.622100830078</v>
      </c>
      <c r="BB35" s="39" t="n">
        <v>234.535903930664</v>
      </c>
      <c r="BC35" s="39" t="n">
        <v>242.133804321289</v>
      </c>
      <c r="BD35" s="39" t="n">
        <v>238.115493774414</v>
      </c>
      <c r="BE35" s="39" t="n">
        <v>230.819702148438</v>
      </c>
      <c r="BF35" s="39" t="n">
        <v>227.616302490234</v>
      </c>
      <c r="BG35" s="39" t="n">
        <v>228.815704345703</v>
      </c>
      <c r="BH35" s="39" t="n">
        <v>223.704895019531</v>
      </c>
      <c r="BI35" s="39" t="n">
        <v>215.222900390625</v>
      </c>
      <c r="BJ35" s="39" t="n">
        <v>205.699996948242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199996948242</v>
      </c>
      <c r="Q36" s="38" t="n">
        <v>128.699996948242</v>
      </c>
      <c r="R36" s="38" t="n">
        <v>135</v>
      </c>
      <c r="S36" s="38" t="n">
        <v>153</v>
      </c>
      <c r="T36" s="38" t="n">
        <v>149.399993896484</v>
      </c>
      <c r="U36" s="38" t="n">
        <v>144.100006103516</v>
      </c>
      <c r="V36" s="38" t="n">
        <v>141.800003051758</v>
      </c>
      <c r="W36" s="38" t="n">
        <v>141.600006103516</v>
      </c>
      <c r="X36" s="38" t="n">
        <v>155.100006103516</v>
      </c>
      <c r="Y36" s="38" t="n">
        <v>150.5</v>
      </c>
      <c r="Z36" s="38" t="n">
        <v>136.300003051758</v>
      </c>
      <c r="AA36" s="38" t="n">
        <v>137.5</v>
      </c>
      <c r="AB36" s="38" t="n">
        <v>144.899993896484</v>
      </c>
      <c r="AC36" s="38" t="n">
        <v>161.899993896484</v>
      </c>
      <c r="AD36" s="38" t="n">
        <v>177.199996948242</v>
      </c>
      <c r="AE36" s="38" t="n">
        <v>167.100006103516</v>
      </c>
      <c r="AF36" s="38" t="n">
        <v>169.699996948242</v>
      </c>
      <c r="AG36" s="38" t="n">
        <v>181.899993896484</v>
      </c>
      <c r="AH36" s="38" t="n">
        <v>206.100006103516</v>
      </c>
      <c r="AI36" s="38" t="n">
        <v>241</v>
      </c>
      <c r="AJ36" s="38" t="n">
        <v>226.830001831055</v>
      </c>
      <c r="AK36" s="38" t="n">
        <v>178.235000610352</v>
      </c>
      <c r="AL36" s="38" t="n">
        <v>170.699996948242</v>
      </c>
      <c r="AM36" s="38" t="n">
        <v>185.979995727539</v>
      </c>
      <c r="AN36" s="38" t="n">
        <v>181.899993896484</v>
      </c>
      <c r="AO36" s="38" t="n">
        <v>196.449996948242</v>
      </c>
      <c r="AP36" s="38" t="n">
        <v>227.149993896484</v>
      </c>
      <c r="AQ36" s="39" t="n">
        <v>237.749404907227</v>
      </c>
      <c r="AR36" s="39" t="n">
        <v>228.242202758789</v>
      </c>
      <c r="AS36" s="39" t="n">
        <v>218.22819519043</v>
      </c>
      <c r="AT36" s="39" t="n">
        <v>216.046798706055</v>
      </c>
      <c r="AU36" s="39" t="n">
        <v>215.681991577148</v>
      </c>
      <c r="AV36" s="39" t="n">
        <v>209.165496826172</v>
      </c>
      <c r="AW36" s="39" t="n">
        <v>201.815399169922</v>
      </c>
      <c r="AX36" s="39" t="n">
        <v>197.273406982422</v>
      </c>
      <c r="AY36" s="39" t="n">
        <v>198.722595214844</v>
      </c>
      <c r="AZ36" s="39" t="n">
        <v>199.767196655273</v>
      </c>
      <c r="BA36" s="39" t="n">
        <v>205.244400024414</v>
      </c>
      <c r="BB36" s="39" t="n">
        <v>217.961898803711</v>
      </c>
      <c r="BC36" s="39" t="n">
        <v>225.553497314453</v>
      </c>
      <c r="BD36" s="39" t="n">
        <v>220.723907470703</v>
      </c>
      <c r="BE36" s="39" t="n">
        <v>215.610900878906</v>
      </c>
      <c r="BF36" s="39" t="n">
        <v>213.477279663086</v>
      </c>
      <c r="BG36" s="39" t="n">
        <v>213.652893066406</v>
      </c>
      <c r="BH36" s="39" t="n">
        <v>206.587997436523</v>
      </c>
      <c r="BI36" s="39" t="n">
        <v>199.296798706055</v>
      </c>
      <c r="BJ36" s="39" t="n">
        <v>194.710998535156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8" t="n">
        <v>236.080001831055</v>
      </c>
      <c r="AN39" s="38" t="n">
        <v>229.725006103516</v>
      </c>
      <c r="AO39" s="38" t="n">
        <v>240.324996948242</v>
      </c>
      <c r="AP39" s="38" t="n">
        <v>275.325012207031</v>
      </c>
      <c r="AQ39" s="39" t="n">
        <v>286.256591796875</v>
      </c>
      <c r="AR39" s="39" t="n">
        <v>276.512786865234</v>
      </c>
      <c r="AS39" s="39" t="n">
        <v>265.475402832031</v>
      </c>
      <c r="AT39" s="39" t="n">
        <v>261.561401367188</v>
      </c>
      <c r="AU39" s="39" t="n">
        <v>261.504913330078</v>
      </c>
      <c r="AV39" s="39" t="n">
        <v>255.205993652344</v>
      </c>
      <c r="AW39" s="39" t="n">
        <v>248.662704467773</v>
      </c>
      <c r="AX39" s="39" t="n">
        <v>246.094009399414</v>
      </c>
      <c r="AY39" s="39" t="n">
        <v>244.862701416016</v>
      </c>
      <c r="AZ39" s="39" t="n">
        <v>244.693695068359</v>
      </c>
      <c r="BA39" s="39" t="n">
        <v>248.442794799805</v>
      </c>
      <c r="BB39" s="39" t="n">
        <v>262.414611816406</v>
      </c>
      <c r="BC39" s="39" t="n">
        <v>272.061706542969</v>
      </c>
      <c r="BD39" s="39" t="n">
        <v>267.697906494141</v>
      </c>
      <c r="BE39" s="39" t="n">
        <v>262.914886474609</v>
      </c>
      <c r="BF39" s="39" t="n">
        <v>259.202209472656</v>
      </c>
      <c r="BG39" s="39" t="n">
        <v>260.0087890625</v>
      </c>
      <c r="BH39" s="39" t="n">
        <v>253.060806274414</v>
      </c>
      <c r="BI39" s="39" t="n">
        <v>246.695693969727</v>
      </c>
      <c r="BJ39" s="39" t="n">
        <v>243.77229309082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8" t="n">
        <v>229.080001831055</v>
      </c>
      <c r="AN40" s="38" t="n">
        <v>222.375</v>
      </c>
      <c r="AO40" s="38" t="n">
        <v>243.399993896484</v>
      </c>
      <c r="AP40" s="38" t="n">
        <v>271.375</v>
      </c>
      <c r="AQ40" s="39" t="n">
        <v>279.487701416016</v>
      </c>
      <c r="AR40" s="39" t="n">
        <v>269.422393798828</v>
      </c>
      <c r="AS40" s="39" t="n">
        <v>260.14111328125</v>
      </c>
      <c r="AT40" s="39" t="n">
        <v>259.688812255859</v>
      </c>
      <c r="AU40" s="39" t="n">
        <v>259.394500732422</v>
      </c>
      <c r="AV40" s="39" t="n">
        <v>252.036697387695</v>
      </c>
      <c r="AW40" s="39" t="n">
        <v>244.589401245117</v>
      </c>
      <c r="AX40" s="39" t="n">
        <v>239.759506225586</v>
      </c>
      <c r="AY40" s="39" t="n">
        <v>241.907592773438</v>
      </c>
      <c r="AZ40" s="39" t="n">
        <v>242.624404907227</v>
      </c>
      <c r="BA40" s="39" t="n">
        <v>248.14469909668</v>
      </c>
      <c r="BB40" s="39" t="n">
        <v>261.235198974609</v>
      </c>
      <c r="BC40" s="39" t="n">
        <v>268.876800537109</v>
      </c>
      <c r="BD40" s="39" t="n">
        <v>263.298400878906</v>
      </c>
      <c r="BE40" s="39" t="n">
        <v>258.337005615234</v>
      </c>
      <c r="BF40" s="39" t="n">
        <v>257.68701171875</v>
      </c>
      <c r="BG40" s="39" t="n">
        <v>257.775085449219</v>
      </c>
      <c r="BH40" s="39" t="n">
        <v>249.845703125</v>
      </c>
      <c r="BI40" s="39" t="n">
        <v>242.263397216797</v>
      </c>
      <c r="BJ40" s="39" t="n">
        <v>238.265396118164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8" t="n">
        <v>225.660003662109</v>
      </c>
      <c r="AN41" s="38" t="n">
        <v>219.850006103516</v>
      </c>
      <c r="AO41" s="38" t="n">
        <v>236.75</v>
      </c>
      <c r="AP41" s="38" t="n">
        <v>273.225006103516</v>
      </c>
      <c r="AQ41" s="39" t="n">
        <v>278.453399658203</v>
      </c>
      <c r="AR41" s="39" t="n">
        <v>266.007690429688</v>
      </c>
      <c r="AS41" s="39" t="n">
        <v>255.640594482422</v>
      </c>
      <c r="AT41" s="39" t="n">
        <v>253.247406005859</v>
      </c>
      <c r="AU41" s="39" t="n">
        <v>251.955902099609</v>
      </c>
      <c r="AV41" s="39" t="n">
        <v>246.084899902344</v>
      </c>
      <c r="AW41" s="39" t="n">
        <v>239.362503051758</v>
      </c>
      <c r="AX41" s="39" t="n">
        <v>236.007095336914</v>
      </c>
      <c r="AY41" s="39" t="n">
        <v>237.164596557617</v>
      </c>
      <c r="AZ41" s="39" t="n">
        <v>238.743301391602</v>
      </c>
      <c r="BA41" s="39" t="n">
        <v>242.088302612305</v>
      </c>
      <c r="BB41" s="39" t="n">
        <v>256.234985351563</v>
      </c>
      <c r="BC41" s="39" t="n">
        <v>263.758209228516</v>
      </c>
      <c r="BD41" s="39" t="n">
        <v>258.9287109375</v>
      </c>
      <c r="BE41" s="39" t="n">
        <v>253.692901611328</v>
      </c>
      <c r="BF41" s="39" t="n">
        <v>250.297302246094</v>
      </c>
      <c r="BG41" s="39" t="n">
        <v>251.078094482422</v>
      </c>
      <c r="BH41" s="39" t="n">
        <v>244.464096069336</v>
      </c>
      <c r="BI41" s="39" t="n">
        <v>237.809005737305</v>
      </c>
      <c r="BJ41" s="39" t="n">
        <v>233.783996582031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8" t="n">
        <v>219.639999389648</v>
      </c>
      <c r="AN42" s="38" t="n">
        <v>223.199996948242</v>
      </c>
      <c r="AO42" s="38" t="n">
        <v>234.149993896484</v>
      </c>
      <c r="AP42" s="38" t="n">
        <v>254.5</v>
      </c>
      <c r="AQ42" s="39" t="n">
        <v>275.533599853516</v>
      </c>
      <c r="AR42" s="39" t="n">
        <v>271.285308837891</v>
      </c>
      <c r="AS42" s="39" t="n">
        <v>263.355194091797</v>
      </c>
      <c r="AT42" s="39" t="n">
        <v>261.885894775391</v>
      </c>
      <c r="AU42" s="39" t="n">
        <v>262.519104003906</v>
      </c>
      <c r="AV42" s="39" t="n">
        <v>258.107513427734</v>
      </c>
      <c r="AW42" s="39" t="n">
        <v>250.440200805664</v>
      </c>
      <c r="AX42" s="39" t="n">
        <v>243.344192504883</v>
      </c>
      <c r="AY42" s="39" t="n">
        <v>241.53239440918</v>
      </c>
      <c r="AZ42" s="39" t="n">
        <v>241.614700317383</v>
      </c>
      <c r="BA42" s="39" t="n">
        <v>246.781692504883</v>
      </c>
      <c r="BB42" s="39" t="n">
        <v>260.873107910156</v>
      </c>
      <c r="BC42" s="39" t="n">
        <v>269.042907714844</v>
      </c>
      <c r="BD42" s="39" t="n">
        <v>268.006500244141</v>
      </c>
      <c r="BE42" s="39" t="n">
        <v>264.217102050781</v>
      </c>
      <c r="BF42" s="39" t="n">
        <v>262.938598632813</v>
      </c>
      <c r="BG42" s="39" t="n">
        <v>263.916412353516</v>
      </c>
      <c r="BH42" s="39" t="n">
        <v>257.684204101563</v>
      </c>
      <c r="BI42" s="39" t="n">
        <v>250.276596069336</v>
      </c>
      <c r="BJ42" s="39" t="n">
        <v>243.123504638672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7985839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8" t="n">
        <v>234.460006713867</v>
      </c>
      <c r="AN43" s="38" t="n">
        <v>243.175003051758</v>
      </c>
      <c r="AO43" s="38" t="n">
        <v>251.975006103516</v>
      </c>
      <c r="AP43" s="38" t="n">
        <v>281.875</v>
      </c>
      <c r="AQ43" s="39" t="n">
        <v>305.291198730469</v>
      </c>
      <c r="AR43" s="39" t="n">
        <v>297.156799316406</v>
      </c>
      <c r="AS43" s="39" t="n">
        <v>286.273101806641</v>
      </c>
      <c r="AT43" s="39" t="n">
        <v>280.795593261719</v>
      </c>
      <c r="AU43" s="39" t="n">
        <v>284.305297851563</v>
      </c>
      <c r="AV43" s="39" t="n">
        <v>278.971008300781</v>
      </c>
      <c r="AW43" s="39" t="n">
        <v>270.143798828125</v>
      </c>
      <c r="AX43" s="39" t="n">
        <v>261.151489257813</v>
      </c>
      <c r="AY43" s="39" t="n">
        <v>259.032501220703</v>
      </c>
      <c r="AZ43" s="39" t="n">
        <v>262.52880859375</v>
      </c>
      <c r="BA43" s="39" t="n">
        <v>273.653778076172</v>
      </c>
      <c r="BB43" s="39" t="n">
        <v>286.962097167969</v>
      </c>
      <c r="BC43" s="39" t="n">
        <v>295.345611572266</v>
      </c>
      <c r="BD43" s="39" t="n">
        <v>291.5078125</v>
      </c>
      <c r="BE43" s="39" t="n">
        <v>284.332794189453</v>
      </c>
      <c r="BF43" s="39" t="n">
        <v>279.006500244141</v>
      </c>
      <c r="BG43" s="39" t="n">
        <v>282.372985839844</v>
      </c>
      <c r="BH43" s="39" t="n">
        <v>277.061401367188</v>
      </c>
      <c r="BI43" s="39" t="n">
        <v>268.346405029297</v>
      </c>
      <c r="BJ43" s="39" t="n">
        <v>259.015686035156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20141602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8" t="n">
        <v>231.559997558594</v>
      </c>
      <c r="AN44" s="38" t="n">
        <v>228</v>
      </c>
      <c r="AO44" s="38" t="n">
        <v>242.475006103516</v>
      </c>
      <c r="AP44" s="38" t="n">
        <v>274.200012207031</v>
      </c>
      <c r="AQ44" s="39" t="n">
        <v>286.081909179688</v>
      </c>
      <c r="AR44" s="39" t="n">
        <v>276.327789306641</v>
      </c>
      <c r="AS44" s="39" t="n">
        <v>266.027191162109</v>
      </c>
      <c r="AT44" s="39" t="n">
        <v>263.152191162109</v>
      </c>
      <c r="AU44" s="39" t="n">
        <v>263.475189208984</v>
      </c>
      <c r="AV44" s="39" t="n">
        <v>257.160614013672</v>
      </c>
      <c r="AW44" s="39" t="n">
        <v>249.905303955078</v>
      </c>
      <c r="AX44" s="39" t="n">
        <v>245.329895019531</v>
      </c>
      <c r="AY44" s="39" t="n">
        <v>245.241897583008</v>
      </c>
      <c r="AZ44" s="39" t="n">
        <v>246.201095581055</v>
      </c>
      <c r="BA44" s="39" t="n">
        <v>251.693893432617</v>
      </c>
      <c r="BB44" s="39" t="n">
        <v>265.333312988281</v>
      </c>
      <c r="BC44" s="39" t="n">
        <v>273.837371826172</v>
      </c>
      <c r="BD44" s="39" t="n">
        <v>269.265014648438</v>
      </c>
      <c r="BE44" s="39" t="n">
        <v>263.999389648438</v>
      </c>
      <c r="BF44" s="39" t="n">
        <v>261.030700683594</v>
      </c>
      <c r="BG44" s="39" t="n">
        <v>262.062713623047</v>
      </c>
      <c r="BH44" s="39" t="n">
        <v>255.178207397461</v>
      </c>
      <c r="BI44" s="39" t="n">
        <v>247.986999511719</v>
      </c>
      <c r="BJ44" s="39" t="n">
        <v>243.367401123047</v>
      </c>
      <c r="BK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7400016784668</v>
      </c>
      <c r="AO4" s="14" t="n">
        <v>56.3999977111816</v>
      </c>
      <c r="AP4" s="14" t="n">
        <v>63.75</v>
      </c>
      <c r="AQ4" s="15" t="n">
        <v>65.5</v>
      </c>
      <c r="AR4" s="15" t="n">
        <v>64.25</v>
      </c>
      <c r="AS4" s="15" t="n">
        <v>63.2500038146973</v>
      </c>
      <c r="AT4" s="15" t="n">
        <v>64.25</v>
      </c>
      <c r="AU4" s="15" t="n">
        <v>64.5</v>
      </c>
      <c r="AV4" s="15" t="n">
        <v>63.4999961853027</v>
      </c>
      <c r="AW4" s="15" t="n">
        <v>62</v>
      </c>
      <c r="AX4" s="15" t="n">
        <v>61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000038146973</v>
      </c>
      <c r="BH4" s="15" t="n">
        <v>62.5000038146973</v>
      </c>
      <c r="BI4" s="15" t="n">
        <v>60.5</v>
      </c>
      <c r="BJ4" s="15" t="n">
        <v>60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20.85546875</v>
      </c>
      <c r="AK5" s="18" t="n">
        <v>11245.2724609375</v>
      </c>
      <c r="AL5" s="18" t="n">
        <v>11278.7724609375</v>
      </c>
      <c r="AM5" s="18" t="n">
        <v>11337.361328125</v>
      </c>
      <c r="AN5" s="18" t="n">
        <v>11377.0234375</v>
      </c>
      <c r="AO5" s="18" t="n">
        <v>11413.7646484375</v>
      </c>
      <c r="AP5" s="18" t="n">
        <v>11447.0087890625</v>
      </c>
      <c r="AQ5" s="19" t="n">
        <v>11478.33984375</v>
      </c>
      <c r="AR5" s="19" t="n">
        <v>11507.1787109375</v>
      </c>
      <c r="AS5" s="19" t="n">
        <v>11531.2197265625</v>
      </c>
      <c r="AT5" s="19" t="n">
        <v>11556.8203125</v>
      </c>
      <c r="AU5" s="19" t="n">
        <v>11581.669921875</v>
      </c>
      <c r="AV5" s="19" t="n">
        <v>11607.01953125</v>
      </c>
      <c r="AW5" s="19" t="n">
        <v>11629.4404296875</v>
      </c>
      <c r="AX5" s="19" t="n">
        <v>11650.1904296875</v>
      </c>
      <c r="AY5" s="19" t="n">
        <v>11665.3603515625</v>
      </c>
      <c r="AZ5" s="19" t="n">
        <v>11685.669921875</v>
      </c>
      <c r="BA5" s="19" t="n">
        <v>11707.2099609375</v>
      </c>
      <c r="BB5" s="19" t="n">
        <v>11730.900390625</v>
      </c>
      <c r="BC5" s="19" t="n">
        <v>11754.25</v>
      </c>
      <c r="BD5" s="19" t="n">
        <v>11778.169921875</v>
      </c>
      <c r="BE5" s="19" t="n">
        <v>11801.650390625</v>
      </c>
      <c r="BF5" s="19" t="n">
        <v>11827.4501953125</v>
      </c>
      <c r="BG5" s="19" t="n">
        <v>11854.5712890625</v>
      </c>
      <c r="BH5" s="19" t="n">
        <v>11884.3798828125</v>
      </c>
      <c r="BI5" s="19" t="n">
        <v>11913.1201171875</v>
      </c>
      <c r="BJ5" s="19" t="n">
        <v>11942.15039062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84.35205078125</v>
      </c>
      <c r="D6" s="17" t="n">
        <v>7604.06298828125</v>
      </c>
      <c r="E6" s="18" t="n">
        <v>7628.0849609375</v>
      </c>
      <c r="F6" s="18" t="n">
        <v>7654.65576171875</v>
      </c>
      <c r="G6" s="18" t="n">
        <v>7688.6220703125</v>
      </c>
      <c r="H6" s="18" t="n">
        <v>7728.22216796875</v>
      </c>
      <c r="I6" s="18" t="n">
        <v>7798.31494140625</v>
      </c>
      <c r="J6" s="18" t="n">
        <v>7830.537109375</v>
      </c>
      <c r="K6" s="18" t="n">
        <v>7849.748046875</v>
      </c>
      <c r="L6" s="18" t="n">
        <v>7830.94091796875</v>
      </c>
      <c r="M6" s="18" t="n">
        <v>7842.88525390625</v>
      </c>
      <c r="N6" s="18" t="n">
        <v>7860.57421875</v>
      </c>
      <c r="O6" s="18" t="n">
        <v>7898.57080078125</v>
      </c>
      <c r="P6" s="18" t="n">
        <v>7916.8251953125</v>
      </c>
      <c r="Q6" s="18" t="n">
        <v>7929.90380859375</v>
      </c>
      <c r="R6" s="18" t="n">
        <v>7926.3369140625</v>
      </c>
      <c r="S6" s="18" t="n">
        <v>7937.6591796875</v>
      </c>
      <c r="T6" s="18" t="n">
        <v>7952.40380859375</v>
      </c>
      <c r="U6" s="18" t="n">
        <v>7957.14794921875</v>
      </c>
      <c r="V6" s="18" t="n">
        <v>7988.8037109375</v>
      </c>
      <c r="W6" s="18" t="n">
        <v>8033.9482421875</v>
      </c>
      <c r="X6" s="18" t="n">
        <v>8147.1591796875</v>
      </c>
      <c r="Y6" s="18" t="n">
        <v>8178.34814453125</v>
      </c>
      <c r="Z6" s="18" t="n">
        <v>8182.0927734375</v>
      </c>
      <c r="AA6" s="18" t="n">
        <v>8110.60009765625</v>
      </c>
      <c r="AB6" s="18" t="n">
        <v>8095.2998046875</v>
      </c>
      <c r="AC6" s="18" t="n">
        <v>8088.39990234375</v>
      </c>
      <c r="AD6" s="18" t="n">
        <v>8105.97412109375</v>
      </c>
      <c r="AE6" s="18" t="n">
        <v>8103.818359375</v>
      </c>
      <c r="AF6" s="18" t="n">
        <v>8098.00732421875</v>
      </c>
      <c r="AG6" s="18" t="n">
        <v>8059.8740234375</v>
      </c>
      <c r="AH6" s="18" t="n">
        <v>8068.251953125</v>
      </c>
      <c r="AI6" s="18" t="n">
        <v>8094.47412109375</v>
      </c>
      <c r="AJ6" s="18" t="n">
        <v>8169.07763671875</v>
      </c>
      <c r="AK6" s="18" t="n">
        <v>8208.0859375</v>
      </c>
      <c r="AL6" s="18" t="n">
        <v>8242.0361328125</v>
      </c>
      <c r="AM6" s="18" t="n">
        <v>8267.5322265625</v>
      </c>
      <c r="AN6" s="18" t="n">
        <v>8293.9140625</v>
      </c>
      <c r="AO6" s="18" t="n">
        <v>8317.78515625</v>
      </c>
      <c r="AP6" s="18" t="n">
        <v>8332.8447265625</v>
      </c>
      <c r="AQ6" s="19" t="n">
        <v>8356.419921875</v>
      </c>
      <c r="AR6" s="19" t="n">
        <v>8382.2099609375</v>
      </c>
      <c r="AS6" s="19" t="n">
        <v>8416.2822265625</v>
      </c>
      <c r="AT6" s="19" t="n">
        <v>8441.951171875</v>
      </c>
      <c r="AU6" s="19" t="n">
        <v>8465.283203125</v>
      </c>
      <c r="AV6" s="19" t="n">
        <v>8483.3037109375</v>
      </c>
      <c r="AW6" s="19" t="n">
        <v>8504.1943359375</v>
      </c>
      <c r="AX6" s="19" t="n">
        <v>8524.9794921875</v>
      </c>
      <c r="AY6" s="19" t="n">
        <v>8541.556640625</v>
      </c>
      <c r="AZ6" s="19" t="n">
        <v>8565.2099609375</v>
      </c>
      <c r="BA6" s="19" t="n">
        <v>8591.8359375</v>
      </c>
      <c r="BB6" s="19" t="n">
        <v>8629.1171875</v>
      </c>
      <c r="BC6" s="19" t="n">
        <v>8655.9248046875</v>
      </c>
      <c r="BD6" s="19" t="n">
        <v>8679.9423828125</v>
      </c>
      <c r="BE6" s="19" t="n">
        <v>8697.0556640625</v>
      </c>
      <c r="BF6" s="19" t="n">
        <v>8718.5791015625</v>
      </c>
      <c r="BG6" s="19" t="n">
        <v>8740.39453125</v>
      </c>
      <c r="BH6" s="19" t="n">
        <v>8763.1357421875</v>
      </c>
      <c r="BI6" s="19" t="n">
        <v>8785.068359375</v>
      </c>
      <c r="BJ6" s="19" t="n">
        <v>8806.823242187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0.57942199707</v>
      </c>
      <c r="D7" s="58" t="n">
        <v>100.532157897949</v>
      </c>
      <c r="E7" s="59" t="n">
        <v>100.368423461914</v>
      </c>
      <c r="F7" s="59" t="n">
        <v>99.6757049560547</v>
      </c>
      <c r="G7" s="59" t="n">
        <v>99.5883712768555</v>
      </c>
      <c r="H7" s="59" t="n">
        <v>99.6939239501953</v>
      </c>
      <c r="I7" s="59" t="n">
        <v>100.196174621582</v>
      </c>
      <c r="J7" s="59" t="n">
        <v>100.534652709961</v>
      </c>
      <c r="K7" s="59" t="n">
        <v>100.91316986084</v>
      </c>
      <c r="L7" s="59" t="n">
        <v>101.374740600586</v>
      </c>
      <c r="M7" s="59" t="n">
        <v>101.801071166992</v>
      </c>
      <c r="N7" s="59" t="n">
        <v>102.23518371582</v>
      </c>
      <c r="O7" s="59" t="n">
        <v>102.688827514648</v>
      </c>
      <c r="P7" s="59" t="n">
        <v>103.129684448242</v>
      </c>
      <c r="Q7" s="59" t="n">
        <v>103.569496154785</v>
      </c>
      <c r="R7" s="59" t="n">
        <v>104.10131072998</v>
      </c>
      <c r="S7" s="59" t="n">
        <v>104.469268798828</v>
      </c>
      <c r="T7" s="59" t="n">
        <v>104.766426086426</v>
      </c>
      <c r="U7" s="59" t="n">
        <v>104.839569091797</v>
      </c>
      <c r="V7" s="59" t="n">
        <v>105.109977722168</v>
      </c>
      <c r="W7" s="59" t="n">
        <v>105.424453735352</v>
      </c>
      <c r="X7" s="59" t="n">
        <v>105.851997375488</v>
      </c>
      <c r="Y7" s="59" t="n">
        <v>106.20288848877</v>
      </c>
      <c r="Z7" s="59" t="n">
        <v>106.546112060547</v>
      </c>
      <c r="AA7" s="59" t="n">
        <v>106.957023620605</v>
      </c>
      <c r="AB7" s="59" t="n">
        <v>107.228393554688</v>
      </c>
      <c r="AC7" s="59" t="n">
        <v>107.435577392578</v>
      </c>
      <c r="AD7" s="59" t="n">
        <v>107.501640319824</v>
      </c>
      <c r="AE7" s="59" t="n">
        <v>107.638160705566</v>
      </c>
      <c r="AF7" s="59" t="n">
        <v>107.768196105957</v>
      </c>
      <c r="AG7" s="59" t="n">
        <v>107.730766296387</v>
      </c>
      <c r="AH7" s="59" t="n">
        <v>107.96858215332</v>
      </c>
      <c r="AI7" s="59" t="n">
        <v>108.320655822754</v>
      </c>
      <c r="AJ7" s="59" t="n">
        <v>108.913650512695</v>
      </c>
      <c r="AK7" s="59" t="n">
        <v>109.39924621582</v>
      </c>
      <c r="AL7" s="59" t="n">
        <v>109.904098510742</v>
      </c>
      <c r="AM7" s="59" t="n">
        <v>110.505729675293</v>
      </c>
      <c r="AN7" s="59" t="n">
        <v>110.99095916748</v>
      </c>
      <c r="AO7" s="59" t="n">
        <v>111.437309265137</v>
      </c>
      <c r="AP7" s="59" t="n">
        <v>111.851005554199</v>
      </c>
      <c r="AQ7" s="60" t="n">
        <v>112.214920043945</v>
      </c>
      <c r="AR7" s="60" t="n">
        <v>112.535270690918</v>
      </c>
      <c r="AS7" s="60" t="n">
        <v>112.788841247559</v>
      </c>
      <c r="AT7" s="60" t="n">
        <v>113.039512634277</v>
      </c>
      <c r="AU7" s="60" t="n">
        <v>113.264045715332</v>
      </c>
      <c r="AV7" s="60" t="n">
        <v>113.419319152832</v>
      </c>
      <c r="AW7" s="60" t="n">
        <v>113.623931884766</v>
      </c>
      <c r="AX7" s="60" t="n">
        <v>113.834754943848</v>
      </c>
      <c r="AY7" s="60" t="n">
        <v>114.062301635742</v>
      </c>
      <c r="AZ7" s="60" t="n">
        <v>114.277656555176</v>
      </c>
      <c r="BA7" s="60" t="n">
        <v>114.491340637207</v>
      </c>
      <c r="BB7" s="60" t="n">
        <v>114.705810546875</v>
      </c>
      <c r="BC7" s="60" t="n">
        <v>114.914276123047</v>
      </c>
      <c r="BD7" s="60" t="n">
        <v>115.119209289551</v>
      </c>
      <c r="BE7" s="60" t="n">
        <v>115.332138061523</v>
      </c>
      <c r="BF7" s="60" t="n">
        <v>115.521354675293</v>
      </c>
      <c r="BG7" s="60" t="n">
        <v>115.698402404785</v>
      </c>
      <c r="BH7" s="60" t="n">
        <v>115.815032958984</v>
      </c>
      <c r="BI7" s="60" t="n">
        <v>116.003898620605</v>
      </c>
      <c r="BJ7" s="60" t="n">
        <v>116.216766357422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48162.78125</v>
      </c>
      <c r="D11" s="17" t="n">
        <v>255396.03125</v>
      </c>
      <c r="E11" s="18" t="n">
        <v>277540.0625</v>
      </c>
      <c r="F11" s="18" t="n">
        <v>263978.96875</v>
      </c>
      <c r="G11" s="18" t="n">
        <v>263413.40625</v>
      </c>
      <c r="H11" s="18" t="n">
        <v>290290.46875</v>
      </c>
      <c r="I11" s="18" t="n">
        <v>302922.4375</v>
      </c>
      <c r="J11" s="18" t="n">
        <v>300612.46875</v>
      </c>
      <c r="K11" s="18" t="n">
        <v>265352.84375</v>
      </c>
      <c r="L11" s="18" t="n">
        <v>283149.46875</v>
      </c>
      <c r="M11" s="18" t="n">
        <v>280719.53125</v>
      </c>
      <c r="N11" s="18" t="n">
        <v>285395.65625</v>
      </c>
      <c r="O11" s="18" t="n">
        <v>258636.8125</v>
      </c>
      <c r="P11" s="18" t="n">
        <v>280843.1875</v>
      </c>
      <c r="Q11" s="18" t="n">
        <v>312144.75</v>
      </c>
      <c r="R11" s="18" t="n">
        <v>310788.5625</v>
      </c>
      <c r="S11" s="18" t="n">
        <v>301151.03125</v>
      </c>
      <c r="T11" s="18" t="n">
        <v>332272.78125</v>
      </c>
      <c r="U11" s="18" t="n">
        <v>339057.25</v>
      </c>
      <c r="V11" s="18" t="n">
        <v>328955.34375</v>
      </c>
      <c r="W11" s="18" t="n">
        <v>300737.34375</v>
      </c>
      <c r="X11" s="18" t="n">
        <v>316391.09375</v>
      </c>
      <c r="Y11" s="18" t="n">
        <v>312424.90625</v>
      </c>
      <c r="Z11" s="18" t="n">
        <v>314212.3125</v>
      </c>
      <c r="AA11" s="18" t="n">
        <v>287816.90625</v>
      </c>
      <c r="AB11" s="18" t="n">
        <v>299480.375</v>
      </c>
      <c r="AC11" s="18" t="n">
        <v>337985.15625</v>
      </c>
      <c r="AD11" s="18" t="n">
        <v>327347.84375</v>
      </c>
      <c r="AE11" s="18" t="n">
        <v>322988.53125</v>
      </c>
      <c r="AF11" s="18" t="n">
        <v>354234.53125</v>
      </c>
      <c r="AG11" s="18" t="n">
        <v>353647.1875</v>
      </c>
      <c r="AH11" s="18" t="n">
        <v>343420.40625</v>
      </c>
      <c r="AI11" s="18" t="n">
        <v>316814.46875</v>
      </c>
      <c r="AJ11" s="18" t="n">
        <v>317954.40625</v>
      </c>
      <c r="AK11" s="18" t="n">
        <v>317777.71875</v>
      </c>
      <c r="AL11" s="18" t="n">
        <v>315952.53125</v>
      </c>
      <c r="AM11" s="18" t="n">
        <v>293489.09375</v>
      </c>
      <c r="AN11" s="18" t="n">
        <v>308590.3125</v>
      </c>
      <c r="AO11" s="18" t="n">
        <v>337333.09375</v>
      </c>
      <c r="AP11" s="18" t="n">
        <v>333207.3125</v>
      </c>
      <c r="AQ11" s="19" t="n">
        <v>332493.8125</v>
      </c>
      <c r="AR11" s="19" t="n">
        <v>358112</v>
      </c>
      <c r="AS11" s="19" t="n">
        <v>361878.40625</v>
      </c>
      <c r="AT11" s="19" t="n">
        <v>356967.8125</v>
      </c>
      <c r="AU11" s="19" t="n">
        <v>319896.8125</v>
      </c>
      <c r="AV11" s="19" t="n">
        <v>328927.6875</v>
      </c>
      <c r="AW11" s="19" t="n">
        <v>327102.59375</v>
      </c>
      <c r="AX11" s="19" t="n">
        <v>326311.3125</v>
      </c>
      <c r="AY11" s="19" t="n">
        <v>308257.09375</v>
      </c>
      <c r="AZ11" s="19" t="n">
        <v>326353.8125</v>
      </c>
      <c r="BA11" s="19" t="n">
        <v>352280.6875</v>
      </c>
      <c r="BB11" s="19" t="n">
        <v>346317.5</v>
      </c>
      <c r="BC11" s="19" t="n">
        <v>344429.09375</v>
      </c>
      <c r="BD11" s="19" t="n">
        <v>369691.6875</v>
      </c>
      <c r="BE11" s="19" t="n">
        <v>372908.8125</v>
      </c>
      <c r="BF11" s="19" t="n">
        <v>366412.8125</v>
      </c>
      <c r="BG11" s="19" t="n">
        <v>326083.3125</v>
      </c>
      <c r="BH11" s="19" t="n">
        <v>337991.8125</v>
      </c>
      <c r="BI11" s="19" t="n">
        <v>336118.8125</v>
      </c>
      <c r="BJ11" s="19" t="n">
        <v>336310.0937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83217.15625</v>
      </c>
      <c r="D12" s="17" t="n">
        <v>478398.96875</v>
      </c>
      <c r="E12" s="18" t="n">
        <v>494943.84375</v>
      </c>
      <c r="F12" s="18" t="n">
        <v>482960.4375</v>
      </c>
      <c r="G12" s="18" t="n">
        <v>469118.40625</v>
      </c>
      <c r="H12" s="18" t="n">
        <v>494073.5625</v>
      </c>
      <c r="I12" s="18" t="n">
        <v>511445.375</v>
      </c>
      <c r="J12" s="18" t="n">
        <v>513626.21875</v>
      </c>
      <c r="K12" s="18" t="n">
        <v>490955.625</v>
      </c>
      <c r="L12" s="18" t="n">
        <v>495697.625</v>
      </c>
      <c r="M12" s="18" t="n">
        <v>496989.46875</v>
      </c>
      <c r="N12" s="18" t="n">
        <v>510443.125</v>
      </c>
      <c r="O12" s="18" t="n">
        <v>484440.90625</v>
      </c>
      <c r="P12" s="18" t="n">
        <v>496888.3125</v>
      </c>
      <c r="Q12" s="18" t="n">
        <v>512766.375</v>
      </c>
      <c r="R12" s="18" t="n">
        <v>519207.21875</v>
      </c>
      <c r="S12" s="18" t="n">
        <v>508504.53125</v>
      </c>
      <c r="T12" s="18" t="n">
        <v>532880.125</v>
      </c>
      <c r="U12" s="18" t="n">
        <v>543547.5</v>
      </c>
      <c r="V12" s="18" t="n">
        <v>539051.75</v>
      </c>
      <c r="W12" s="18" t="n">
        <v>520360.125</v>
      </c>
      <c r="X12" s="18" t="n">
        <v>529962.375</v>
      </c>
      <c r="Y12" s="18" t="n">
        <v>535302.125</v>
      </c>
      <c r="Z12" s="18" t="n">
        <v>543352.6875</v>
      </c>
      <c r="AA12" s="18" t="n">
        <v>518673.65625</v>
      </c>
      <c r="AB12" s="18" t="n">
        <v>532330.4375</v>
      </c>
      <c r="AC12" s="18" t="n">
        <v>555478.6875</v>
      </c>
      <c r="AD12" s="18" t="n">
        <v>559387.875</v>
      </c>
      <c r="AE12" s="18" t="n">
        <v>549326.3125</v>
      </c>
      <c r="AF12" s="18" t="n">
        <v>571763.5625</v>
      </c>
      <c r="AG12" s="18" t="n">
        <v>566963.9375</v>
      </c>
      <c r="AH12" s="18" t="n">
        <v>568854</v>
      </c>
      <c r="AI12" s="18" t="n">
        <v>541024.875</v>
      </c>
      <c r="AJ12" s="18" t="n">
        <v>531308.75</v>
      </c>
      <c r="AK12" s="18" t="n">
        <v>534680.625</v>
      </c>
      <c r="AL12" s="18" t="n">
        <v>540933.375</v>
      </c>
      <c r="AM12" s="18" t="n">
        <v>533590.5</v>
      </c>
      <c r="AN12" s="18" t="n">
        <v>540767.1875</v>
      </c>
      <c r="AO12" s="18" t="n">
        <v>554070.125</v>
      </c>
      <c r="AP12" s="18" t="n">
        <v>569998.1875</v>
      </c>
      <c r="AQ12" s="19" t="n">
        <v>567521.3125</v>
      </c>
      <c r="AR12" s="19" t="n">
        <v>576204.1875</v>
      </c>
      <c r="AS12" s="19" t="n">
        <v>575877.125</v>
      </c>
      <c r="AT12" s="19" t="n">
        <v>565130.1875</v>
      </c>
      <c r="AU12" s="19" t="n">
        <v>556735.5</v>
      </c>
      <c r="AV12" s="19" t="n">
        <v>556643.3125</v>
      </c>
      <c r="AW12" s="19" t="n">
        <v>564053.8125</v>
      </c>
      <c r="AX12" s="19" t="n">
        <v>570080</v>
      </c>
      <c r="AY12" s="19" t="n">
        <v>554634.3125</v>
      </c>
      <c r="AZ12" s="19" t="n">
        <v>554719.6875</v>
      </c>
      <c r="BA12" s="19" t="n">
        <v>563293.6875</v>
      </c>
      <c r="BB12" s="19" t="n">
        <v>576515.4375</v>
      </c>
      <c r="BC12" s="19" t="n">
        <v>575937.375</v>
      </c>
      <c r="BD12" s="19" t="n">
        <v>584791.8125</v>
      </c>
      <c r="BE12" s="19" t="n">
        <v>584916.3125</v>
      </c>
      <c r="BF12" s="19" t="n">
        <v>572530</v>
      </c>
      <c r="BG12" s="19" t="n">
        <v>561372.125</v>
      </c>
      <c r="BH12" s="19" t="n">
        <v>566268.8125</v>
      </c>
      <c r="BI12" s="19" t="n">
        <v>574452.8125</v>
      </c>
      <c r="BJ12" s="19" t="n">
        <v>582862.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13563692569733</v>
      </c>
      <c r="D13" s="44" t="n">
        <v>0.533855736255646</v>
      </c>
      <c r="E13" s="45" t="n">
        <v>0.560750603675842</v>
      </c>
      <c r="F13" s="45" t="n">
        <v>0.546585083007813</v>
      </c>
      <c r="G13" s="45" t="n">
        <v>0.561507284641266</v>
      </c>
      <c r="H13" s="45" t="n">
        <v>0.587545037269592</v>
      </c>
      <c r="I13" s="45" t="n">
        <v>0.592287003993988</v>
      </c>
      <c r="J13" s="45" t="n">
        <v>0.585274755954742</v>
      </c>
      <c r="K13" s="45" t="n">
        <v>0.540482342243195</v>
      </c>
      <c r="L13" s="45" t="n">
        <v>0.571214139461517</v>
      </c>
      <c r="M13" s="45" t="n">
        <v>0.564840018749237</v>
      </c>
      <c r="N13" s="45" t="n">
        <v>0.559113562107086</v>
      </c>
      <c r="O13" s="45" t="n">
        <v>0.533887267112732</v>
      </c>
      <c r="P13" s="45" t="n">
        <v>0.565203845500946</v>
      </c>
      <c r="Q13" s="45" t="n">
        <v>0.608746588230133</v>
      </c>
      <c r="R13" s="45" t="n">
        <v>0.598582863807678</v>
      </c>
      <c r="S13" s="45" t="n">
        <v>0.592228770256043</v>
      </c>
      <c r="T13" s="45" t="n">
        <v>0.623541414737701</v>
      </c>
      <c r="U13" s="45" t="n">
        <v>0.62378591299057</v>
      </c>
      <c r="V13" s="45" t="n">
        <v>0.610248148441315</v>
      </c>
      <c r="W13" s="45" t="n">
        <v>0.577940762042999</v>
      </c>
      <c r="X13" s="45" t="n">
        <v>0.597006738185883</v>
      </c>
      <c r="Y13" s="45" t="n">
        <v>0.583642184734345</v>
      </c>
      <c r="Z13" s="45" t="n">
        <v>0.578284204006195</v>
      </c>
      <c r="AA13" s="45" t="n">
        <v>0.554909408092499</v>
      </c>
      <c r="AB13" s="45" t="n">
        <v>0.562583565711975</v>
      </c>
      <c r="AC13" s="45" t="n">
        <v>0.608457446098328</v>
      </c>
      <c r="AD13" s="45" t="n">
        <v>0.585189282894135</v>
      </c>
      <c r="AE13" s="45" t="n">
        <v>0.587972104549408</v>
      </c>
      <c r="AF13" s="45" t="n">
        <v>0.619547188282013</v>
      </c>
      <c r="AG13" s="45" t="n">
        <v>0.623755991458893</v>
      </c>
      <c r="AH13" s="45" t="n">
        <v>0.603705704212189</v>
      </c>
      <c r="AI13" s="45" t="n">
        <v>0.585582077503204</v>
      </c>
      <c r="AJ13" s="45" t="n">
        <v>0.598436236381531</v>
      </c>
      <c r="AK13" s="45" t="n">
        <v>0.594331800937653</v>
      </c>
      <c r="AL13" s="45" t="n">
        <v>0.584087729454041</v>
      </c>
      <c r="AM13" s="45" t="n">
        <v>0.550026953220367</v>
      </c>
      <c r="AN13" s="45" t="n">
        <v>0.570652723312378</v>
      </c>
      <c r="AO13" s="45" t="n">
        <v>0.608827471733093</v>
      </c>
      <c r="AP13" s="45" t="n">
        <v>0.584576010704041</v>
      </c>
      <c r="AQ13" s="46" t="n">
        <v>0.585870206356049</v>
      </c>
      <c r="AR13" s="46" t="n">
        <v>0.621501922607422</v>
      </c>
      <c r="AS13" s="46" t="n">
        <v>0.628395080566406</v>
      </c>
      <c r="AT13" s="46" t="n">
        <v>0.631655871868134</v>
      </c>
      <c r="AU13" s="46" t="n">
        <v>0.574593961238861</v>
      </c>
      <c r="AV13" s="46" t="n">
        <v>0.590912997722626</v>
      </c>
      <c r="AW13" s="46" t="n">
        <v>0.579913794994354</v>
      </c>
      <c r="AX13" s="46" t="n">
        <v>0.572395622730255</v>
      </c>
      <c r="AY13" s="46" t="n">
        <v>0.555784404277802</v>
      </c>
      <c r="AZ13" s="46" t="n">
        <v>0.58832198381424</v>
      </c>
      <c r="BA13" s="46" t="n">
        <v>0.625394284725189</v>
      </c>
      <c r="BB13" s="46" t="n">
        <v>0.60070812702179</v>
      </c>
      <c r="BC13" s="46" t="n">
        <v>0.598032116889954</v>
      </c>
      <c r="BD13" s="46" t="n">
        <v>0.632176578044891</v>
      </c>
      <c r="BE13" s="46" t="n">
        <v>0.637542188167572</v>
      </c>
      <c r="BF13" s="46" t="n">
        <v>0.639988958835602</v>
      </c>
      <c r="BG13" s="46" t="n">
        <v>0.580868303775787</v>
      </c>
      <c r="BH13" s="46" t="n">
        <v>0.596875071525574</v>
      </c>
      <c r="BI13" s="46" t="n">
        <v>0.585111320018768</v>
      </c>
      <c r="BJ13" s="46" t="n">
        <v>0.576997220516205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2000045776367</v>
      </c>
      <c r="K16" s="26" t="n">
        <v>81.6999969482422</v>
      </c>
      <c r="L16" s="26" t="n">
        <v>84.5000076293945</v>
      </c>
      <c r="M16" s="26" t="n">
        <v>87.8000030517578</v>
      </c>
      <c r="N16" s="26" t="n">
        <v>92.8999938964844</v>
      </c>
      <c r="O16" s="26" t="n">
        <v>99.8000030517578</v>
      </c>
      <c r="P16" s="26" t="n">
        <v>101.299995422363</v>
      </c>
      <c r="Q16" s="26" t="n">
        <v>102.699996948242</v>
      </c>
      <c r="R16" s="26" t="n">
        <v>106.599998474121</v>
      </c>
      <c r="S16" s="26" t="n">
        <v>117.000007629395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00003051758</v>
      </c>
      <c r="X16" s="26" t="n">
        <v>155</v>
      </c>
      <c r="Y16" s="26" t="n">
        <v>146.299987792969</v>
      </c>
      <c r="Z16" s="26" t="n">
        <v>133.399993896484</v>
      </c>
      <c r="AA16" s="26" t="n">
        <v>131.199996948242</v>
      </c>
      <c r="AB16" s="26" t="n">
        <v>137.5</v>
      </c>
      <c r="AC16" s="26" t="n">
        <v>158.300003051758</v>
      </c>
      <c r="AD16" s="26" t="n">
        <v>167.300003051758</v>
      </c>
      <c r="AE16" s="26" t="n">
        <v>157.300003051758</v>
      </c>
      <c r="AF16" s="26" t="n">
        <v>164.800003051758</v>
      </c>
      <c r="AG16" s="26" t="n">
        <v>172.399978637695</v>
      </c>
      <c r="AH16" s="26" t="n">
        <v>185.300003051758</v>
      </c>
      <c r="AI16" s="26" t="n">
        <v>210.199996948242</v>
      </c>
      <c r="AJ16" s="26" t="n">
        <v>236.100006103516</v>
      </c>
      <c r="AK16" s="26" t="n">
        <v>185.600006103516</v>
      </c>
      <c r="AL16" s="26" t="n">
        <v>177.399993896484</v>
      </c>
      <c r="AM16" s="26" t="n">
        <v>184.199981689453</v>
      </c>
      <c r="AN16" s="26" t="n">
        <v>185.5</v>
      </c>
      <c r="AO16" s="26" t="n">
        <v>192.202819824219</v>
      </c>
      <c r="AP16" s="26" t="n">
        <v>213.668685913086</v>
      </c>
      <c r="AQ16" s="27" t="n">
        <v>219.995101928711</v>
      </c>
      <c r="AR16" s="27" t="n">
        <v>210.546981811523</v>
      </c>
      <c r="AS16" s="27" t="n">
        <v>206.178680419922</v>
      </c>
      <c r="AT16" s="27" t="n">
        <v>207.503997802734</v>
      </c>
      <c r="AU16" s="27" t="n">
        <v>209.3916015625</v>
      </c>
      <c r="AV16" s="27" t="n">
        <v>209.523696899414</v>
      </c>
      <c r="AW16" s="27" t="n">
        <v>205.759796142578</v>
      </c>
      <c r="AX16" s="27" t="n">
        <v>203.271606445313</v>
      </c>
      <c r="AY16" s="27" t="n">
        <v>200.912200927734</v>
      </c>
      <c r="AZ16" s="27" t="n">
        <v>198.856597900391</v>
      </c>
      <c r="BA16" s="27" t="n">
        <v>200.206298828125</v>
      </c>
      <c r="BB16" s="27" t="n">
        <v>202.599792480469</v>
      </c>
      <c r="BC16" s="27" t="n">
        <v>204.411895751953</v>
      </c>
      <c r="BD16" s="27" t="n">
        <v>201.212097167969</v>
      </c>
      <c r="BE16" s="27" t="n">
        <v>199.028900146484</v>
      </c>
      <c r="BF16" s="27" t="n">
        <v>201.225402832031</v>
      </c>
      <c r="BG16" s="27" t="n">
        <v>205.309112548828</v>
      </c>
      <c r="BH16" s="27" t="n">
        <v>203.557998657227</v>
      </c>
      <c r="BI16" s="27" t="n">
        <v>202.134796142578</v>
      </c>
      <c r="BJ16" s="27" t="n">
        <v>202.055404663086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2.100021362305</v>
      </c>
      <c r="D17" s="63" t="n">
        <v>224.699996948242</v>
      </c>
      <c r="E17" s="64" t="n">
        <v>228.899993896484</v>
      </c>
      <c r="F17" s="64" t="n">
        <v>231</v>
      </c>
      <c r="G17" s="64" t="n">
        <v>233.300003051758</v>
      </c>
      <c r="H17" s="64" t="n">
        <v>238</v>
      </c>
      <c r="I17" s="64" t="n">
        <v>241.699996948242</v>
      </c>
      <c r="J17" s="64" t="n">
        <v>237.899993896484</v>
      </c>
      <c r="K17" s="64" t="n">
        <v>233.699981689453</v>
      </c>
      <c r="L17" s="64" t="n">
        <v>233.600021362305</v>
      </c>
      <c r="M17" s="64" t="n">
        <v>227.5</v>
      </c>
      <c r="N17" s="64" t="n">
        <v>223.100006103516</v>
      </c>
      <c r="O17" s="64" t="n">
        <v>224.899993896484</v>
      </c>
      <c r="P17" s="64" t="n">
        <v>227.600006103516</v>
      </c>
      <c r="Q17" s="64" t="n">
        <v>230</v>
      </c>
      <c r="R17" s="64" t="n">
        <v>232.399993896484</v>
      </c>
      <c r="S17" s="64" t="n">
        <v>230.500015258789</v>
      </c>
      <c r="T17" s="64" t="n">
        <v>232.200012207031</v>
      </c>
      <c r="U17" s="64" t="n">
        <v>233.300003051758</v>
      </c>
      <c r="V17" s="64" t="n">
        <v>224.699996948242</v>
      </c>
      <c r="W17" s="64" t="n">
        <v>221.000015258789</v>
      </c>
      <c r="X17" s="64" t="n">
        <v>223.999984741211</v>
      </c>
      <c r="Y17" s="64" t="n">
        <v>226.199996948242</v>
      </c>
      <c r="Z17" s="64" t="n">
        <v>219.699981689453</v>
      </c>
      <c r="AA17" s="64" t="n">
        <v>217.699996948242</v>
      </c>
      <c r="AB17" s="64" t="n">
        <v>220.899993896484</v>
      </c>
      <c r="AC17" s="64" t="n">
        <v>226.800003051758</v>
      </c>
      <c r="AD17" s="64" t="n">
        <v>234.899993896484</v>
      </c>
      <c r="AE17" s="64" t="n">
        <v>240</v>
      </c>
      <c r="AF17" s="64" t="n">
        <v>245.600006103516</v>
      </c>
      <c r="AG17" s="64" t="n">
        <v>249.699996948242</v>
      </c>
      <c r="AH17" s="64" t="n">
        <v>244.199996948242</v>
      </c>
      <c r="AI17" s="64" t="n">
        <v>240.799987792969</v>
      </c>
      <c r="AJ17" s="64" t="n">
        <v>244.300003051758</v>
      </c>
      <c r="AK17" s="64" t="n">
        <v>240.699981689453</v>
      </c>
      <c r="AL17" s="64" t="n">
        <v>233.79997253418</v>
      </c>
      <c r="AM17" s="64" t="n">
        <v>236.5</v>
      </c>
      <c r="AN17" s="64" t="n">
        <v>239.300003051758</v>
      </c>
      <c r="AO17" s="64" t="n">
        <v>242</v>
      </c>
      <c r="AP17" s="64" t="n">
        <v>241.84309387207</v>
      </c>
      <c r="AQ17" s="65" t="n">
        <v>240.831604003906</v>
      </c>
      <c r="AR17" s="65" t="n">
        <v>241.421401977539</v>
      </c>
      <c r="AS17" s="65" t="n">
        <v>244.216888427734</v>
      </c>
      <c r="AT17" s="65" t="n">
        <v>242.009719848633</v>
      </c>
      <c r="AU17" s="65" t="n">
        <v>239.798614501953</v>
      </c>
      <c r="AV17" s="65" t="n">
        <v>238.125396728516</v>
      </c>
      <c r="AW17" s="65" t="n">
        <v>236.575592041016</v>
      </c>
      <c r="AX17" s="65" t="n">
        <v>234.901290893555</v>
      </c>
      <c r="AY17" s="65" t="n">
        <v>236.849899291992</v>
      </c>
      <c r="AZ17" s="65" t="n">
        <v>240.745300292969</v>
      </c>
      <c r="BA17" s="65" t="n">
        <v>245.011596679688</v>
      </c>
      <c r="BB17" s="65" t="n">
        <v>245.698593139648</v>
      </c>
      <c r="BC17" s="65" t="n">
        <v>245.331497192383</v>
      </c>
      <c r="BD17" s="65" t="n">
        <v>246.290893554688</v>
      </c>
      <c r="BE17" s="65" t="n">
        <v>249.374908447266</v>
      </c>
      <c r="BF17" s="65" t="n">
        <v>247.414001464844</v>
      </c>
      <c r="BG17" s="65" t="n">
        <v>245.417022705078</v>
      </c>
      <c r="BH17" s="65" t="n">
        <v>243.930892944336</v>
      </c>
      <c r="BI17" s="65" t="n">
        <v>242.544692993164</v>
      </c>
      <c r="BJ17" s="65" t="n">
        <v>241.013305664063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0419998168945</v>
      </c>
      <c r="AB20" s="22" t="n">
        <v>17.049373626709</v>
      </c>
      <c r="AC20" s="22" t="n">
        <v>17.1326732635498</v>
      </c>
      <c r="AD20" s="22" t="n">
        <v>17.1326732635498</v>
      </c>
      <c r="AE20" s="22" t="n">
        <v>17.1326732635498</v>
      </c>
      <c r="AF20" s="22" t="n">
        <v>17.1326732635498</v>
      </c>
      <c r="AG20" s="22" t="n">
        <v>17.1326732635498</v>
      </c>
      <c r="AH20" s="22" t="n">
        <v>17.1366748809814</v>
      </c>
      <c r="AI20" s="22" t="n">
        <v>17.1366748809814</v>
      </c>
      <c r="AJ20" s="22" t="n">
        <v>17.128870010376</v>
      </c>
      <c r="AK20" s="22" t="n">
        <v>17.128870010376</v>
      </c>
      <c r="AL20" s="22" t="n">
        <v>17.1279907226563</v>
      </c>
      <c r="AM20" s="22" t="n">
        <v>17.128999710083</v>
      </c>
      <c r="AN20" s="22" t="n">
        <v>17.1288223266602</v>
      </c>
      <c r="AO20" s="22" t="n">
        <v>17.1814193725586</v>
      </c>
      <c r="AP20" s="22" t="n">
        <v>17.318977355957</v>
      </c>
      <c r="AQ20" s="23" t="n">
        <v>17.3189792633057</v>
      </c>
      <c r="AR20" s="23" t="n">
        <v>17.3189792633057</v>
      </c>
      <c r="AS20" s="23" t="n">
        <v>17.3189792633057</v>
      </c>
      <c r="AT20" s="23" t="n">
        <v>17.3189792633057</v>
      </c>
      <c r="AU20" s="23" t="n">
        <v>17.3189792633057</v>
      </c>
      <c r="AV20" s="23" t="n">
        <v>17.3189792633057</v>
      </c>
      <c r="AW20" s="23" t="n">
        <v>17.3189792633057</v>
      </c>
      <c r="AX20" s="23" t="n">
        <v>17.3189792633057</v>
      </c>
      <c r="AY20" s="23" t="n">
        <v>17.3189792633057</v>
      </c>
      <c r="AZ20" s="23" t="n">
        <v>17.3189792633057</v>
      </c>
      <c r="BA20" s="23" t="n">
        <v>17.3189792633057</v>
      </c>
      <c r="BB20" s="23" t="n">
        <v>17.3189792633057</v>
      </c>
      <c r="BC20" s="23" t="n">
        <v>17.3189792633057</v>
      </c>
      <c r="BD20" s="23" t="n">
        <v>17.3189792633057</v>
      </c>
      <c r="BE20" s="23" t="n">
        <v>17.3189792633057</v>
      </c>
      <c r="BF20" s="23" t="n">
        <v>17.3189792633057</v>
      </c>
      <c r="BG20" s="23" t="n">
        <v>17.3189792633057</v>
      </c>
      <c r="BH20" s="23" t="n">
        <v>17.3189792633057</v>
      </c>
      <c r="BI20" s="23" t="n">
        <v>17.3189792633057</v>
      </c>
      <c r="BJ20" s="23" t="n">
        <v>17.3189792633057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18954468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44741821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5670003890991</v>
      </c>
      <c r="AB21" s="22" t="n">
        <v>15.4509992599487</v>
      </c>
      <c r="AC21" s="22" t="n">
        <v>15.4519996643066</v>
      </c>
      <c r="AD21" s="22" t="n">
        <v>15.8572654724121</v>
      </c>
      <c r="AE21" s="22" t="n">
        <v>16.1158065795898</v>
      </c>
      <c r="AF21" s="22" t="n">
        <v>16.5608997344971</v>
      </c>
      <c r="AG21" s="22" t="n">
        <v>16.1127738952637</v>
      </c>
      <c r="AH21" s="22" t="n">
        <v>15.7861614227295</v>
      </c>
      <c r="AI21" s="22" t="n">
        <v>14.3706655502319</v>
      </c>
      <c r="AJ21" s="22" t="n">
        <v>13.9835157394409</v>
      </c>
      <c r="AK21" s="22" t="n">
        <v>15.2404651641846</v>
      </c>
      <c r="AL21" s="22" t="n">
        <v>15.2521286010742</v>
      </c>
      <c r="AM21" s="22" t="n">
        <v>14.8993549346924</v>
      </c>
      <c r="AN21" s="22" t="n">
        <v>14.6319284439087</v>
      </c>
      <c r="AO21" s="22" t="n">
        <v>14.7931613922119</v>
      </c>
      <c r="AP21" s="22" t="n">
        <v>15.1763935089111</v>
      </c>
      <c r="AQ21" s="23" t="n">
        <v>16.034049987793</v>
      </c>
      <c r="AR21" s="23" t="n">
        <v>16.357889175415</v>
      </c>
      <c r="AS21" s="23" t="n">
        <v>16.2337493896484</v>
      </c>
      <c r="AT21" s="23" t="n">
        <v>16.138500213623</v>
      </c>
      <c r="AU21" s="23" t="n">
        <v>15.7840900421143</v>
      </c>
      <c r="AV21" s="23" t="n">
        <v>15.482029914856</v>
      </c>
      <c r="AW21" s="23" t="n">
        <v>15.830659866333</v>
      </c>
      <c r="AX21" s="23" t="n">
        <v>15.9396696090698</v>
      </c>
      <c r="AY21" s="23" t="n">
        <v>15.3800401687622</v>
      </c>
      <c r="AZ21" s="23" t="n">
        <v>15.4306201934814</v>
      </c>
      <c r="BA21" s="23" t="n">
        <v>15.5839900970459</v>
      </c>
      <c r="BB21" s="23" t="n">
        <v>16.0734004974365</v>
      </c>
      <c r="BC21" s="23" t="n">
        <v>16.4686603546143</v>
      </c>
      <c r="BD21" s="23" t="n">
        <v>16.5739002227783</v>
      </c>
      <c r="BE21" s="23" t="n">
        <v>16.4255504608154</v>
      </c>
      <c r="BF21" s="23" t="n">
        <v>16.3959293365479</v>
      </c>
      <c r="BG21" s="23" t="n">
        <v>16.0312004089355</v>
      </c>
      <c r="BH21" s="23" t="n">
        <v>15.6927404403687</v>
      </c>
      <c r="BI21" s="23" t="n">
        <v>16.1122093200684</v>
      </c>
      <c r="BJ21" s="23" t="n">
        <v>16.1947402954102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78060913</v>
      </c>
      <c r="M22" s="45" t="n">
        <v>0.936213374137878</v>
      </c>
      <c r="N22" s="45" t="n">
        <v>0.930134892463684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89545441</v>
      </c>
      <c r="U22" s="45" t="n">
        <v>0.96775633096695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3449168205261</v>
      </c>
      <c r="AB22" s="45" t="n">
        <v>0.906250298023224</v>
      </c>
      <c r="AC22" s="45" t="n">
        <v>0.901902496814728</v>
      </c>
      <c r="AD22" s="45" t="n">
        <v>0.92555695772171</v>
      </c>
      <c r="AE22" s="45" t="n">
        <v>0.940647602081299</v>
      </c>
      <c r="AF22" s="45" t="n">
        <v>0.966626703739166</v>
      </c>
      <c r="AG22" s="45" t="n">
        <v>0.940470576286316</v>
      </c>
      <c r="AH22" s="45" t="n">
        <v>0.921191573143005</v>
      </c>
      <c r="AI22" s="45" t="n">
        <v>0.838591277599335</v>
      </c>
      <c r="AJ22" s="45" t="n">
        <v>0.816371202468872</v>
      </c>
      <c r="AK22" s="45" t="n">
        <v>0.889753103256226</v>
      </c>
      <c r="AL22" s="45" t="n">
        <v>0.890479743480682</v>
      </c>
      <c r="AM22" s="45" t="n">
        <v>0.869832217693329</v>
      </c>
      <c r="AN22" s="45" t="n">
        <v>0.854228556156158</v>
      </c>
      <c r="AO22" s="45" t="n">
        <v>0.860997557640076</v>
      </c>
      <c r="AP22" s="45" t="n">
        <v>0.876286923885346</v>
      </c>
      <c r="AQ22" s="46" t="n">
        <v>0.925807774066925</v>
      </c>
      <c r="AR22" s="46" t="n">
        <v>0.944506347179413</v>
      </c>
      <c r="AS22" s="46" t="n">
        <v>0.937338829040527</v>
      </c>
      <c r="AT22" s="46" t="n">
        <v>0.931838870048523</v>
      </c>
      <c r="AU22" s="46" t="n">
        <v>0.91137558221817</v>
      </c>
      <c r="AV22" s="46" t="n">
        <v>0.893934071063995</v>
      </c>
      <c r="AW22" s="46" t="n">
        <v>0.914064347743988</v>
      </c>
      <c r="AX22" s="46" t="n">
        <v>0.92035847902298</v>
      </c>
      <c r="AY22" s="46" t="n">
        <v>0.888045191764832</v>
      </c>
      <c r="AZ22" s="46" t="n">
        <v>0.89096599817276</v>
      </c>
      <c r="BA22" s="46" t="n">
        <v>0.899821698665619</v>
      </c>
      <c r="BB22" s="46" t="n">
        <v>0.928080081939697</v>
      </c>
      <c r="BC22" s="46" t="n">
        <v>0.950902819633484</v>
      </c>
      <c r="BD22" s="46" t="n">
        <v>0.956978976726532</v>
      </c>
      <c r="BE22" s="46" t="n">
        <v>0.948413133621216</v>
      </c>
      <c r="BF22" s="46" t="n">
        <v>0.946703195571899</v>
      </c>
      <c r="BG22" s="46" t="n">
        <v>0.925643444061279</v>
      </c>
      <c r="BH22" s="46" t="n">
        <v>0.906100690364838</v>
      </c>
      <c r="BI22" s="46" t="n">
        <v>0.930321276187897</v>
      </c>
      <c r="BJ22" s="46" t="n">
        <v>0.935086607933044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9451613426209</v>
      </c>
      <c r="D25" s="21" t="n">
        <v>1.41582143306732</v>
      </c>
      <c r="E25" s="22" t="n">
        <v>1.42219340801239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50524139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08064031601</v>
      </c>
      <c r="AB25" s="22" t="n">
        <v>1.56200003623962</v>
      </c>
      <c r="AC25" s="22" t="n">
        <v>1.49100005626678</v>
      </c>
      <c r="AD25" s="22" t="n">
        <v>1.6375333070755</v>
      </c>
      <c r="AE25" s="22" t="n">
        <v>1.62951612472534</v>
      </c>
      <c r="AF25" s="22" t="n">
        <v>1.69726669788361</v>
      </c>
      <c r="AG25" s="22" t="n">
        <v>1.58687090873718</v>
      </c>
      <c r="AH25" s="22" t="n">
        <v>1.58070969581604</v>
      </c>
      <c r="AI25" s="22" t="n">
        <v>1.35703337192535</v>
      </c>
      <c r="AJ25" s="22" t="n">
        <v>1.33674192428589</v>
      </c>
      <c r="AK25" s="22" t="n">
        <v>1.51970016956329</v>
      </c>
      <c r="AL25" s="22" t="n">
        <v>1.51480650901794</v>
      </c>
      <c r="AM25" s="22" t="n">
        <v>1.51499998569489</v>
      </c>
      <c r="AN25" s="22" t="n">
        <v>1.43799996376038</v>
      </c>
      <c r="AO25" s="22" t="n">
        <v>1.47129034996033</v>
      </c>
      <c r="AP25" s="22" t="n">
        <v>1.49186670780182</v>
      </c>
      <c r="AQ25" s="23" t="n">
        <v>1.61449098587036</v>
      </c>
      <c r="AR25" s="23" t="n">
        <v>1.61289489269257</v>
      </c>
      <c r="AS25" s="23" t="n">
        <v>1.61795496940613</v>
      </c>
      <c r="AT25" s="23" t="n">
        <v>1.63191604614258</v>
      </c>
      <c r="AU25" s="23" t="n">
        <v>1.57712495326996</v>
      </c>
      <c r="AV25" s="23" t="n">
        <v>1.56193804740906</v>
      </c>
      <c r="AW25" s="23" t="n">
        <v>1.58506286144257</v>
      </c>
      <c r="AX25" s="23" t="n">
        <v>1.65240299701691</v>
      </c>
      <c r="AY25" s="23" t="n">
        <v>1.54440200328827</v>
      </c>
      <c r="AZ25" s="23" t="n">
        <v>1.53722703456879</v>
      </c>
      <c r="BA25" s="23" t="n">
        <v>1.53125</v>
      </c>
      <c r="BB25" s="23" t="n">
        <v>1.58178699016571</v>
      </c>
      <c r="BC25" s="23" t="n">
        <v>1.62197697162628</v>
      </c>
      <c r="BD25" s="23" t="n">
        <v>1.61595702171326</v>
      </c>
      <c r="BE25" s="23" t="n">
        <v>1.63442003726959</v>
      </c>
      <c r="BF25" s="23" t="n">
        <v>1.65077805519104</v>
      </c>
      <c r="BG25" s="23" t="n">
        <v>1.58935904502869</v>
      </c>
      <c r="BH25" s="23" t="n">
        <v>1.5703159570694</v>
      </c>
      <c r="BI25" s="23" t="n">
        <v>1.61323499679565</v>
      </c>
      <c r="BJ25" s="23" t="n">
        <v>1.68235504627228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0004711</v>
      </c>
      <c r="Z26" s="22" t="n">
        <v>0.0217782575637102</v>
      </c>
      <c r="AA26" s="22" t="n">
        <v>0.0507483556866646</v>
      </c>
      <c r="AB26" s="22" t="n">
        <v>0.0219260361045599</v>
      </c>
      <c r="AC26" s="22" t="n">
        <v>0.0436428710818291</v>
      </c>
      <c r="AD26" s="22" t="n">
        <v>-0.0226742327213287</v>
      </c>
      <c r="AE26" s="22" t="n">
        <v>-0.0277157425880432</v>
      </c>
      <c r="AF26" s="22" t="n">
        <v>0.00520783336833119</v>
      </c>
      <c r="AG26" s="22" t="n">
        <v>0.0976467132568359</v>
      </c>
      <c r="AH26" s="22" t="n">
        <v>0.0285059027373791</v>
      </c>
      <c r="AI26" s="22" t="n">
        <v>0.189734697341919</v>
      </c>
      <c r="AJ26" s="22" t="n">
        <v>0.323983162641525</v>
      </c>
      <c r="AK26" s="22" t="n">
        <v>0.197836339473724</v>
      </c>
      <c r="AL26" s="22" t="n">
        <v>0.196073025465012</v>
      </c>
      <c r="AM26" s="22" t="n">
        <v>0.109161287546158</v>
      </c>
      <c r="AN26" s="22" t="n">
        <v>0.0286428574472666</v>
      </c>
      <c r="AO26" s="22" t="n">
        <v>0.113857142627239</v>
      </c>
      <c r="AP26" s="22" t="n">
        <v>0.165159836411476</v>
      </c>
      <c r="AQ26" s="23" t="n">
        <v>0.0781778991222382</v>
      </c>
      <c r="AR26" s="23" t="n">
        <v>0.0901592001318932</v>
      </c>
      <c r="AS26" s="23" t="n">
        <v>0.111568599939346</v>
      </c>
      <c r="AT26" s="23" t="n">
        <v>0.121421597898006</v>
      </c>
      <c r="AU26" s="23" t="n">
        <v>0.129627302289009</v>
      </c>
      <c r="AV26" s="23" t="n">
        <v>0.121053397655487</v>
      </c>
      <c r="AW26" s="23" t="n">
        <v>0.117452003061771</v>
      </c>
      <c r="AX26" s="23" t="n">
        <v>0.10238079726696</v>
      </c>
      <c r="AY26" s="23" t="n">
        <v>0.104033201932907</v>
      </c>
      <c r="AZ26" s="23" t="n">
        <v>0.0785185024142265</v>
      </c>
      <c r="BA26" s="23" t="n">
        <v>0.100270196795464</v>
      </c>
      <c r="BB26" s="23" t="n">
        <v>0.0942054018378258</v>
      </c>
      <c r="BC26" s="23" t="n">
        <v>0.123574696481228</v>
      </c>
      <c r="BD26" s="23" t="n">
        <v>0.120238997042179</v>
      </c>
      <c r="BE26" s="23" t="n">
        <v>0.123093202710152</v>
      </c>
      <c r="BF26" s="23" t="n">
        <v>0.134882405400276</v>
      </c>
      <c r="BG26" s="23" t="n">
        <v>0.135115399956703</v>
      </c>
      <c r="BH26" s="23" t="n">
        <v>0.123755000531673</v>
      </c>
      <c r="BI26" s="23" t="n">
        <v>0.0968018993735313</v>
      </c>
      <c r="BJ26" s="23" t="n">
        <v>0.0898515060544014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3.29036097372732</v>
      </c>
      <c r="D27" s="58" t="n">
        <f aca="false">+(D32-D31)/D8*1000</f>
        <v>73.8928658621652</v>
      </c>
      <c r="E27" s="58" t="n">
        <f aca="false">+(E32-E31)/E8*1000</f>
        <v>62.3547953944052</v>
      </c>
      <c r="F27" s="58" t="n">
        <f aca="false">+(F32-F31)/F8*1000</f>
        <v>3.50011189778646</v>
      </c>
      <c r="G27" s="58" t="n">
        <f aca="false">+(G32-G31)/G8*1000</f>
        <v>-116.612957369897</v>
      </c>
      <c r="H27" s="58" t="n">
        <f aca="false">+(H32-H31)/H8*1000</f>
        <v>59.9999745686849</v>
      </c>
      <c r="I27" s="58" t="n">
        <f aca="false">+(I32-I31)/I8*1000</f>
        <v>1.67748235887097</v>
      </c>
      <c r="J27" s="58" t="n">
        <f aca="false">+(J32-J31)/J8*1000</f>
        <v>-12.0322935042843</v>
      </c>
      <c r="K27" s="58" t="n">
        <f aca="false">+(K32-K31)/K8*1000</f>
        <v>-48.9332834879557</v>
      </c>
      <c r="L27" s="58" t="n">
        <f aca="false">+(L32-L31)/L8*1000</f>
        <v>-3.9032966859879</v>
      </c>
      <c r="M27" s="58" t="n">
        <f aca="false">+(M32-M31)/M8*1000</f>
        <v>73.1000264485677</v>
      </c>
      <c r="N27" s="58" t="n">
        <f aca="false">+(N32-N31)/N8*1000</f>
        <v>-24.3871135096396</v>
      </c>
      <c r="O27" s="58" t="n">
        <f aca="false">+(O32-O31)/O8*1000</f>
        <v>-34.9354897775958</v>
      </c>
      <c r="P27" s="58" t="n">
        <f aca="false">+(P32-P31)/P8*1000</f>
        <v>119.275849441002</v>
      </c>
      <c r="Q27" s="58" t="n">
        <f aca="false">+(Q32-Q31)/Q8*1000</f>
        <v>26.2580379363029</v>
      </c>
      <c r="R27" s="58" t="n">
        <f aca="false">+(R32-R31)/R8*1000</f>
        <v>13.7667338053385</v>
      </c>
      <c r="S27" s="58" t="n">
        <f aca="false">+(S32-S31)/S8*1000</f>
        <v>-94.0645279422883</v>
      </c>
      <c r="T27" s="58" t="n">
        <f aca="false">+(T32-T31)/T8*1000</f>
        <v>-21.7999776204427</v>
      </c>
      <c r="U27" s="58" t="n">
        <f aca="false">+(U32-U31)/U8*1000</f>
        <v>-65.6451563681326</v>
      </c>
      <c r="V27" s="58" t="n">
        <f aca="false">+(V32-V31)/V8*1000</f>
        <v>-31.935538015058</v>
      </c>
      <c r="W27" s="58" t="n">
        <f aca="false">+(W32-W31)/W8*1000</f>
        <v>15.6000773111979</v>
      </c>
      <c r="X27" s="58" t="n">
        <f aca="false">+(X32-X31)/X8*1000</f>
        <v>36.2580822360131</v>
      </c>
      <c r="Y27" s="58" t="n">
        <f aca="false">+(Y32-Y31)/Y8*1000</f>
        <v>-24.1001129150391</v>
      </c>
      <c r="Z27" s="58" t="n">
        <f aca="false">+(Z32-Z31)/Z8*1000</f>
        <v>26.4839664582283</v>
      </c>
      <c r="AA27" s="58" t="n">
        <f aca="false">+(AA32-AA31)/AA8*1000</f>
        <v>-88.8710021972656</v>
      </c>
      <c r="AB27" s="58" t="n">
        <f aca="false">+(AB32-AB31)/AB8*1000</f>
        <v>89.571407863072</v>
      </c>
      <c r="AC27" s="58" t="n">
        <f aca="false">+(AC32-AC31)/AC8*1000</f>
        <v>79.5806146437122</v>
      </c>
      <c r="AD27" s="58" t="n">
        <f aca="false">+(AD32-AD31)/AD8*1000</f>
        <v>-12.066650390625</v>
      </c>
      <c r="AE27" s="58" t="n">
        <f aca="false">+(AE32-AE31)/AE8*1000</f>
        <v>-39.9676907447077</v>
      </c>
      <c r="AF27" s="58" t="n">
        <f aca="false">+(AF32-AF31)/AF8*1000</f>
        <v>-46.4333852132162</v>
      </c>
      <c r="AG27" s="58" t="n">
        <f aca="false">+(AG32-AG31)/AG8*1000</f>
        <v>10.193609422253</v>
      </c>
      <c r="AH27" s="58" t="n">
        <f aca="false">+(AH32-AH31)/AH8*1000</f>
        <v>41.548329014932</v>
      </c>
      <c r="AI27" s="58" t="n">
        <f aca="false">+(AI32-AI31)/AI8*1000</f>
        <v>59.1667175292969</v>
      </c>
      <c r="AJ27" s="58" t="n">
        <f aca="false">+(AJ32-AJ31)/AJ8*1000</f>
        <v>-45.5484697895665</v>
      </c>
      <c r="AK27" s="58" t="n">
        <f aca="false">+(AK32-AK31)/AK8*1000</f>
        <v>-119.299952189128</v>
      </c>
      <c r="AL27" s="58" t="n">
        <f aca="false">+(AL32-AL31)/AL8*1000</f>
        <v>22.1935395271547</v>
      </c>
      <c r="AM27" s="58" t="n">
        <f aca="false">+(AM32-AM31)/AM8*1000</f>
        <v>-95.1613149335308</v>
      </c>
      <c r="AN27" s="58" t="n">
        <f aca="false">+(AN32-AN31)/AN8*1000</f>
        <v>72.357177734375</v>
      </c>
      <c r="AO27" s="58" t="n">
        <f aca="false">+(AO32-AO31)/AO8*1000</f>
        <v>27.9493024272303</v>
      </c>
      <c r="AP27" s="58" t="n">
        <f aca="false">+(AP32-AP31)/AP8*1000</f>
        <v>9.79626973470052</v>
      </c>
      <c r="AQ27" s="68" t="n">
        <f aca="false">+(AQ32-AQ31)/AQ8*1000</f>
        <v>-54.8434103688886</v>
      </c>
      <c r="AR27" s="68" t="n">
        <f aca="false">+(AR32-AR31)/AR8*1000</f>
        <v>11.660639444987</v>
      </c>
      <c r="AS27" s="68" t="n">
        <f aca="false">+(AS32-AS31)/AS8*1000</f>
        <v>3.74554049584173</v>
      </c>
      <c r="AT27" s="68" t="n">
        <f aca="false">+(AT32-AT31)/AT8*1000</f>
        <v>-6.6742435578377</v>
      </c>
      <c r="AU27" s="68" t="n">
        <f aca="false">+(AU32-AU31)/AU8*1000</f>
        <v>-18.1676228841146</v>
      </c>
      <c r="AV27" s="68" t="n">
        <f aca="false">+(AV32-AV31)/AV8*1000</f>
        <v>21.7863513577369</v>
      </c>
      <c r="AW27" s="68" t="n">
        <f aca="false">+(AW32-AW31)/AW8*1000</f>
        <v>8.53538513183594</v>
      </c>
      <c r="AX27" s="68" t="n">
        <f aca="false">+(AX32-AX31)/AX8*1000</f>
        <v>10.2935298796623</v>
      </c>
      <c r="AY27" s="68" t="n">
        <f aca="false">+(AY32-AY31)/AY8*1000</f>
        <v>-9.44445210118448</v>
      </c>
      <c r="AZ27" s="68" t="n">
        <f aca="false">+(AZ32-AZ31)/AZ8*1000</f>
        <v>65.3770991734096</v>
      </c>
      <c r="BA27" s="68" t="n">
        <f aca="false">+(BA32-BA31)/BA8*1000</f>
        <v>30.2500570974042</v>
      </c>
      <c r="BB27" s="68" t="n">
        <f aca="false">+(BB32-BB31)/BB8*1000</f>
        <v>10.6419881184896</v>
      </c>
      <c r="BC27" s="68" t="n">
        <f aca="false">+(BC32-BC31)/BC8*1000</f>
        <v>-65.5116419638357</v>
      </c>
      <c r="BD27" s="68" t="n">
        <f aca="false">+(BD32-BD31)/BD8*1000</f>
        <v>9.92596944173177</v>
      </c>
      <c r="BE27" s="68" t="n">
        <f aca="false">+(BE32-BE31)/BE8*1000</f>
        <v>4.6416251890121</v>
      </c>
      <c r="BF27" s="68" t="n">
        <f aca="false">+(BF32-BF31)/BF8*1000</f>
        <v>-13.1522147886215</v>
      </c>
      <c r="BG27" s="68" t="n">
        <f aca="false">+(BG32-BG31)/BG8*1000</f>
        <v>-24.8067220052083</v>
      </c>
      <c r="BH27" s="68" t="n">
        <f aca="false">+(BH32-BH31)/BH8*1000</f>
        <v>17.4148313460811</v>
      </c>
      <c r="BI27" s="68" t="n">
        <f aca="false">+(BI32-BI31)/BI8*1000</f>
        <v>7.50834147135417</v>
      </c>
      <c r="BJ27" s="68" t="n">
        <f aca="false">+(BJ32-BJ31)/BJ8*1000</f>
        <v>2.9326408140121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1581287384033</v>
      </c>
      <c r="AB28" s="22" t="n">
        <v>1.67349743843079</v>
      </c>
      <c r="AC28" s="22" t="n">
        <v>1.61422348022461</v>
      </c>
      <c r="AD28" s="22" t="n">
        <v>1.6027923822403</v>
      </c>
      <c r="AE28" s="22" t="n">
        <v>1.56183266639709</v>
      </c>
      <c r="AF28" s="22" t="n">
        <v>1.656041264534</v>
      </c>
      <c r="AG28" s="22" t="n">
        <v>1.69471120834351</v>
      </c>
      <c r="AH28" s="22" t="n">
        <v>1.65076398849487</v>
      </c>
      <c r="AI28" s="22" t="n">
        <v>1.60593473911285</v>
      </c>
      <c r="AJ28" s="22" t="n">
        <v>1.61517667770386</v>
      </c>
      <c r="AK28" s="22" t="n">
        <v>1.59823632240295</v>
      </c>
      <c r="AL28" s="22" t="n">
        <v>1.73307299613953</v>
      </c>
      <c r="AM28" s="22" t="n">
        <v>1.52900004386902</v>
      </c>
      <c r="AN28" s="22" t="n">
        <v>1.53900015354157</v>
      </c>
      <c r="AO28" s="22" t="n">
        <v>1.61309683322907</v>
      </c>
      <c r="AP28" s="22" t="n">
        <v>1.66682279109955</v>
      </c>
      <c r="AQ28" s="23" t="n">
        <v>1.63782501220703</v>
      </c>
      <c r="AR28" s="23" t="n">
        <v>1.71471512317657</v>
      </c>
      <c r="AS28" s="23" t="n">
        <v>1.73326897621155</v>
      </c>
      <c r="AT28" s="23" t="n">
        <v>1.74666297435761</v>
      </c>
      <c r="AU28" s="23" t="n">
        <v>1.68858504295349</v>
      </c>
      <c r="AV28" s="23" t="n">
        <v>1.70477700233459</v>
      </c>
      <c r="AW28" s="23" t="n">
        <v>1.71105003356934</v>
      </c>
      <c r="AX28" s="23" t="n">
        <v>1.76507699489594</v>
      </c>
      <c r="AY28" s="23" t="n">
        <v>1.63899004459381</v>
      </c>
      <c r="AZ28" s="23" t="n">
        <v>1.68112301826477</v>
      </c>
      <c r="BA28" s="23" t="n">
        <v>1.66176998615265</v>
      </c>
      <c r="BB28" s="23" t="n">
        <v>1.68663394451141</v>
      </c>
      <c r="BC28" s="23" t="n">
        <v>1.6800400018692</v>
      </c>
      <c r="BD28" s="23" t="n">
        <v>1.74612104892731</v>
      </c>
      <c r="BE28" s="23" t="n">
        <v>1.76215505599976</v>
      </c>
      <c r="BF28" s="23" t="n">
        <v>1.77250802516937</v>
      </c>
      <c r="BG28" s="23" t="n">
        <v>1.69966804981232</v>
      </c>
      <c r="BH28" s="23" t="n">
        <v>1.71148598194122</v>
      </c>
      <c r="BI28" s="23" t="n">
        <v>1.71754598617554</v>
      </c>
      <c r="BJ28" s="23" t="n">
        <v>1.77513897418976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8409996032715</v>
      </c>
      <c r="AB31" s="38" t="n">
        <v>40.3330001831055</v>
      </c>
      <c r="AC31" s="38" t="n">
        <v>37.8660011291504</v>
      </c>
      <c r="AD31" s="38" t="n">
        <v>38.2280006408691</v>
      </c>
      <c r="AE31" s="38" t="n">
        <v>39.4669990539551</v>
      </c>
      <c r="AF31" s="38" t="n">
        <v>40.8600006103516</v>
      </c>
      <c r="AG31" s="38" t="n">
        <v>40.5439987182617</v>
      </c>
      <c r="AH31" s="38" t="n">
        <v>39.2560005187988</v>
      </c>
      <c r="AI31" s="38" t="n">
        <v>37.4809989929199</v>
      </c>
      <c r="AJ31" s="38" t="n">
        <v>38.8930015563965</v>
      </c>
      <c r="AK31" s="38" t="n">
        <v>42.4720001220703</v>
      </c>
      <c r="AL31" s="38" t="n">
        <v>41.7840003967285</v>
      </c>
      <c r="AM31" s="38" t="n">
        <v>44.734001159668</v>
      </c>
      <c r="AN31" s="38" t="n">
        <v>42.7080001831055</v>
      </c>
      <c r="AO31" s="38" t="n">
        <v>41.8415718078613</v>
      </c>
      <c r="AP31" s="38" t="n">
        <v>41.5476837158203</v>
      </c>
      <c r="AQ31" s="39" t="n">
        <v>43.2478294372559</v>
      </c>
      <c r="AR31" s="39" t="n">
        <v>42.8980102539063</v>
      </c>
      <c r="AS31" s="39" t="n">
        <v>42.7818984985352</v>
      </c>
      <c r="AT31" s="39" t="n">
        <v>42.9888000488281</v>
      </c>
      <c r="AU31" s="39" t="n">
        <v>43.5338287353516</v>
      </c>
      <c r="AV31" s="39" t="n">
        <v>42.8584518432617</v>
      </c>
      <c r="AW31" s="39" t="n">
        <v>42.6023902893066</v>
      </c>
      <c r="AX31" s="39" t="n">
        <v>42.2832908630371</v>
      </c>
      <c r="AY31" s="39" t="n">
        <v>42.5760688781738</v>
      </c>
      <c r="AZ31" s="39" t="n">
        <v>40.7455101013184</v>
      </c>
      <c r="BA31" s="39" t="n">
        <v>39.8077583312988</v>
      </c>
      <c r="BB31" s="39" t="n">
        <v>39.4884986877441</v>
      </c>
      <c r="BC31" s="39" t="n">
        <v>41.5193595886231</v>
      </c>
      <c r="BD31" s="39" t="n">
        <v>41.2215805053711</v>
      </c>
      <c r="BE31" s="39" t="n">
        <v>41.0776901245117</v>
      </c>
      <c r="BF31" s="39" t="n">
        <v>41.485408782959</v>
      </c>
      <c r="BG31" s="39" t="n">
        <v>42.2296104431152</v>
      </c>
      <c r="BH31" s="39" t="n">
        <v>41.6897506713867</v>
      </c>
      <c r="BI31" s="39" t="n">
        <v>41.4645004272461</v>
      </c>
      <c r="BJ31" s="39" t="n">
        <v>41.3735885620117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8409996032715</v>
      </c>
      <c r="AC32" s="53" t="n">
        <f aca="false">AB31</f>
        <v>40.3330001831055</v>
      </c>
      <c r="AD32" s="53" t="n">
        <f aca="false">AC31</f>
        <v>37.8660011291504</v>
      </c>
      <c r="AE32" s="53" t="n">
        <f aca="false">AD31</f>
        <v>38.2280006408691</v>
      </c>
      <c r="AF32" s="53" t="n">
        <f aca="false">AE31</f>
        <v>39.4669990539551</v>
      </c>
      <c r="AG32" s="53" t="n">
        <f aca="false">AF31</f>
        <v>40.8600006103516</v>
      </c>
      <c r="AH32" s="53" t="n">
        <f aca="false">AG31</f>
        <v>40.5439987182617</v>
      </c>
      <c r="AI32" s="53" t="n">
        <f aca="false">AH31</f>
        <v>39.2560005187988</v>
      </c>
      <c r="AJ32" s="53" t="n">
        <f aca="false">AI31</f>
        <v>37.4809989929199</v>
      </c>
      <c r="AK32" s="53" t="n">
        <f aca="false">AJ31</f>
        <v>38.8930015563965</v>
      </c>
      <c r="AL32" s="53" t="n">
        <f aca="false">AK31</f>
        <v>42.4720001220703</v>
      </c>
      <c r="AM32" s="53" t="n">
        <f aca="false">AL31</f>
        <v>41.7840003967285</v>
      </c>
      <c r="AN32" s="53" t="n">
        <f aca="false">AM31</f>
        <v>44.734001159668</v>
      </c>
      <c r="AO32" s="53" t="n">
        <f aca="false">AN31</f>
        <v>42.7080001831055</v>
      </c>
      <c r="AP32" s="53" t="n">
        <f aca="false">AO31</f>
        <v>41.8415718078613</v>
      </c>
      <c r="AQ32" s="54" t="n">
        <f aca="false">AP31</f>
        <v>41.5476837158203</v>
      </c>
      <c r="AR32" s="54" t="n">
        <f aca="false">AQ31</f>
        <v>43.2478294372559</v>
      </c>
      <c r="AS32" s="54" t="n">
        <f aca="false">AR31</f>
        <v>42.8980102539063</v>
      </c>
      <c r="AT32" s="54" t="n">
        <f aca="false">AS31</f>
        <v>42.7818984985352</v>
      </c>
      <c r="AU32" s="54" t="n">
        <f aca="false">AT31</f>
        <v>42.9888000488281</v>
      </c>
      <c r="AV32" s="54" t="n">
        <f aca="false">AU31</f>
        <v>43.5338287353516</v>
      </c>
      <c r="AW32" s="54" t="n">
        <f aca="false">AV31</f>
        <v>42.8584518432617</v>
      </c>
      <c r="AX32" s="54" t="n">
        <f aca="false">AW31</f>
        <v>42.6023902893066</v>
      </c>
      <c r="AY32" s="54" t="n">
        <f aca="false">AX31</f>
        <v>42.2832908630371</v>
      </c>
      <c r="AZ32" s="54" t="n">
        <f aca="false">AY31</f>
        <v>42.5760688781738</v>
      </c>
      <c r="BA32" s="54" t="n">
        <f aca="false">AZ31</f>
        <v>40.7455101013184</v>
      </c>
      <c r="BB32" s="54" t="n">
        <f aca="false">BA31</f>
        <v>39.8077583312988</v>
      </c>
      <c r="BC32" s="54" t="n">
        <f aca="false">BB31</f>
        <v>39.4884986877441</v>
      </c>
      <c r="BD32" s="54" t="n">
        <f aca="false">BC31</f>
        <v>41.5193595886231</v>
      </c>
      <c r="BE32" s="54" t="n">
        <f aca="false">BD31</f>
        <v>41.2215805053711</v>
      </c>
      <c r="BF32" s="54" t="n">
        <f aca="false">BE31</f>
        <v>41.0776901245117</v>
      </c>
      <c r="BG32" s="54" t="n">
        <f aca="false">BF31</f>
        <v>41.485408782959</v>
      </c>
      <c r="BH32" s="54" t="n">
        <f aca="false">BG31</f>
        <v>42.2296104431152</v>
      </c>
      <c r="BI32" s="54" t="n">
        <f aca="false">BH31</f>
        <v>41.6897506713867</v>
      </c>
      <c r="BJ32" s="54" t="n">
        <f aca="false">BI31</f>
        <v>41.4645004272461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8853318691254</v>
      </c>
      <c r="P35" s="22" t="n">
        <v>1.23347020149231</v>
      </c>
      <c r="Q35" s="22" t="n">
        <v>1.26682507991791</v>
      </c>
      <c r="R35" s="22" t="n">
        <v>1.27180457115173</v>
      </c>
      <c r="S35" s="22" t="n">
        <v>1.26244485378265</v>
      </c>
      <c r="T35" s="22" t="n">
        <v>1.32499361038208</v>
      </c>
      <c r="U35" s="22" t="n">
        <v>1.34132659435272</v>
      </c>
      <c r="V35" s="22" t="n">
        <v>1.34183812141418</v>
      </c>
      <c r="W35" s="22" t="n">
        <v>1.18740355968475</v>
      </c>
      <c r="X35" s="22" t="n">
        <v>1.29121804237366</v>
      </c>
      <c r="Y35" s="22" t="n">
        <v>1.27862441539764</v>
      </c>
      <c r="Z35" s="22" t="n">
        <v>1.29898273944855</v>
      </c>
      <c r="AA35" s="22" t="n">
        <v>1.24645340442657</v>
      </c>
      <c r="AB35" s="22" t="n">
        <v>1.27448964118958</v>
      </c>
      <c r="AC35" s="22" t="n">
        <v>1.33561420440674</v>
      </c>
      <c r="AD35" s="22" t="n">
        <v>1.30110394954681</v>
      </c>
      <c r="AE35" s="22" t="n">
        <v>1.29533886909485</v>
      </c>
      <c r="AF35" s="22" t="n">
        <v>1.36338889598846</v>
      </c>
      <c r="AG35" s="22" t="n">
        <v>1.3723224401474</v>
      </c>
      <c r="AH35" s="22" t="n">
        <v>1.36496829986572</v>
      </c>
      <c r="AI35" s="22" t="n">
        <v>1.27673137187958</v>
      </c>
      <c r="AJ35" s="22" t="n">
        <v>1.23706805706024</v>
      </c>
      <c r="AK35" s="22" t="n">
        <v>1.25663268566132</v>
      </c>
      <c r="AL35" s="22" t="n">
        <v>1.2706446647644</v>
      </c>
      <c r="AM35" s="22" t="n">
        <v>1.09012734889984</v>
      </c>
      <c r="AN35" s="22" t="n">
        <v>1.22362303733826</v>
      </c>
      <c r="AO35" s="22" t="n">
        <v>1.2735310792923</v>
      </c>
      <c r="AP35" s="22" t="n">
        <v>1.28482103347778</v>
      </c>
      <c r="AQ35" s="23" t="n">
        <v>1.28174495697021</v>
      </c>
      <c r="AR35" s="23" t="n">
        <v>1.34347999095917</v>
      </c>
      <c r="AS35" s="23" t="n">
        <v>1.36153399944305</v>
      </c>
      <c r="AT35" s="23" t="n">
        <v>1.37008905410767</v>
      </c>
      <c r="AU35" s="23" t="n">
        <v>1.27737998962402</v>
      </c>
      <c r="AV35" s="23" t="n">
        <v>1.27897500991821</v>
      </c>
      <c r="AW35" s="23" t="n">
        <v>1.29101896286011</v>
      </c>
      <c r="AX35" s="23" t="n">
        <v>1.29019796848297</v>
      </c>
      <c r="AY35" s="23" t="n">
        <v>1.25226199626923</v>
      </c>
      <c r="AZ35" s="23" t="n">
        <v>1.2705169916153</v>
      </c>
      <c r="BA35" s="23" t="n">
        <v>1.30000901222229</v>
      </c>
      <c r="BB35" s="23" t="n">
        <v>1.31161105632782</v>
      </c>
      <c r="BC35" s="23" t="n">
        <v>1.32129204273224</v>
      </c>
      <c r="BD35" s="23" t="n">
        <v>1.36694598197937</v>
      </c>
      <c r="BE35" s="23" t="n">
        <v>1.38099801540375</v>
      </c>
      <c r="BF35" s="23" t="n">
        <v>1.3860969543457</v>
      </c>
      <c r="BG35" s="23" t="n">
        <v>1.28850901126862</v>
      </c>
      <c r="BH35" s="23" t="n">
        <v>1.28570604324341</v>
      </c>
      <c r="BI35" s="23" t="n">
        <v>1.29756903648376</v>
      </c>
      <c r="BJ35" s="23" t="n">
        <v>1.30004501342773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64000004529953</v>
      </c>
      <c r="D36" s="21" t="n">
        <v>0.164000004529953</v>
      </c>
      <c r="E36" s="22" t="n">
        <v>0.14800001680851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37999996542931</v>
      </c>
      <c r="AJ36" s="22" t="n">
        <v>0.165999993681908</v>
      </c>
      <c r="AK36" s="22" t="n">
        <v>0.133000001311302</v>
      </c>
      <c r="AL36" s="22" t="n">
        <v>0.151999995112419</v>
      </c>
      <c r="AM36" s="22" t="n">
        <v>0.148935481905937</v>
      </c>
      <c r="AN36" s="22" t="n">
        <v>0.158250004053116</v>
      </c>
      <c r="AO36" s="22" t="n">
        <v>0.151322573423386</v>
      </c>
      <c r="AP36" s="22" t="n">
        <v>0.131866663694382</v>
      </c>
      <c r="AQ36" s="23" t="n">
        <v>0.164000004529953</v>
      </c>
      <c r="AR36" s="23" t="n">
        <v>0.162000000476837</v>
      </c>
      <c r="AS36" s="23" t="n">
        <v>0.163000002503395</v>
      </c>
      <c r="AT36" s="23" t="n">
        <v>0.165000006556511</v>
      </c>
      <c r="AU36" s="23" t="n">
        <v>0.162000000476837</v>
      </c>
      <c r="AV36" s="23" t="n">
        <v>0.158999994397163</v>
      </c>
      <c r="AW36" s="23" t="n">
        <v>0.149000003933907</v>
      </c>
      <c r="AX36" s="23" t="n">
        <v>0.150999993085861</v>
      </c>
      <c r="AY36" s="23" t="n">
        <v>0.149000003933907</v>
      </c>
      <c r="AZ36" s="23" t="n">
        <v>0.159999996423721</v>
      </c>
      <c r="BA36" s="23" t="n">
        <v>0.160999998450279</v>
      </c>
      <c r="BB36" s="23" t="n">
        <v>0.163000002503395</v>
      </c>
      <c r="BC36" s="23" t="n">
        <v>0.164000004529953</v>
      </c>
      <c r="BD36" s="23" t="n">
        <v>0.162000000476837</v>
      </c>
      <c r="BE36" s="23" t="n">
        <v>0.163000002503395</v>
      </c>
      <c r="BF36" s="23" t="n">
        <v>0.165000006556511</v>
      </c>
      <c r="BG36" s="23" t="n">
        <v>0.162000000476837</v>
      </c>
      <c r="BH36" s="23" t="n">
        <v>0.158999994397163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180305480957031</v>
      </c>
      <c r="P37" s="22" t="n">
        <v>0.277529776096344</v>
      </c>
      <c r="Q37" s="22" t="n">
        <v>0.121432922780514</v>
      </c>
      <c r="R37" s="22" t="n">
        <v>0.147462129592896</v>
      </c>
      <c r="S37" s="22" t="n">
        <v>0.187393799424171</v>
      </c>
      <c r="T37" s="22" t="n">
        <v>0.202006384730339</v>
      </c>
      <c r="U37" s="22" t="n">
        <v>0.173479780554771</v>
      </c>
      <c r="V37" s="22" t="n">
        <v>0.243419989943504</v>
      </c>
      <c r="W37" s="22" t="n">
        <v>0.279796332120895</v>
      </c>
      <c r="X37" s="22" t="n">
        <v>0.232878804206848</v>
      </c>
      <c r="Y37" s="22" t="n">
        <v>0.295775502920151</v>
      </c>
      <c r="Z37" s="22" t="n">
        <v>0.210952714085579</v>
      </c>
      <c r="AA37" s="22" t="n">
        <v>0.13135951757431</v>
      </c>
      <c r="AB37" s="22" t="n">
        <v>0.230007842183113</v>
      </c>
      <c r="AC37" s="22" t="n">
        <v>0.10960927605629</v>
      </c>
      <c r="AD37" s="22" t="n">
        <v>0.153688460588455</v>
      </c>
      <c r="AE37" s="22" t="n">
        <v>0.0974938496947289</v>
      </c>
      <c r="AF37" s="22" t="n">
        <v>0.127652257680893</v>
      </c>
      <c r="AG37" s="22" t="n">
        <v>0.17738875746727</v>
      </c>
      <c r="AH37" s="22" t="n">
        <v>0.151795729994774</v>
      </c>
      <c r="AI37" s="22" t="n">
        <v>0.191203325986862</v>
      </c>
      <c r="AJ37" s="22" t="n">
        <v>0.212108671665192</v>
      </c>
      <c r="AK37" s="22" t="n">
        <v>0.208603605628014</v>
      </c>
      <c r="AL37" s="22" t="n">
        <v>0.310428291559219</v>
      </c>
      <c r="AM37" s="22" t="n">
        <v>0.289794415235519</v>
      </c>
      <c r="AN37" s="22" t="n">
        <v>0.215126991271973</v>
      </c>
      <c r="AO37" s="22" t="n">
        <v>0.188243195414543</v>
      </c>
      <c r="AP37" s="22" t="n">
        <v>0.250135093927383</v>
      </c>
      <c r="AQ37" s="23" t="n">
        <v>0.192080304026604</v>
      </c>
      <c r="AR37" s="23" t="n">
        <v>0.209234803915024</v>
      </c>
      <c r="AS37" s="23" t="n">
        <v>0.208735719323158</v>
      </c>
      <c r="AT37" s="23" t="n">
        <v>0.211573794484139</v>
      </c>
      <c r="AU37" s="23" t="n">
        <v>0.249204501509666</v>
      </c>
      <c r="AV37" s="23" t="n">
        <v>0.266802608966827</v>
      </c>
      <c r="AW37" s="23" t="n">
        <v>0.27103129029274</v>
      </c>
      <c r="AX37" s="23" t="n">
        <v>0.323878705501556</v>
      </c>
      <c r="AY37" s="23" t="n">
        <v>0.237728506326675</v>
      </c>
      <c r="AZ37" s="23" t="n">
        <v>0.250606000423431</v>
      </c>
      <c r="BA37" s="23" t="n">
        <v>0.200761198997498</v>
      </c>
      <c r="BB37" s="23" t="n">
        <v>0.212023705244064</v>
      </c>
      <c r="BC37" s="23" t="n">
        <v>0.194747596979141</v>
      </c>
      <c r="BD37" s="23" t="n">
        <v>0.217175304889679</v>
      </c>
      <c r="BE37" s="23" t="n">
        <v>0.218157202005386</v>
      </c>
      <c r="BF37" s="23" t="n">
        <v>0.221411302685738</v>
      </c>
      <c r="BG37" s="23" t="n">
        <v>0.249158903956413</v>
      </c>
      <c r="BH37" s="23" t="n">
        <v>0.26677930355072</v>
      </c>
      <c r="BI37" s="23" t="n">
        <v>0.270976334810257</v>
      </c>
      <c r="BJ37" s="23" t="n">
        <v>0.324094086885452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7400016784668</v>
      </c>
      <c r="AO4" s="14" t="n">
        <v>56.3999977111816</v>
      </c>
      <c r="AP4" s="14" t="n">
        <v>63.75</v>
      </c>
      <c r="AQ4" s="15" t="n">
        <v>65.5</v>
      </c>
      <c r="AR4" s="15" t="n">
        <v>64.25</v>
      </c>
      <c r="AS4" s="15" t="n">
        <v>63.2500038146973</v>
      </c>
      <c r="AT4" s="15" t="n">
        <v>64.25</v>
      </c>
      <c r="AU4" s="15" t="n">
        <v>64.5</v>
      </c>
      <c r="AV4" s="15" t="n">
        <v>63.4999961853027</v>
      </c>
      <c r="AW4" s="15" t="n">
        <v>62</v>
      </c>
      <c r="AX4" s="15" t="n">
        <v>61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000038146973</v>
      </c>
      <c r="BH4" s="15" t="n">
        <v>62.5000038146973</v>
      </c>
      <c r="BI4" s="15" t="n">
        <v>60.5</v>
      </c>
      <c r="BJ4" s="15" t="n">
        <v>60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20.85546875</v>
      </c>
      <c r="AK5" s="18" t="n">
        <v>11245.2724609375</v>
      </c>
      <c r="AL5" s="18" t="n">
        <v>11278.7724609375</v>
      </c>
      <c r="AM5" s="18" t="n">
        <v>11337.361328125</v>
      </c>
      <c r="AN5" s="18" t="n">
        <v>11377.0234375</v>
      </c>
      <c r="AO5" s="18" t="n">
        <v>11413.7646484375</v>
      </c>
      <c r="AP5" s="18" t="n">
        <v>11447.0087890625</v>
      </c>
      <c r="AQ5" s="19" t="n">
        <v>11478.33984375</v>
      </c>
      <c r="AR5" s="19" t="n">
        <v>11507.1787109375</v>
      </c>
      <c r="AS5" s="19" t="n">
        <v>11531.2197265625</v>
      </c>
      <c r="AT5" s="19" t="n">
        <v>11556.8203125</v>
      </c>
      <c r="AU5" s="19" t="n">
        <v>11581.669921875</v>
      </c>
      <c r="AV5" s="19" t="n">
        <v>11607.01953125</v>
      </c>
      <c r="AW5" s="19" t="n">
        <v>11629.4404296875</v>
      </c>
      <c r="AX5" s="19" t="n">
        <v>11650.1904296875</v>
      </c>
      <c r="AY5" s="19" t="n">
        <v>11665.3603515625</v>
      </c>
      <c r="AZ5" s="19" t="n">
        <v>11685.669921875</v>
      </c>
      <c r="BA5" s="19" t="n">
        <v>11707.2099609375</v>
      </c>
      <c r="BB5" s="19" t="n">
        <v>11730.900390625</v>
      </c>
      <c r="BC5" s="19" t="n">
        <v>11754.25</v>
      </c>
      <c r="BD5" s="19" t="n">
        <v>11778.169921875</v>
      </c>
      <c r="BE5" s="19" t="n">
        <v>11801.650390625</v>
      </c>
      <c r="BF5" s="19" t="n">
        <v>11827.4501953125</v>
      </c>
      <c r="BG5" s="19" t="n">
        <v>11854.5712890625</v>
      </c>
      <c r="BH5" s="19" t="n">
        <v>11884.3798828125</v>
      </c>
      <c r="BI5" s="19" t="n">
        <v>11913.1201171875</v>
      </c>
      <c r="BJ5" s="19" t="n">
        <v>11942.1503906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00.415420532227</v>
      </c>
      <c r="D6" s="58" t="n">
        <v>100.363487243652</v>
      </c>
      <c r="E6" s="59" t="n">
        <v>100.234085083008</v>
      </c>
      <c r="F6" s="59" t="n">
        <v>99.6890716552734</v>
      </c>
      <c r="G6" s="59" t="n">
        <v>99.6582946777344</v>
      </c>
      <c r="H6" s="59" t="n">
        <v>99.8036270141602</v>
      </c>
      <c r="I6" s="59" t="n">
        <v>100.269416809082</v>
      </c>
      <c r="J6" s="59" t="n">
        <v>100.658714294434</v>
      </c>
      <c r="K6" s="59" t="n">
        <v>101.115867614746</v>
      </c>
      <c r="L6" s="59" t="n">
        <v>101.747825622559</v>
      </c>
      <c r="M6" s="59" t="n">
        <v>102.260459899902</v>
      </c>
      <c r="N6" s="59" t="n">
        <v>102.760719299316</v>
      </c>
      <c r="O6" s="59" t="n">
        <v>103.202087402344</v>
      </c>
      <c r="P6" s="59" t="n">
        <v>103.712493896484</v>
      </c>
      <c r="Q6" s="59" t="n">
        <v>104.245422363281</v>
      </c>
      <c r="R6" s="59" t="n">
        <v>104.919975280762</v>
      </c>
      <c r="S6" s="59" t="n">
        <v>105.40860748291</v>
      </c>
      <c r="T6" s="59" t="n">
        <v>105.830421447754</v>
      </c>
      <c r="U6" s="59" t="n">
        <v>106.087692260742</v>
      </c>
      <c r="V6" s="59" t="n">
        <v>106.449172973633</v>
      </c>
      <c r="W6" s="59" t="n">
        <v>106.817138671875</v>
      </c>
      <c r="X6" s="59" t="n">
        <v>107.202095031738</v>
      </c>
      <c r="Y6" s="59" t="n">
        <v>107.575126647949</v>
      </c>
      <c r="Z6" s="59" t="n">
        <v>107.946762084961</v>
      </c>
      <c r="AA6" s="59" t="n">
        <v>108.430076599121</v>
      </c>
      <c r="AB6" s="59" t="n">
        <v>108.714073181152</v>
      </c>
      <c r="AC6" s="59" t="n">
        <v>108.911849975586</v>
      </c>
      <c r="AD6" s="59" t="n">
        <v>108.854866027832</v>
      </c>
      <c r="AE6" s="59" t="n">
        <v>109.006607055664</v>
      </c>
      <c r="AF6" s="59" t="n">
        <v>109.198532104492</v>
      </c>
      <c r="AG6" s="59" t="n">
        <v>109.213409423828</v>
      </c>
      <c r="AH6" s="59" t="n">
        <v>109.648628234863</v>
      </c>
      <c r="AI6" s="59" t="n">
        <v>110.286964416504</v>
      </c>
      <c r="AJ6" s="59" t="n">
        <v>111.505561828613</v>
      </c>
      <c r="AK6" s="59" t="n">
        <v>112.267250061035</v>
      </c>
      <c r="AL6" s="59" t="n">
        <v>112.949188232422</v>
      </c>
      <c r="AM6" s="59" t="n">
        <v>113.568138122559</v>
      </c>
      <c r="AN6" s="59" t="n">
        <v>114.077980041504</v>
      </c>
      <c r="AO6" s="59" t="n">
        <v>114.495475769043</v>
      </c>
      <c r="AP6" s="59" t="n">
        <v>114.748039245605</v>
      </c>
      <c r="AQ6" s="60" t="n">
        <v>115.03532409668</v>
      </c>
      <c r="AR6" s="60" t="n">
        <v>115.284736633301</v>
      </c>
      <c r="AS6" s="60" t="n">
        <v>115.455795288086</v>
      </c>
      <c r="AT6" s="60" t="n">
        <v>115.659805297852</v>
      </c>
      <c r="AU6" s="60" t="n">
        <v>115.856292724609</v>
      </c>
      <c r="AV6" s="60" t="n">
        <v>116.018844604492</v>
      </c>
      <c r="AW6" s="60" t="n">
        <v>116.220100402832</v>
      </c>
      <c r="AX6" s="60" t="n">
        <v>116.433647155762</v>
      </c>
      <c r="AY6" s="60" t="n">
        <v>116.66960144043</v>
      </c>
      <c r="AZ6" s="60" t="n">
        <v>116.900131225586</v>
      </c>
      <c r="BA6" s="60" t="n">
        <v>117.135368347168</v>
      </c>
      <c r="BB6" s="60" t="n">
        <v>117.368453979492</v>
      </c>
      <c r="BC6" s="60" t="n">
        <v>117.618225097656</v>
      </c>
      <c r="BD6" s="60" t="n">
        <v>117.877822875977</v>
      </c>
      <c r="BE6" s="60" t="n">
        <v>118.171257019043</v>
      </c>
      <c r="BF6" s="60" t="n">
        <v>118.432525634766</v>
      </c>
      <c r="BG6" s="60" t="n">
        <v>118.685623168945</v>
      </c>
      <c r="BH6" s="60" t="n">
        <v>118.896484375</v>
      </c>
      <c r="BI6" s="60" t="n">
        <v>119.158805847168</v>
      </c>
      <c r="BJ6" s="60" t="n">
        <v>119.438514709473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210754394531</v>
      </c>
      <c r="AL7" s="18" t="n">
        <v>844</v>
      </c>
      <c r="AM7" s="18" t="n">
        <v>662</v>
      </c>
      <c r="AN7" s="18" t="n">
        <v>714</v>
      </c>
      <c r="AO7" s="18" t="n">
        <v>580</v>
      </c>
      <c r="AP7" s="18" t="n">
        <v>262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79</v>
      </c>
      <c r="AW7" s="19" t="n">
        <v>536</v>
      </c>
      <c r="AX7" s="19" t="n">
        <v>809</v>
      </c>
      <c r="AY7" s="19" t="n">
        <v>899</v>
      </c>
      <c r="AZ7" s="19" t="n">
        <v>715</v>
      </c>
      <c r="BA7" s="19" t="n">
        <v>582</v>
      </c>
      <c r="BB7" s="19" t="n">
        <v>341</v>
      </c>
      <c r="BC7" s="19" t="n">
        <v>159</v>
      </c>
      <c r="BD7" s="19" t="n">
        <v>39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1294.78918457031</v>
      </c>
      <c r="D8" s="17" t="n">
        <v>1102.64135742188</v>
      </c>
      <c r="E8" s="18" t="n">
        <v>1101.42297363281</v>
      </c>
      <c r="F8" s="18" t="n">
        <v>818.032043457031</v>
      </c>
      <c r="G8" s="18" t="n">
        <v>530.120666503906</v>
      </c>
      <c r="H8" s="18" t="n">
        <v>264.986358642578</v>
      </c>
      <c r="I8" s="18" t="n">
        <v>46.8816566467285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188354492188</v>
      </c>
      <c r="AL8" s="18" t="n">
        <v>1054</v>
      </c>
      <c r="AM8" s="18" t="n">
        <v>863</v>
      </c>
      <c r="AN8" s="18" t="n">
        <v>929</v>
      </c>
      <c r="AO8" s="18" t="n">
        <v>780</v>
      </c>
      <c r="AP8" s="18" t="n">
        <v>387</v>
      </c>
      <c r="AQ8" s="19" t="n">
        <v>216</v>
      </c>
      <c r="AR8" s="19" t="n">
        <v>39</v>
      </c>
      <c r="AS8" s="19" t="n">
        <v>6</v>
      </c>
      <c r="AT8" s="19" t="n">
        <v>15</v>
      </c>
      <c r="AU8" s="19" t="n">
        <v>101</v>
      </c>
      <c r="AV8" s="19" t="n">
        <v>396</v>
      </c>
      <c r="AW8" s="19" t="n">
        <v>666</v>
      </c>
      <c r="AX8" s="19" t="n">
        <v>996</v>
      </c>
      <c r="AY8" s="19" t="n">
        <v>1155</v>
      </c>
      <c r="AZ8" s="19" t="n">
        <v>978</v>
      </c>
      <c r="BA8" s="19" t="n">
        <v>824</v>
      </c>
      <c r="BB8" s="19" t="n">
        <v>494</v>
      </c>
      <c r="BC8" s="19" t="n">
        <v>218</v>
      </c>
      <c r="BD8" s="19" t="n">
        <v>40</v>
      </c>
      <c r="BE8" s="19" t="n">
        <v>5.62496662139893</v>
      </c>
      <c r="BF8" s="19" t="n">
        <v>15.9324159622192</v>
      </c>
      <c r="BG8" s="19" t="n">
        <v>104.298461914063</v>
      </c>
      <c r="BH8" s="19" t="n">
        <v>396.887603759766</v>
      </c>
      <c r="BI8" s="19" t="n">
        <v>668.462341308594</v>
      </c>
      <c r="BJ8" s="19" t="n">
        <v>983.393249511719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399.7197265625</v>
      </c>
      <c r="D9" s="17" t="n">
        <v>1180.01135253906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500915527344</v>
      </c>
      <c r="AL9" s="18" t="n">
        <v>1125</v>
      </c>
      <c r="AM9" s="18" t="n">
        <v>993</v>
      </c>
      <c r="AN9" s="18" t="n">
        <v>1029</v>
      </c>
      <c r="AO9" s="18" t="n">
        <v>888</v>
      </c>
      <c r="AP9" s="18" t="n">
        <v>509</v>
      </c>
      <c r="AQ9" s="19" t="n">
        <v>280</v>
      </c>
      <c r="AR9" s="19" t="n">
        <v>50</v>
      </c>
      <c r="AS9" s="19" t="n">
        <v>11</v>
      </c>
      <c r="AT9" s="19" t="n">
        <v>24</v>
      </c>
      <c r="AU9" s="19" t="n">
        <v>147</v>
      </c>
      <c r="AV9" s="19" t="n">
        <v>462</v>
      </c>
      <c r="AW9" s="19" t="n">
        <v>726</v>
      </c>
      <c r="AX9" s="19" t="n">
        <v>1077</v>
      </c>
      <c r="AY9" s="19" t="n">
        <v>1245</v>
      </c>
      <c r="AZ9" s="19" t="n">
        <v>1059</v>
      </c>
      <c r="BA9" s="19" t="n">
        <v>912</v>
      </c>
      <c r="BB9" s="19" t="n">
        <v>584</v>
      </c>
      <c r="BC9" s="19" t="n">
        <v>283</v>
      </c>
      <c r="BD9" s="19" t="n">
        <v>51</v>
      </c>
      <c r="BE9" s="19" t="n">
        <v>9.42123889923096</v>
      </c>
      <c r="BF9" s="19" t="n">
        <v>25.6784133911133</v>
      </c>
      <c r="BG9" s="19" t="n">
        <v>155.178909301758</v>
      </c>
      <c r="BH9" s="19" t="n">
        <v>461.718353271484</v>
      </c>
      <c r="BI9" s="19" t="n">
        <v>728.003662109375</v>
      </c>
      <c r="BJ9" s="19" t="n">
        <v>1067.76806640625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1322.04809570313</v>
      </c>
      <c r="D10" s="17" t="n">
        <v>1122.74060058594</v>
      </c>
      <c r="E10" s="18" t="n">
        <v>1059.95629882813</v>
      </c>
      <c r="F10" s="18" t="n">
        <v>775.056640625</v>
      </c>
      <c r="G10" s="18" t="n">
        <v>477.517761230469</v>
      </c>
      <c r="H10" s="18" t="n">
        <v>212.87760925293</v>
      </c>
      <c r="I10" s="18" t="n">
        <v>35.8716773986816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50634765625</v>
      </c>
      <c r="AE10" s="18" t="n">
        <v>331.085266113281</v>
      </c>
      <c r="AF10" s="18" t="n">
        <v>9.11686038970947</v>
      </c>
      <c r="AG10" s="18" t="n">
        <v>1.3845067024231</v>
      </c>
      <c r="AH10" s="18" t="n">
        <v>3.02878284454346</v>
      </c>
      <c r="AI10" s="18" t="n">
        <v>37.326831817627</v>
      </c>
      <c r="AJ10" s="18" t="n">
        <v>341.461547851563</v>
      </c>
      <c r="AK10" s="18" t="n">
        <v>605.649841308594</v>
      </c>
      <c r="AL10" s="18" t="n">
        <v>1072.44445800781</v>
      </c>
      <c r="AM10" s="18" t="n">
        <v>896.771545410156</v>
      </c>
      <c r="AN10" s="18" t="n">
        <v>954.978088378906</v>
      </c>
      <c r="AO10" s="18" t="n">
        <v>808.056335449219</v>
      </c>
      <c r="AP10" s="18" t="n">
        <v>418.693267822266</v>
      </c>
      <c r="AQ10" s="19" t="n">
        <v>232.626007080078</v>
      </c>
      <c r="AR10" s="19" t="n">
        <v>41.8575897216797</v>
      </c>
      <c r="AS10" s="19" t="n">
        <v>7.29890489578247</v>
      </c>
      <c r="AT10" s="19" t="n">
        <v>17.3380298614502</v>
      </c>
      <c r="AU10" s="19" t="n">
        <v>112.949897766113</v>
      </c>
      <c r="AV10" s="19" t="n">
        <v>413.1455078125</v>
      </c>
      <c r="AW10" s="19" t="n">
        <v>681.5869140625</v>
      </c>
      <c r="AX10" s="19" t="n">
        <v>1017.0419921875</v>
      </c>
      <c r="AY10" s="19" t="n">
        <v>1178.38000488281</v>
      </c>
      <c r="AZ10" s="19" t="n">
        <v>999.042297363281</v>
      </c>
      <c r="BA10" s="19" t="n">
        <v>846.860717773438</v>
      </c>
      <c r="BB10" s="19" t="n">
        <v>517.380310058594</v>
      </c>
      <c r="BC10" s="19" t="n">
        <v>234.885803222656</v>
      </c>
      <c r="BD10" s="19" t="n">
        <v>42.8575897216797</v>
      </c>
      <c r="BE10" s="19" t="n">
        <v>6.61116600036621</v>
      </c>
      <c r="BF10" s="19" t="n">
        <v>18.4642391204834</v>
      </c>
      <c r="BG10" s="19" t="n">
        <v>117.51619720459</v>
      </c>
      <c r="BH10" s="19" t="n">
        <v>413.729400634766</v>
      </c>
      <c r="BI10" s="19" t="n">
        <v>683.930114746094</v>
      </c>
      <c r="BJ10" s="19" t="n">
        <v>1005.31201171875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969482422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6000061035156</v>
      </c>
      <c r="R14" s="26" t="n">
        <v>95.4999923706055</v>
      </c>
      <c r="S14" s="26" t="n">
        <v>102.900001525879</v>
      </c>
      <c r="T14" s="26" t="n">
        <v>101.900001525879</v>
      </c>
      <c r="U14" s="26" t="n">
        <v>109.400009155273</v>
      </c>
      <c r="V14" s="26" t="n">
        <v>118.800003051758</v>
      </c>
      <c r="W14" s="26" t="n">
        <v>126.800003051758</v>
      </c>
      <c r="X14" s="26" t="n">
        <v>147.700012207031</v>
      </c>
      <c r="Y14" s="26" t="n">
        <v>139.299987792969</v>
      </c>
      <c r="Z14" s="26" t="n">
        <v>129.800018310547</v>
      </c>
      <c r="AA14" s="26" t="n">
        <v>131.100006103516</v>
      </c>
      <c r="AB14" s="26" t="n">
        <v>134.100006103516</v>
      </c>
      <c r="AC14" s="26" t="n">
        <v>153.699996948242</v>
      </c>
      <c r="AD14" s="26" t="n">
        <v>155.399993896484</v>
      </c>
      <c r="AE14" s="26" t="n">
        <v>144.399978637695</v>
      </c>
      <c r="AF14" s="26" t="n">
        <v>159.699996948242</v>
      </c>
      <c r="AG14" s="26" t="n">
        <v>164.699996948242</v>
      </c>
      <c r="AH14" s="26" t="n">
        <v>177.800018310547</v>
      </c>
      <c r="AI14" s="26" t="n">
        <v>198.199996948242</v>
      </c>
      <c r="AJ14" s="26" t="n">
        <v>205.800003051758</v>
      </c>
      <c r="AK14" s="26" t="n">
        <v>174</v>
      </c>
      <c r="AL14" s="26" t="n">
        <v>171.399993896484</v>
      </c>
      <c r="AM14" s="26" t="n">
        <v>175.600006103516</v>
      </c>
      <c r="AN14" s="26" t="n">
        <v>171.100021362305</v>
      </c>
      <c r="AO14" s="26" t="n">
        <v>178.095108032227</v>
      </c>
      <c r="AP14" s="26" t="n">
        <v>200.067504882813</v>
      </c>
      <c r="AQ14" s="27" t="n">
        <v>203.268081665039</v>
      </c>
      <c r="AR14" s="27" t="n">
        <v>196.236801147461</v>
      </c>
      <c r="AS14" s="27" t="n">
        <v>192.95768737793</v>
      </c>
      <c r="AT14" s="27" t="n">
        <v>194.688400268555</v>
      </c>
      <c r="AU14" s="27" t="n">
        <v>196.84928894043</v>
      </c>
      <c r="AV14" s="27" t="n">
        <v>196.868515014648</v>
      </c>
      <c r="AW14" s="27" t="n">
        <v>194.489212036133</v>
      </c>
      <c r="AX14" s="27" t="n">
        <v>194.150802612305</v>
      </c>
      <c r="AY14" s="27" t="n">
        <v>192.407699584961</v>
      </c>
      <c r="AZ14" s="27" t="n">
        <v>187.991302490234</v>
      </c>
      <c r="BA14" s="27" t="n">
        <v>189.514694213867</v>
      </c>
      <c r="BB14" s="27" t="n">
        <v>190.050796508789</v>
      </c>
      <c r="BC14" s="27" t="n">
        <v>192.392196655273</v>
      </c>
      <c r="BD14" s="27" t="n">
        <v>188.513885498047</v>
      </c>
      <c r="BE14" s="27" t="n">
        <v>186.959701538086</v>
      </c>
      <c r="BF14" s="27" t="n">
        <v>189.593505859375</v>
      </c>
      <c r="BG14" s="27" t="n">
        <v>193.450592041016</v>
      </c>
      <c r="BH14" s="27" t="n">
        <v>191.725799560547</v>
      </c>
      <c r="BI14" s="27" t="n">
        <v>189.755920410156</v>
      </c>
      <c r="BJ14" s="27" t="n">
        <v>190.727920532227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2</v>
      </c>
      <c r="P15" s="38" t="n">
        <v>143.300003051758</v>
      </c>
      <c r="Q15" s="38" t="n">
        <v>141.300003051758</v>
      </c>
      <c r="R15" s="38" t="n">
        <v>141.199996948242</v>
      </c>
      <c r="S15" s="38" t="n">
        <v>142</v>
      </c>
      <c r="T15" s="38" t="n">
        <v>140.800003051758</v>
      </c>
      <c r="U15" s="38" t="n">
        <v>142.899993896484</v>
      </c>
      <c r="V15" s="38" t="n">
        <v>149.800003051758</v>
      </c>
      <c r="W15" s="38" t="n">
        <v>159.300003051758</v>
      </c>
      <c r="X15" s="38" t="n">
        <v>180.5</v>
      </c>
      <c r="Y15" s="38" t="n">
        <v>182</v>
      </c>
      <c r="Z15" s="38" t="n">
        <v>179.199996948242</v>
      </c>
      <c r="AA15" s="38" t="n">
        <v>180.699996948242</v>
      </c>
      <c r="AB15" s="38" t="n">
        <v>184.300003051758</v>
      </c>
      <c r="AC15" s="38" t="n">
        <v>193.899993896484</v>
      </c>
      <c r="AD15" s="38" t="n">
        <v>195.699996948242</v>
      </c>
      <c r="AE15" s="38" t="n">
        <v>191.5</v>
      </c>
      <c r="AF15" s="38" t="n">
        <v>198.600006103516</v>
      </c>
      <c r="AG15" s="38" t="n">
        <v>204.199996948242</v>
      </c>
      <c r="AH15" s="38" t="n">
        <v>218.100006103516</v>
      </c>
      <c r="AI15" s="38" t="n">
        <v>241.699996948242</v>
      </c>
      <c r="AJ15" s="38" t="n">
        <v>245.600006103516</v>
      </c>
      <c r="AK15" s="38" t="n">
        <v>231.699996948242</v>
      </c>
      <c r="AL15" s="38" t="n">
        <v>230.800003051758</v>
      </c>
      <c r="AM15" s="38" t="n">
        <v>232.800003051758</v>
      </c>
      <c r="AN15" s="38" t="n">
        <v>231</v>
      </c>
      <c r="AO15" s="38" t="n">
        <v>232.549392700195</v>
      </c>
      <c r="AP15" s="38" t="n">
        <v>249.225997924805</v>
      </c>
      <c r="AQ15" s="39" t="n">
        <v>251.343597412109</v>
      </c>
      <c r="AR15" s="39" t="n">
        <v>241.546203613281</v>
      </c>
      <c r="AS15" s="39" t="n">
        <v>235.277801513672</v>
      </c>
      <c r="AT15" s="39" t="n">
        <v>232.421401977539</v>
      </c>
      <c r="AU15" s="39" t="n">
        <v>236.634094238281</v>
      </c>
      <c r="AV15" s="39" t="n">
        <v>240.894104003906</v>
      </c>
      <c r="AW15" s="39" t="n">
        <v>242.314102172852</v>
      </c>
      <c r="AX15" s="39" t="n">
        <v>243.697006225586</v>
      </c>
      <c r="AY15" s="39" t="n">
        <v>241.022903442383</v>
      </c>
      <c r="AZ15" s="39" t="n">
        <v>241.260406494141</v>
      </c>
      <c r="BA15" s="39" t="n">
        <v>239.256607055664</v>
      </c>
      <c r="BB15" s="39" t="n">
        <v>238.685394287109</v>
      </c>
      <c r="BC15" s="39" t="n">
        <v>238.626907348633</v>
      </c>
      <c r="BD15" s="39" t="n">
        <v>232.872604370117</v>
      </c>
      <c r="BE15" s="39" t="n">
        <v>226.669799804688</v>
      </c>
      <c r="BF15" s="39" t="n">
        <v>225.55110168457</v>
      </c>
      <c r="BG15" s="39" t="n">
        <v>231.939895629883</v>
      </c>
      <c r="BH15" s="39" t="n">
        <v>235.195404052734</v>
      </c>
      <c r="BI15" s="39" t="n">
        <v>236.794692993164</v>
      </c>
      <c r="BJ15" s="39" t="n">
        <v>239.473999023438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48.800003051758</v>
      </c>
      <c r="D16" s="25" t="n">
        <v>165.399993896484</v>
      </c>
      <c r="E16" s="26" t="n">
        <v>170.800003051758</v>
      </c>
      <c r="F16" s="26" t="n">
        <v>153.300003051758</v>
      </c>
      <c r="G16" s="26" t="n">
        <v>145.100006103516</v>
      </c>
      <c r="H16" s="26" t="n">
        <v>142.399978637695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5</v>
      </c>
      <c r="P16" s="26" t="n">
        <v>158.200012207031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06103516</v>
      </c>
      <c r="U16" s="26" t="n">
        <v>173.850006103516</v>
      </c>
      <c r="V16" s="26" t="n">
        <v>183.199996948242</v>
      </c>
      <c r="W16" s="26" t="n">
        <v>191.199996948242</v>
      </c>
      <c r="X16" s="26" t="n">
        <v>213.399978637695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699996948242</v>
      </c>
      <c r="AC16" s="26" t="n">
        <v>221.400009155273</v>
      </c>
      <c r="AD16" s="26" t="n">
        <v>229.199996948242</v>
      </c>
      <c r="AE16" s="26" t="n">
        <v>219.899993896484</v>
      </c>
      <c r="AF16" s="26" t="n">
        <v>228.900009155273</v>
      </c>
      <c r="AG16" s="26" t="n">
        <v>237.299987792969</v>
      </c>
      <c r="AH16" s="26" t="n">
        <v>250</v>
      </c>
      <c r="AI16" s="26" t="n">
        <v>281.899993896484</v>
      </c>
      <c r="AJ16" s="26" t="n">
        <v>309.5</v>
      </c>
      <c r="AK16" s="26" t="n">
        <v>257.299957275391</v>
      </c>
      <c r="AL16" s="26" t="n">
        <v>244.300003051758</v>
      </c>
      <c r="AM16" s="26" t="n">
        <v>246.700012207031</v>
      </c>
      <c r="AN16" s="26" t="n">
        <v>247.499984741211</v>
      </c>
      <c r="AO16" s="26" t="n">
        <v>255.850006103516</v>
      </c>
      <c r="AP16" s="26" t="n">
        <v>272.799987792969</v>
      </c>
      <c r="AQ16" s="27" t="n">
        <v>285.836700439453</v>
      </c>
      <c r="AR16" s="27" t="n">
        <v>278.638671875</v>
      </c>
      <c r="AS16" s="27" t="n">
        <v>272.660003662109</v>
      </c>
      <c r="AT16" s="27" t="n">
        <v>272.949890136719</v>
      </c>
      <c r="AU16" s="27" t="n">
        <v>275.437194824219</v>
      </c>
      <c r="AV16" s="27" t="n">
        <v>279.127288818359</v>
      </c>
      <c r="AW16" s="27" t="n">
        <v>274.997222900391</v>
      </c>
      <c r="AX16" s="27" t="n">
        <v>271.434997558594</v>
      </c>
      <c r="AY16" s="27" t="n">
        <v>263.742004394531</v>
      </c>
      <c r="AZ16" s="27" t="n">
        <v>262.405212402344</v>
      </c>
      <c r="BA16" s="27" t="n">
        <v>264.860412597656</v>
      </c>
      <c r="BB16" s="27" t="n">
        <v>268.537292480469</v>
      </c>
      <c r="BC16" s="27" t="n">
        <v>270.821807861328</v>
      </c>
      <c r="BD16" s="27" t="n">
        <v>268.622985839844</v>
      </c>
      <c r="BE16" s="27" t="n">
        <v>266.038208007813</v>
      </c>
      <c r="BF16" s="27" t="n">
        <v>266.275390625</v>
      </c>
      <c r="BG16" s="27" t="n">
        <v>270.839385986328</v>
      </c>
      <c r="BH16" s="27" t="n">
        <v>272.14208984375</v>
      </c>
      <c r="BI16" s="27" t="n">
        <v>268.998992919922</v>
      </c>
      <c r="BJ16" s="27" t="n">
        <v>267.795684814453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2.8000030517578</v>
      </c>
      <c r="T17" s="26" t="n">
        <v>73.9000015258789</v>
      </c>
      <c r="U17" s="26" t="n">
        <v>71.4000015258789</v>
      </c>
      <c r="V17" s="26" t="n">
        <v>73.1999969482422</v>
      </c>
      <c r="W17" s="26" t="n">
        <v>77.1999969482422</v>
      </c>
      <c r="X17" s="26" t="n">
        <v>82.7999954223633</v>
      </c>
      <c r="Y17" s="26" t="n">
        <v>82.1999969482422</v>
      </c>
      <c r="Z17" s="26" t="n">
        <v>75.4000015258789</v>
      </c>
      <c r="AA17" s="26" t="n">
        <v>77.3000030517578</v>
      </c>
      <c r="AB17" s="26" t="n">
        <v>81.4000015258789</v>
      </c>
      <c r="AC17" s="26" t="n">
        <v>89</v>
      </c>
      <c r="AD17" s="26" t="n">
        <v>97.0999984741211</v>
      </c>
      <c r="AE17" s="26" t="n">
        <v>102.299995422363</v>
      </c>
      <c r="AF17" s="26" t="n">
        <v>101.199996948242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899993896484</v>
      </c>
      <c r="AK17" s="26" t="n">
        <v>120.400001525879</v>
      </c>
      <c r="AL17" s="26" t="n">
        <v>119.5</v>
      </c>
      <c r="AM17" s="26" t="n">
        <v>124.199996948242</v>
      </c>
      <c r="AN17" s="26" t="n">
        <v>125.400001525879</v>
      </c>
      <c r="AO17" s="26" t="n">
        <v>123.787902832031</v>
      </c>
      <c r="AP17" s="26" t="n">
        <v>128.266799926758</v>
      </c>
      <c r="AQ17" s="27" t="n">
        <v>129.648101806641</v>
      </c>
      <c r="AR17" s="27" t="n">
        <v>128.195907592773</v>
      </c>
      <c r="AS17" s="27" t="n">
        <v>125.220596313477</v>
      </c>
      <c r="AT17" s="27" t="n">
        <v>125.737998962402</v>
      </c>
      <c r="AU17" s="27" t="n">
        <v>128.118896484375</v>
      </c>
      <c r="AV17" s="27" t="n">
        <v>129.18049621582</v>
      </c>
      <c r="AW17" s="27" t="n">
        <v>127.756797790527</v>
      </c>
      <c r="AX17" s="27" t="n">
        <v>129.398101806641</v>
      </c>
      <c r="AY17" s="27" t="n">
        <v>132.513107299805</v>
      </c>
      <c r="AZ17" s="27" t="n">
        <v>129.777099609375</v>
      </c>
      <c r="BA17" s="27" t="n">
        <v>126.633796691895</v>
      </c>
      <c r="BB17" s="27" t="n">
        <v>126.613204956055</v>
      </c>
      <c r="BC17" s="27" t="n">
        <v>127.87939453125</v>
      </c>
      <c r="BD17" s="27" t="n">
        <v>128.365097045898</v>
      </c>
      <c r="BE17" s="27" t="n">
        <v>126.472106933594</v>
      </c>
      <c r="BF17" s="27" t="n">
        <v>126.622497558594</v>
      </c>
      <c r="BG17" s="27" t="n">
        <v>129.484222412109</v>
      </c>
      <c r="BH17" s="27" t="n">
        <v>130.88362121582</v>
      </c>
      <c r="BI17" s="27" t="n">
        <v>129.122497558594</v>
      </c>
      <c r="BJ17" s="27" t="n">
        <v>128.158004760742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5.01000022888184</v>
      </c>
      <c r="D18" s="13" t="n">
        <v>5.63000011444092</v>
      </c>
      <c r="E18" s="14" t="n">
        <v>5.44000005722046</v>
      </c>
      <c r="F18" s="14" t="n">
        <v>4.67999982833862</v>
      </c>
      <c r="G18" s="14" t="n">
        <v>4.40000009536743</v>
      </c>
      <c r="H18" s="14" t="n">
        <v>4.44000005722046</v>
      </c>
      <c r="I18" s="14" t="n">
        <v>4.71999979019165</v>
      </c>
      <c r="J18" s="14" t="n">
        <v>4.75</v>
      </c>
      <c r="K18" s="14" t="n">
        <v>4.42000007629395</v>
      </c>
      <c r="L18" s="14" t="n">
        <v>4.28000020980835</v>
      </c>
      <c r="M18" s="14" t="n">
        <v>4.55000019073486</v>
      </c>
      <c r="N18" s="14" t="n">
        <v>4.48999977111816</v>
      </c>
      <c r="O18" s="14" t="n">
        <v>4.57999992370606</v>
      </c>
      <c r="P18" s="14" t="n">
        <v>4.55000019073486</v>
      </c>
      <c r="Q18" s="14" t="n">
        <v>4.34999990463257</v>
      </c>
      <c r="R18" s="14" t="n">
        <v>4.55999994277954</v>
      </c>
      <c r="S18" s="14" t="n">
        <v>5.03000020980835</v>
      </c>
      <c r="T18" s="14" t="n">
        <v>5.05000019073486</v>
      </c>
      <c r="U18" s="14" t="n">
        <v>4.82999992370606</v>
      </c>
      <c r="V18" s="14" t="n">
        <v>4.8600001335144</v>
      </c>
      <c r="W18" s="14" t="n">
        <v>5.09000062942505</v>
      </c>
      <c r="X18" s="14" t="n">
        <v>5.30999994277954</v>
      </c>
      <c r="Y18" s="14" t="n">
        <v>5.55000019073486</v>
      </c>
      <c r="Z18" s="14" t="n">
        <v>5.03999996185303</v>
      </c>
      <c r="AA18" s="14" t="n">
        <v>5.13000011444092</v>
      </c>
      <c r="AB18" s="14" t="n">
        <v>5.38000011444092</v>
      </c>
      <c r="AC18" s="14" t="n">
        <v>5.71999979019165</v>
      </c>
      <c r="AD18" s="14" t="n">
        <v>6.67000007629395</v>
      </c>
      <c r="AE18" s="14" t="n">
        <v>6.32000017166138</v>
      </c>
      <c r="AF18" s="14" t="n">
        <v>6.63000011444092</v>
      </c>
      <c r="AG18" s="14" t="n">
        <v>6.8899998664856</v>
      </c>
      <c r="AH18" s="14" t="n">
        <v>7.5</v>
      </c>
      <c r="AI18" s="14" t="n">
        <v>8.43000030517578</v>
      </c>
      <c r="AJ18" s="14" t="n">
        <v>8.55000019073486</v>
      </c>
      <c r="AK18" s="14" t="n">
        <v>8.28999996185303</v>
      </c>
      <c r="AL18" s="14" t="n">
        <v>8.17000007629395</v>
      </c>
      <c r="AM18" s="14" t="n">
        <v>8.13663291931152</v>
      </c>
      <c r="AN18" s="14" t="n">
        <v>7.65939617156982</v>
      </c>
      <c r="AO18" s="14" t="n">
        <v>7.39156007766724</v>
      </c>
      <c r="AP18" s="14" t="n">
        <v>7.92678594589233</v>
      </c>
      <c r="AQ18" s="15" t="n">
        <v>8.33583164215088</v>
      </c>
      <c r="AR18" s="15" t="n">
        <v>8.29880905151367</v>
      </c>
      <c r="AS18" s="15" t="n">
        <v>8.19660091400147</v>
      </c>
      <c r="AT18" s="15" t="n">
        <v>8.29248905181885</v>
      </c>
      <c r="AU18" s="15" t="n">
        <v>8.42573833465576</v>
      </c>
      <c r="AV18" s="15" t="n">
        <v>8.41104888916016</v>
      </c>
      <c r="AW18" s="15" t="n">
        <v>8.31650543212891</v>
      </c>
      <c r="AX18" s="15" t="n">
        <v>8.25858879089356</v>
      </c>
      <c r="AY18" s="15" t="n">
        <v>8.31937026977539</v>
      </c>
      <c r="AZ18" s="15" t="n">
        <v>8.19855213165283</v>
      </c>
      <c r="BA18" s="15" t="n">
        <v>8.03904628753662</v>
      </c>
      <c r="BB18" s="15" t="n">
        <v>8.04839038848877</v>
      </c>
      <c r="BC18" s="15" t="n">
        <v>8.19881343841553</v>
      </c>
      <c r="BD18" s="15" t="n">
        <v>8.18485927581787</v>
      </c>
      <c r="BE18" s="15" t="n">
        <v>8.15033435821533</v>
      </c>
      <c r="BF18" s="15" t="n">
        <v>8.24309062957764</v>
      </c>
      <c r="BG18" s="15" t="n">
        <v>8.40526390075684</v>
      </c>
      <c r="BH18" s="15" t="n">
        <v>8.42442131042481</v>
      </c>
      <c r="BI18" s="15" t="n">
        <v>8.28962230682373</v>
      </c>
      <c r="BJ18" s="15" t="n">
        <v>8.18645668029785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0419998168945</v>
      </c>
      <c r="AB21" s="22" t="n">
        <v>17.049373626709</v>
      </c>
      <c r="AC21" s="22" t="n">
        <v>17.1326732635498</v>
      </c>
      <c r="AD21" s="22" t="n">
        <v>17.1326732635498</v>
      </c>
      <c r="AE21" s="22" t="n">
        <v>17.1326732635498</v>
      </c>
      <c r="AF21" s="22" t="n">
        <v>17.1326732635498</v>
      </c>
      <c r="AG21" s="22" t="n">
        <v>17.1326732635498</v>
      </c>
      <c r="AH21" s="22" t="n">
        <v>17.1366748809814</v>
      </c>
      <c r="AI21" s="22" t="n">
        <v>17.1366748809814</v>
      </c>
      <c r="AJ21" s="22" t="n">
        <v>17.128870010376</v>
      </c>
      <c r="AK21" s="22" t="n">
        <v>17.128870010376</v>
      </c>
      <c r="AL21" s="22" t="n">
        <v>17.1279907226563</v>
      </c>
      <c r="AM21" s="22" t="n">
        <v>17.128999710083</v>
      </c>
      <c r="AN21" s="22" t="n">
        <v>17.1288223266602</v>
      </c>
      <c r="AO21" s="22" t="n">
        <v>17.1814193725586</v>
      </c>
      <c r="AP21" s="22" t="n">
        <v>17.318977355957</v>
      </c>
      <c r="AQ21" s="23" t="n">
        <v>17.3189792633057</v>
      </c>
      <c r="AR21" s="23" t="n">
        <v>17.3189792633057</v>
      </c>
      <c r="AS21" s="23" t="n">
        <v>17.3189792633057</v>
      </c>
      <c r="AT21" s="23" t="n">
        <v>17.3189792633057</v>
      </c>
      <c r="AU21" s="23" t="n">
        <v>17.3189792633057</v>
      </c>
      <c r="AV21" s="23" t="n">
        <v>17.3189792633057</v>
      </c>
      <c r="AW21" s="23" t="n">
        <v>17.3189792633057</v>
      </c>
      <c r="AX21" s="23" t="n">
        <v>17.3189792633057</v>
      </c>
      <c r="AY21" s="23" t="n">
        <v>17.3189792633057</v>
      </c>
      <c r="AZ21" s="23" t="n">
        <v>17.3189792633057</v>
      </c>
      <c r="BA21" s="23" t="n">
        <v>17.3189792633057</v>
      </c>
      <c r="BB21" s="23" t="n">
        <v>17.3189792633057</v>
      </c>
      <c r="BC21" s="23" t="n">
        <v>17.3189792633057</v>
      </c>
      <c r="BD21" s="23" t="n">
        <v>17.3189792633057</v>
      </c>
      <c r="BE21" s="23" t="n">
        <v>17.3189792633057</v>
      </c>
      <c r="BF21" s="23" t="n">
        <v>17.3189792633057</v>
      </c>
      <c r="BG21" s="23" t="n">
        <v>17.3189792633057</v>
      </c>
      <c r="BH21" s="23" t="n">
        <v>17.3189792633057</v>
      </c>
      <c r="BI21" s="23" t="n">
        <v>17.3189792633057</v>
      </c>
      <c r="BJ21" s="23" t="n">
        <v>17.3189792633057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18954468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44741821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5670003890991</v>
      </c>
      <c r="AB22" s="22" t="n">
        <v>15.4509992599487</v>
      </c>
      <c r="AC22" s="22" t="n">
        <v>15.4519996643066</v>
      </c>
      <c r="AD22" s="22" t="n">
        <v>15.8572654724121</v>
      </c>
      <c r="AE22" s="22" t="n">
        <v>16.1158065795898</v>
      </c>
      <c r="AF22" s="22" t="n">
        <v>16.5608997344971</v>
      </c>
      <c r="AG22" s="22" t="n">
        <v>16.1127738952637</v>
      </c>
      <c r="AH22" s="22" t="n">
        <v>15.7861614227295</v>
      </c>
      <c r="AI22" s="22" t="n">
        <v>14.3706655502319</v>
      </c>
      <c r="AJ22" s="22" t="n">
        <v>13.9835157394409</v>
      </c>
      <c r="AK22" s="22" t="n">
        <v>15.2404651641846</v>
      </c>
      <c r="AL22" s="22" t="n">
        <v>15.2521286010742</v>
      </c>
      <c r="AM22" s="22" t="n">
        <v>14.8993549346924</v>
      </c>
      <c r="AN22" s="22" t="n">
        <v>14.6319284439087</v>
      </c>
      <c r="AO22" s="22" t="n">
        <v>14.7931613922119</v>
      </c>
      <c r="AP22" s="22" t="n">
        <v>15.1763935089111</v>
      </c>
      <c r="AQ22" s="23" t="n">
        <v>16.034049987793</v>
      </c>
      <c r="AR22" s="23" t="n">
        <v>16.357889175415</v>
      </c>
      <c r="AS22" s="23" t="n">
        <v>16.2337493896484</v>
      </c>
      <c r="AT22" s="23" t="n">
        <v>16.138500213623</v>
      </c>
      <c r="AU22" s="23" t="n">
        <v>15.7840900421143</v>
      </c>
      <c r="AV22" s="23" t="n">
        <v>15.482029914856</v>
      </c>
      <c r="AW22" s="23" t="n">
        <v>15.830659866333</v>
      </c>
      <c r="AX22" s="23" t="n">
        <v>15.9396696090698</v>
      </c>
      <c r="AY22" s="23" t="n">
        <v>15.3800401687622</v>
      </c>
      <c r="AZ22" s="23" t="n">
        <v>15.4306201934814</v>
      </c>
      <c r="BA22" s="23" t="n">
        <v>15.5839900970459</v>
      </c>
      <c r="BB22" s="23" t="n">
        <v>16.0734004974365</v>
      </c>
      <c r="BC22" s="23" t="n">
        <v>16.4686603546143</v>
      </c>
      <c r="BD22" s="23" t="n">
        <v>16.5739002227783</v>
      </c>
      <c r="BE22" s="23" t="n">
        <v>16.4255504608154</v>
      </c>
      <c r="BF22" s="23" t="n">
        <v>16.3959293365479</v>
      </c>
      <c r="BG22" s="23" t="n">
        <v>16.0312004089355</v>
      </c>
      <c r="BH22" s="23" t="n">
        <v>15.6927404403687</v>
      </c>
      <c r="BI22" s="23" t="n">
        <v>16.1122093200684</v>
      </c>
      <c r="BJ22" s="23" t="n">
        <v>16.1947402954102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78060913</v>
      </c>
      <c r="M23" s="45" t="n">
        <v>0.936213374137878</v>
      </c>
      <c r="N23" s="45" t="n">
        <v>0.930134892463684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89545441</v>
      </c>
      <c r="U23" s="45" t="n">
        <v>0.96775633096695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3449168205261</v>
      </c>
      <c r="AB23" s="45" t="n">
        <v>0.906250298023224</v>
      </c>
      <c r="AC23" s="45" t="n">
        <v>0.901902496814728</v>
      </c>
      <c r="AD23" s="45" t="n">
        <v>0.92555695772171</v>
      </c>
      <c r="AE23" s="45" t="n">
        <v>0.940647602081299</v>
      </c>
      <c r="AF23" s="45" t="n">
        <v>0.966626703739166</v>
      </c>
      <c r="AG23" s="45" t="n">
        <v>0.940470576286316</v>
      </c>
      <c r="AH23" s="45" t="n">
        <v>0.921191573143005</v>
      </c>
      <c r="AI23" s="45" t="n">
        <v>0.838591277599335</v>
      </c>
      <c r="AJ23" s="45" t="n">
        <v>0.816371202468872</v>
      </c>
      <c r="AK23" s="45" t="n">
        <v>0.889753103256226</v>
      </c>
      <c r="AL23" s="45" t="n">
        <v>0.890479743480682</v>
      </c>
      <c r="AM23" s="45" t="n">
        <v>0.869832217693329</v>
      </c>
      <c r="AN23" s="45" t="n">
        <v>0.854228556156158</v>
      </c>
      <c r="AO23" s="45" t="n">
        <v>0.860997557640076</v>
      </c>
      <c r="AP23" s="45" t="n">
        <v>0.876286923885346</v>
      </c>
      <c r="AQ23" s="46" t="n">
        <v>0.925807774066925</v>
      </c>
      <c r="AR23" s="46" t="n">
        <v>0.944506347179413</v>
      </c>
      <c r="AS23" s="46" t="n">
        <v>0.937338829040527</v>
      </c>
      <c r="AT23" s="46" t="n">
        <v>0.931838870048523</v>
      </c>
      <c r="AU23" s="46" t="n">
        <v>0.91137558221817</v>
      </c>
      <c r="AV23" s="46" t="n">
        <v>0.893934071063995</v>
      </c>
      <c r="AW23" s="46" t="n">
        <v>0.914064347743988</v>
      </c>
      <c r="AX23" s="46" t="n">
        <v>0.92035847902298</v>
      </c>
      <c r="AY23" s="46" t="n">
        <v>0.888045191764832</v>
      </c>
      <c r="AZ23" s="46" t="n">
        <v>0.89096599817276</v>
      </c>
      <c r="BA23" s="46" t="n">
        <v>0.899821698665619</v>
      </c>
      <c r="BB23" s="46" t="n">
        <v>0.928080081939697</v>
      </c>
      <c r="BC23" s="46" t="n">
        <v>0.950902819633484</v>
      </c>
      <c r="BD23" s="46" t="n">
        <v>0.956978976726532</v>
      </c>
      <c r="BE23" s="46" t="n">
        <v>0.948413133621216</v>
      </c>
      <c r="BF23" s="46" t="n">
        <v>0.946703195571899</v>
      </c>
      <c r="BG23" s="46" t="n">
        <v>0.925643444061279</v>
      </c>
      <c r="BH23" s="46" t="n">
        <v>0.906100690364838</v>
      </c>
      <c r="BI23" s="46" t="n">
        <v>0.930321276187897</v>
      </c>
      <c r="BJ23" s="46" t="n">
        <v>0.935086607933044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39983177185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187085151672</v>
      </c>
      <c r="AB26" s="22" t="n">
        <v>3.78289294242859</v>
      </c>
      <c r="AC26" s="22" t="n">
        <v>3.85203218460083</v>
      </c>
      <c r="AD26" s="22" t="n">
        <v>4.03303337097168</v>
      </c>
      <c r="AE26" s="22" t="n">
        <v>4.18290328979492</v>
      </c>
      <c r="AF26" s="22" t="n">
        <v>4.27436685562134</v>
      </c>
      <c r="AG26" s="22" t="n">
        <v>4.23612880706787</v>
      </c>
      <c r="AH26" s="22" t="n">
        <v>4.11464500427246</v>
      </c>
      <c r="AI26" s="22" t="n">
        <v>3.57016658782959</v>
      </c>
      <c r="AJ26" s="22" t="n">
        <v>3.57883882522583</v>
      </c>
      <c r="AK26" s="22" t="n">
        <v>3.95073342323303</v>
      </c>
      <c r="AL26" s="22" t="n">
        <v>4.02470970153809</v>
      </c>
      <c r="AM26" s="22" t="n">
        <v>3.83299994468689</v>
      </c>
      <c r="AN26" s="22" t="n">
        <v>3.95199990272522</v>
      </c>
      <c r="AO26" s="22" t="n">
        <v>3.64816117286682</v>
      </c>
      <c r="AP26" s="22" t="n">
        <v>3.72848153114319</v>
      </c>
      <c r="AQ26" s="23" t="n">
        <v>4.04791307449341</v>
      </c>
      <c r="AR26" s="23" t="n">
        <v>4.107421875</v>
      </c>
      <c r="AS26" s="23" t="n">
        <v>4.05867576599121</v>
      </c>
      <c r="AT26" s="23" t="n">
        <v>4.02786207199097</v>
      </c>
      <c r="AU26" s="23" t="n">
        <v>3.96434807777405</v>
      </c>
      <c r="AV26" s="23" t="n">
        <v>3.96726989746094</v>
      </c>
      <c r="AW26" s="23" t="n">
        <v>4.14326190948486</v>
      </c>
      <c r="AX26" s="23" t="n">
        <v>4.26266098022461</v>
      </c>
      <c r="AY26" s="23" t="n">
        <v>3.81940197944641</v>
      </c>
      <c r="AZ26" s="23" t="n">
        <v>3.91238522529602</v>
      </c>
      <c r="BA26" s="23" t="n">
        <v>3.93621492385864</v>
      </c>
      <c r="BB26" s="23" t="n">
        <v>4.04309606552124</v>
      </c>
      <c r="BC26" s="23" t="n">
        <v>4.18106698989868</v>
      </c>
      <c r="BD26" s="23" t="n">
        <v>4.19337797164917</v>
      </c>
      <c r="BE26" s="23" t="n">
        <v>4.13238000869751</v>
      </c>
      <c r="BF26" s="23" t="n">
        <v>4.15141105651856</v>
      </c>
      <c r="BG26" s="23" t="n">
        <v>4.1052131652832</v>
      </c>
      <c r="BH26" s="23" t="n">
        <v>4.06815814971924</v>
      </c>
      <c r="BI26" s="23" t="n">
        <v>4.25610685348511</v>
      </c>
      <c r="BJ26" s="23" t="n">
        <v>4.36031103134155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3278088569641</v>
      </c>
      <c r="AB27" s="22" t="n">
        <v>0.241365596652031</v>
      </c>
      <c r="AC27" s="22" t="n">
        <v>0.0882025808095932</v>
      </c>
      <c r="AD27" s="22" t="n">
        <v>0.0720679983496666</v>
      </c>
      <c r="AE27" s="22" t="n">
        <v>0.0807982608675957</v>
      </c>
      <c r="AF27" s="22" t="n">
        <v>0.00888819992542267</v>
      </c>
      <c r="AG27" s="22" t="n">
        <v>0.0534743219614029</v>
      </c>
      <c r="AH27" s="22" t="n">
        <v>0.0991215482354164</v>
      </c>
      <c r="AI27" s="22" t="n">
        <v>0.155601769685745</v>
      </c>
      <c r="AJ27" s="22" t="n">
        <v>0.39741587638855</v>
      </c>
      <c r="AK27" s="22" t="n">
        <v>0.393714278936386</v>
      </c>
      <c r="AL27" s="22" t="n">
        <v>0.370761752128601</v>
      </c>
      <c r="AM27" s="22" t="n">
        <v>0.418129026889801</v>
      </c>
      <c r="AN27" s="22" t="n">
        <v>0.228071421384811</v>
      </c>
      <c r="AO27" s="22" t="n">
        <v>0.0762995406985283</v>
      </c>
      <c r="AP27" s="22" t="n">
        <v>0.135129600763321</v>
      </c>
      <c r="AQ27" s="23" t="n">
        <v>0.159654602408409</v>
      </c>
      <c r="AR27" s="23" t="n">
        <v>0.117025099694729</v>
      </c>
      <c r="AS27" s="23" t="n">
        <v>0.11292140185833</v>
      </c>
      <c r="AT27" s="23" t="n">
        <v>0.0963888019323349</v>
      </c>
      <c r="AU27" s="23" t="n">
        <v>0.158822298049927</v>
      </c>
      <c r="AV27" s="23" t="n">
        <v>0.214184194803238</v>
      </c>
      <c r="AW27" s="23" t="n">
        <v>0.204660207033157</v>
      </c>
      <c r="AX27" s="23" t="n">
        <v>0.186345398426056</v>
      </c>
      <c r="AY27" s="23" t="n">
        <v>0.292549788951874</v>
      </c>
      <c r="AZ27" s="23" t="n">
        <v>0.237791404128075</v>
      </c>
      <c r="BA27" s="23" t="n">
        <v>0.20414899289608</v>
      </c>
      <c r="BB27" s="23" t="n">
        <v>0.197128400206566</v>
      </c>
      <c r="BC27" s="23" t="n">
        <v>0.140641793608665</v>
      </c>
      <c r="BD27" s="23" t="n">
        <v>0.153447300195694</v>
      </c>
      <c r="BE27" s="23" t="n">
        <v>0.182179003953934</v>
      </c>
      <c r="BF27" s="23" t="n">
        <v>0.131145402789116</v>
      </c>
      <c r="BG27" s="23" t="n">
        <v>0.225352495908737</v>
      </c>
      <c r="BH27" s="23" t="n">
        <v>0.27893739938736</v>
      </c>
      <c r="BI27" s="23" t="n">
        <v>0.21974490582943</v>
      </c>
      <c r="BJ27" s="23" t="n">
        <v>0.188155800104141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290257607737</v>
      </c>
      <c r="J28" s="50" t="n">
        <f aca="false">+(J48-J47)/J11*1000</f>
        <v>-316.354813114289</v>
      </c>
      <c r="K28" s="50" t="n">
        <f aca="false">+(K48-K47)/K11*1000</f>
        <v>-58.166758219401</v>
      </c>
      <c r="L28" s="50" t="n">
        <f aca="false">+(L48-L47)/L11*1000</f>
        <v>-73.3549056514617</v>
      </c>
      <c r="M28" s="50" t="n">
        <f aca="false">+(M48-M47)/M11*1000</f>
        <v>-192.332967122396</v>
      </c>
      <c r="N28" s="50" t="n">
        <f aca="false">+(N48-N47)/N11*1000</f>
        <v>35.3221278036794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58.419455251386</v>
      </c>
      <c r="AB28" s="50" t="n">
        <f aca="false">+(AB48-AB47)/AB11*1000</f>
        <v>178.785596575056</v>
      </c>
      <c r="AC28" s="50" t="n">
        <f aca="false">+(AC48-AC47)/AC11*1000</f>
        <v>382.483943816154</v>
      </c>
      <c r="AD28" s="50" t="n">
        <f aca="false">+(AD48-AD47)/AD11*1000</f>
        <v>0.566609700520833</v>
      </c>
      <c r="AE28" s="50" t="n">
        <f aca="false">+(AE48-AE47)/AE11*1000</f>
        <v>-208.935399209299</v>
      </c>
      <c r="AF28" s="50" t="n">
        <f aca="false">+(AF48-AF47)/AF11*1000</f>
        <v>-260.500081380208</v>
      </c>
      <c r="AG28" s="50" t="n">
        <f aca="false">+(AG48-AG47)/AG11*1000</f>
        <v>-425.064333023564</v>
      </c>
      <c r="AH28" s="50" t="n">
        <f aca="false">+(AH48-AH47)/AH11*1000</f>
        <v>-239.451746786794</v>
      </c>
      <c r="AI28" s="50" t="n">
        <f aca="false">+(AI48-AI47)/AI11*1000</f>
        <v>388.566589355469</v>
      </c>
      <c r="AJ28" s="50" t="n">
        <f aca="false">+(AJ48-AJ47)/AJ11*1000</f>
        <v>95.6130489226311</v>
      </c>
      <c r="AK28" s="50" t="n">
        <f aca="false">+(AK48-AK47)/AK11*1000</f>
        <v>-300.10019938151</v>
      </c>
      <c r="AL28" s="50" t="n">
        <f aca="false">+(AL48-AL47)/AL11*1000</f>
        <v>-72.7416007749496</v>
      </c>
      <c r="AM28" s="50" t="n">
        <f aca="false">+(AM48-AM47)/AM11*1000</f>
        <v>-90.1292370211694</v>
      </c>
      <c r="AN28" s="50" t="n">
        <f aca="false">+(AN48-AN47)/AN11*1000</f>
        <v>137.928553989955</v>
      </c>
      <c r="AO28" s="50" t="n">
        <f aca="false">+(AO48-AO47)/AO11*1000</f>
        <v>449.668145948841</v>
      </c>
      <c r="AP28" s="50" t="n">
        <f aca="false">+(AP48-AP47)/AP11*1000</f>
        <v>220.812479654948</v>
      </c>
      <c r="AQ28" s="51" t="n">
        <f aca="false">+(AQ48-AQ47)/AQ11*1000</f>
        <v>-154.951034053679</v>
      </c>
      <c r="AR28" s="51" t="n">
        <f aca="false">+(AR48-AR47)/AR11*1000</f>
        <v>-175.616709391276</v>
      </c>
      <c r="AS28" s="51" t="n">
        <f aca="false">+(AS48-AS47)/AS11*1000</f>
        <v>-207.367681687878</v>
      </c>
      <c r="AT28" s="51" t="n">
        <f aca="false">+(AT48-AT47)/AT11*1000</f>
        <v>-75.6934381300403</v>
      </c>
      <c r="AU28" s="51" t="n">
        <f aca="false">+(AU48-AU47)/AU11*1000</f>
        <v>61.1663818359375</v>
      </c>
      <c r="AV28" s="51" t="n">
        <f aca="false">+(AV48-AV47)/AV11*1000</f>
        <v>73.8033171622984</v>
      </c>
      <c r="AW28" s="51" t="n">
        <f aca="false">+(AW48-AW47)/AW11*1000</f>
        <v>-135.07334391276</v>
      </c>
      <c r="AX28" s="51" t="n">
        <f aca="false">+(AX48-AX47)/AX11*1000</f>
        <v>-106.996597782258</v>
      </c>
      <c r="AY28" s="51" t="n">
        <f aca="false">+(AY48-AY47)/AY11*1000</f>
        <v>391.277190177671</v>
      </c>
      <c r="AZ28" s="51" t="n">
        <f aca="false">+(AZ48-AZ47)/AZ11*1000</f>
        <v>288.328443254743</v>
      </c>
      <c r="BA28" s="51" t="n">
        <f aca="false">+(BA48-BA47)/BA11*1000</f>
        <v>228.951731035786</v>
      </c>
      <c r="BB28" s="51" t="n">
        <f aca="false">+(BB48-BB47)/BB11*1000</f>
        <v>41.0865783691406</v>
      </c>
      <c r="BC28" s="51" t="n">
        <f aca="false">+(BC48-BC47)/BC11*1000</f>
        <v>-151.522482595136</v>
      </c>
      <c r="BD28" s="51" t="n">
        <f aca="false">+(BD48-BD47)/BD11*1000</f>
        <v>-169.983418782552</v>
      </c>
      <c r="BE28" s="51" t="n">
        <f aca="false">+(BE48-BE47)/BE11*1000</f>
        <v>-209.293488533266</v>
      </c>
      <c r="BF28" s="51" t="n">
        <f aca="false">+(BF48-BF47)/BF11*1000</f>
        <v>-97.5162136939264</v>
      </c>
      <c r="BG28" s="51" t="n">
        <f aca="false">+(BG48-BG47)/BG11*1000</f>
        <v>-27.7264912923177</v>
      </c>
      <c r="BH28" s="51" t="n">
        <f aca="false">+(BH48-BH47)/BH11*1000</f>
        <v>49.0289503528226</v>
      </c>
      <c r="BI28" s="51" t="n">
        <f aca="false">+(BI48-BI47)/BI11*1000</f>
        <v>-142.076619466146</v>
      </c>
      <c r="BJ28" s="51" t="n">
        <f aca="false">+(BJ48-BJ47)/BJ11*1000</f>
        <v>-106.590517105595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627830505371</v>
      </c>
      <c r="AB29" s="22" t="n">
        <v>4.20304441452026</v>
      </c>
      <c r="AC29" s="22" t="n">
        <v>4.32271862030029</v>
      </c>
      <c r="AD29" s="22" t="n">
        <v>4.10566806793213</v>
      </c>
      <c r="AE29" s="22" t="n">
        <v>4.0547661781311</v>
      </c>
      <c r="AF29" s="22" t="n">
        <v>4.02275466918945</v>
      </c>
      <c r="AG29" s="22" t="n">
        <v>3.86453890800476</v>
      </c>
      <c r="AH29" s="22" t="n">
        <v>3.97431516647339</v>
      </c>
      <c r="AI29" s="22" t="n">
        <v>4.11433506011963</v>
      </c>
      <c r="AJ29" s="22" t="n">
        <v>4.0718674659729</v>
      </c>
      <c r="AK29" s="22" t="n">
        <v>4.04434776306152</v>
      </c>
      <c r="AL29" s="22" t="n">
        <v>4.32272958755493</v>
      </c>
      <c r="AM29" s="22" t="n">
        <v>4.16099977493286</v>
      </c>
      <c r="AN29" s="22" t="n">
        <v>4.31799983978272</v>
      </c>
      <c r="AO29" s="22" t="n">
        <v>4.17412900924683</v>
      </c>
      <c r="AP29" s="22" t="n">
        <v>4.08442354202271</v>
      </c>
      <c r="AQ29" s="23" t="n">
        <v>4.05261611938477</v>
      </c>
      <c r="AR29" s="23" t="n">
        <v>4.04883003234863</v>
      </c>
      <c r="AS29" s="23" t="n">
        <v>3.96423196792603</v>
      </c>
      <c r="AT29" s="23" t="n">
        <v>4.04855585098267</v>
      </c>
      <c r="AU29" s="23" t="n">
        <v>4.18433809280396</v>
      </c>
      <c r="AV29" s="23" t="n">
        <v>4.25525712966919</v>
      </c>
      <c r="AW29" s="23" t="n">
        <v>4.2128472328186</v>
      </c>
      <c r="AX29" s="23" t="n">
        <v>4.34201192855835</v>
      </c>
      <c r="AY29" s="23" t="n">
        <v>4.50322914123535</v>
      </c>
      <c r="AZ29" s="23" t="n">
        <v>4.43850421905518</v>
      </c>
      <c r="BA29" s="23" t="n">
        <v>4.36931800842285</v>
      </c>
      <c r="BB29" s="23" t="n">
        <v>4.28130912780762</v>
      </c>
      <c r="BC29" s="23" t="n">
        <v>4.17018795013428</v>
      </c>
      <c r="BD29" s="23" t="n">
        <v>4.17683982849121</v>
      </c>
      <c r="BE29" s="23" t="n">
        <v>4.10526704788208</v>
      </c>
      <c r="BF29" s="23" t="n">
        <v>4.18503999710083</v>
      </c>
      <c r="BG29" s="23" t="n">
        <v>4.30283689498901</v>
      </c>
      <c r="BH29" s="23" t="n">
        <v>4.39612627029419</v>
      </c>
      <c r="BI29" s="23" t="n">
        <v>4.33377504348755</v>
      </c>
      <c r="BJ29" s="23" t="n">
        <v>4.44187688827515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724634408950806</v>
      </c>
      <c r="D30" s="21" t="n">
        <v>0.712897300720215</v>
      </c>
      <c r="E30" s="22" t="n">
        <v>0.489514619112015</v>
      </c>
      <c r="F30" s="22" t="n">
        <v>0.402742952108383</v>
      </c>
      <c r="G30" s="22" t="n">
        <v>0.22594054043293</v>
      </c>
      <c r="H30" s="22" t="n">
        <v>0.222951129078865</v>
      </c>
      <c r="I30" s="22" t="n">
        <v>0.16288648545742</v>
      </c>
      <c r="J30" s="22" t="n">
        <v>0.201929986476898</v>
      </c>
      <c r="K30" s="22" t="n">
        <v>0.314792931079865</v>
      </c>
      <c r="L30" s="22" t="n">
        <v>0.412156134843826</v>
      </c>
      <c r="M30" s="22" t="n">
        <v>0.381470143795013</v>
      </c>
      <c r="N30" s="22" t="n">
        <v>0.531760036945343</v>
      </c>
      <c r="O30" s="22" t="n">
        <v>0.771535515785217</v>
      </c>
      <c r="P30" s="22" t="n">
        <v>0.636218011379242</v>
      </c>
      <c r="Q30" s="22" t="n">
        <v>0.547683000564575</v>
      </c>
      <c r="R30" s="22" t="n">
        <v>0.355944365262985</v>
      </c>
      <c r="S30" s="22" t="n">
        <v>0.220310300588608</v>
      </c>
      <c r="T30" s="22" t="n">
        <v>0.235141709446907</v>
      </c>
      <c r="U30" s="22" t="n">
        <v>0.141368255019188</v>
      </c>
      <c r="V30" s="22" t="n">
        <v>0.192417234182358</v>
      </c>
      <c r="W30" s="22" t="n">
        <v>0.314819425344467</v>
      </c>
      <c r="X30" s="22" t="n">
        <v>0.390497773885727</v>
      </c>
      <c r="Y30" s="22" t="n">
        <v>0.392345696687698</v>
      </c>
      <c r="Z30" s="22" t="n">
        <v>0.562841176986694</v>
      </c>
      <c r="AA30" s="22" t="n">
        <v>0.69468092918396</v>
      </c>
      <c r="AB30" s="22" t="n">
        <v>0.637801706790924</v>
      </c>
      <c r="AC30" s="22" t="n">
        <v>0.625423848628998</v>
      </c>
      <c r="AD30" s="22" t="n">
        <v>0.367907673120499</v>
      </c>
      <c r="AE30" s="22" t="n">
        <v>0.288084268569946</v>
      </c>
      <c r="AF30" s="22" t="n">
        <v>0.244630336761475</v>
      </c>
      <c r="AG30" s="22" t="n">
        <v>0.145546942949295</v>
      </c>
      <c r="AH30" s="22" t="n">
        <v>0.181635215878487</v>
      </c>
      <c r="AI30" s="22" t="n">
        <v>0.319090783596039</v>
      </c>
      <c r="AJ30" s="22" t="n">
        <v>0.358507752418518</v>
      </c>
      <c r="AK30" s="22" t="n">
        <v>0.350705653429031</v>
      </c>
      <c r="AL30" s="22" t="n">
        <v>0.551842629909515</v>
      </c>
      <c r="AM30" s="22" t="n">
        <v>0.613869369029999</v>
      </c>
      <c r="AN30" s="22" t="n">
        <v>0.635569989681244</v>
      </c>
      <c r="AO30" s="22" t="n">
        <v>0.498439460992813</v>
      </c>
      <c r="AP30" s="22" t="n">
        <v>0.313750863075256</v>
      </c>
      <c r="AQ30" s="23" t="n">
        <v>0.236981496214867</v>
      </c>
      <c r="AR30" s="23" t="n">
        <v>0.227140605449677</v>
      </c>
      <c r="AS30" s="23" t="n">
        <v>0.143985897302628</v>
      </c>
      <c r="AT30" s="23" t="n">
        <v>0.184241592884064</v>
      </c>
      <c r="AU30" s="23" t="n">
        <v>0.311412513256073</v>
      </c>
      <c r="AV30" s="23" t="n">
        <v>0.373977392911911</v>
      </c>
      <c r="AW30" s="23" t="n">
        <v>0.393711596727371</v>
      </c>
      <c r="AX30" s="23" t="n">
        <v>0.541190683841705</v>
      </c>
      <c r="AY30" s="23" t="n">
        <v>0.683462500572205</v>
      </c>
      <c r="AZ30" s="23" t="n">
        <v>0.619487226009369</v>
      </c>
      <c r="BA30" s="23" t="n">
        <v>0.525078117847443</v>
      </c>
      <c r="BB30" s="23" t="n">
        <v>0.362491607666016</v>
      </c>
      <c r="BC30" s="23" t="n">
        <v>0.238463297486305</v>
      </c>
      <c r="BD30" s="23" t="n">
        <v>0.225555494427681</v>
      </c>
      <c r="BE30" s="23" t="n">
        <v>0.161815598607063</v>
      </c>
      <c r="BF30" s="23" t="n">
        <v>0.19384939968586</v>
      </c>
      <c r="BG30" s="23" t="n">
        <v>0.30720579624176</v>
      </c>
      <c r="BH30" s="23" t="n">
        <v>0.393271505832672</v>
      </c>
      <c r="BI30" s="23" t="n">
        <v>0.405959993600845</v>
      </c>
      <c r="BJ30" s="23" t="n">
        <v>0.540101408958435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382737934589386</v>
      </c>
      <c r="D31" s="21" t="n">
        <v>0.365080982446671</v>
      </c>
      <c r="E31" s="22" t="n">
        <v>0.244476228952408</v>
      </c>
      <c r="F31" s="22" t="n">
        <v>0.20661623775959</v>
      </c>
      <c r="G31" s="22" t="n">
        <v>0.118749409914017</v>
      </c>
      <c r="H31" s="22" t="n">
        <v>0.122541792690754</v>
      </c>
      <c r="I31" s="22" t="n">
        <v>0.0835863724350929</v>
      </c>
      <c r="J31" s="22" t="n">
        <v>0.120318867266178</v>
      </c>
      <c r="K31" s="22" t="n">
        <v>0.164670050144196</v>
      </c>
      <c r="L31" s="22" t="n">
        <v>0.219556540250778</v>
      </c>
      <c r="M31" s="22" t="n">
        <v>0.198227509856224</v>
      </c>
      <c r="N31" s="22" t="n">
        <v>0.271953016519547</v>
      </c>
      <c r="O31" s="22" t="n">
        <v>0.417139619588852</v>
      </c>
      <c r="P31" s="22" t="n">
        <v>0.31802561879158</v>
      </c>
      <c r="Q31" s="22" t="n">
        <v>0.267540633678436</v>
      </c>
      <c r="R31" s="22" t="n">
        <v>0.177772179245949</v>
      </c>
      <c r="S31" s="22" t="n">
        <v>0.118401445448399</v>
      </c>
      <c r="T31" s="22" t="n">
        <v>0.13032653927803</v>
      </c>
      <c r="U31" s="22" t="n">
        <v>0.0736071839928627</v>
      </c>
      <c r="V31" s="22" t="n">
        <v>0.122155621647835</v>
      </c>
      <c r="W31" s="22" t="n">
        <v>0.167971298098564</v>
      </c>
      <c r="X31" s="22" t="n">
        <v>0.213353276252747</v>
      </c>
      <c r="Y31" s="22" t="n">
        <v>0.213441237807274</v>
      </c>
      <c r="Z31" s="22" t="n">
        <v>0.296980410814285</v>
      </c>
      <c r="AA31" s="22" t="n">
        <v>0.376917272806168</v>
      </c>
      <c r="AB31" s="22" t="n">
        <v>0.3344367146492</v>
      </c>
      <c r="AC31" s="22" t="n">
        <v>0.329670011997223</v>
      </c>
      <c r="AD31" s="22" t="n">
        <v>0.188089445233345</v>
      </c>
      <c r="AE31" s="22" t="n">
        <v>0.14075767993927</v>
      </c>
      <c r="AF31" s="22" t="n">
        <v>0.148705273866653</v>
      </c>
      <c r="AG31" s="22" t="n">
        <v>0.0715378969907761</v>
      </c>
      <c r="AH31" s="22" t="n">
        <v>0.110015019774437</v>
      </c>
      <c r="AI31" s="22" t="n">
        <v>0.160292640328407</v>
      </c>
      <c r="AJ31" s="22" t="n">
        <v>0.162738263607025</v>
      </c>
      <c r="AK31" s="22" t="n">
        <v>0.187899440526962</v>
      </c>
      <c r="AL31" s="22" t="n">
        <v>0.291706740856171</v>
      </c>
      <c r="AM31" s="22" t="n">
        <v>0.314528971910477</v>
      </c>
      <c r="AN31" s="22" t="n">
        <v>0.311253786087036</v>
      </c>
      <c r="AO31" s="22" t="n">
        <v>0.255660980939865</v>
      </c>
      <c r="AP31" s="22" t="n">
        <v>0.14599472284317</v>
      </c>
      <c r="AQ31" s="23" t="n">
        <v>0.120772503316402</v>
      </c>
      <c r="AR31" s="23" t="n">
        <v>0.123249001801014</v>
      </c>
      <c r="AS31" s="23" t="n">
        <v>0.0748199969530106</v>
      </c>
      <c r="AT31" s="23" t="n">
        <v>0.106339998543262</v>
      </c>
      <c r="AU31" s="23" t="n">
        <v>0.156661406159401</v>
      </c>
      <c r="AV31" s="23" t="n">
        <v>0.201994895935059</v>
      </c>
      <c r="AW31" s="23" t="n">
        <v>0.208847001194954</v>
      </c>
      <c r="AX31" s="23" t="n">
        <v>0.268866986036301</v>
      </c>
      <c r="AY31" s="23" t="n">
        <v>0.368321388959885</v>
      </c>
      <c r="AZ31" s="23" t="n">
        <v>0.313680410385132</v>
      </c>
      <c r="BA31" s="23" t="n">
        <v>0.267724394798279</v>
      </c>
      <c r="BB31" s="23" t="n">
        <v>0.18171389400959</v>
      </c>
      <c r="BC31" s="23" t="n">
        <v>0.127533093094826</v>
      </c>
      <c r="BD31" s="23" t="n">
        <v>0.121007397770882</v>
      </c>
      <c r="BE31" s="23" t="n">
        <v>0.0774985030293465</v>
      </c>
      <c r="BF31" s="23" t="n">
        <v>0.116769097745419</v>
      </c>
      <c r="BG31" s="23" t="n">
        <v>0.162313997745514</v>
      </c>
      <c r="BH31" s="23" t="n">
        <v>0.212374895811081</v>
      </c>
      <c r="BI31" s="23" t="n">
        <v>0.223712787032127</v>
      </c>
      <c r="BJ31" s="23" t="n">
        <v>0.279155999422073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59366536140442</v>
      </c>
      <c r="D32" s="21" t="n">
        <v>2.69524788856506</v>
      </c>
      <c r="E32" s="22" t="n">
        <v>2.5527172088623</v>
      </c>
      <c r="F32" s="22" t="n">
        <v>2.92797470092773</v>
      </c>
      <c r="G32" s="22" t="n">
        <v>2.75646042823792</v>
      </c>
      <c r="H32" s="22" t="n">
        <v>2.83401703834534</v>
      </c>
      <c r="I32" s="22" t="n">
        <v>2.84217214584351</v>
      </c>
      <c r="J32" s="22" t="n">
        <v>2.87752103805542</v>
      </c>
      <c r="K32" s="22" t="n">
        <v>2.8445737361908</v>
      </c>
      <c r="L32" s="22" t="n">
        <v>2.78252696990967</v>
      </c>
      <c r="M32" s="22" t="n">
        <v>2.72841858863831</v>
      </c>
      <c r="N32" s="22" t="n">
        <v>2.69179534912109</v>
      </c>
      <c r="O32" s="22" t="n">
        <v>2.56986498832703</v>
      </c>
      <c r="P32" s="22" t="n">
        <v>2.7551589012146</v>
      </c>
      <c r="Q32" s="22" t="n">
        <v>2.78286695480347</v>
      </c>
      <c r="R32" s="22" t="n">
        <v>3.11015009880066</v>
      </c>
      <c r="S32" s="22" t="n">
        <v>2.97347211837769</v>
      </c>
      <c r="T32" s="22" t="n">
        <v>2.9851770401001</v>
      </c>
      <c r="U32" s="22" t="n">
        <v>3.11282205581665</v>
      </c>
      <c r="V32" s="22" t="n">
        <v>3.05663299560547</v>
      </c>
      <c r="W32" s="22" t="n">
        <v>3.06515097618103</v>
      </c>
      <c r="X32" s="22" t="n">
        <v>2.99908804893494</v>
      </c>
      <c r="Y32" s="22" t="n">
        <v>2.92691588401794</v>
      </c>
      <c r="Z32" s="22" t="n">
        <v>2.77018404006958</v>
      </c>
      <c r="AA32" s="22" t="n">
        <v>2.59133696556091</v>
      </c>
      <c r="AB32" s="22" t="n">
        <v>2.68448209762573</v>
      </c>
      <c r="AC32" s="22" t="n">
        <v>2.80219793319702</v>
      </c>
      <c r="AD32" s="22" t="n">
        <v>3.01802206039429</v>
      </c>
      <c r="AE32" s="22" t="n">
        <v>3.05299997329712</v>
      </c>
      <c r="AF32" s="22" t="n">
        <v>3.06299996376038</v>
      </c>
      <c r="AG32" s="22" t="n">
        <v>3.15408492088318</v>
      </c>
      <c r="AH32" s="22" t="n">
        <v>3.18695688247681</v>
      </c>
      <c r="AI32" s="22" t="n">
        <v>3.14064192771912</v>
      </c>
      <c r="AJ32" s="22" t="n">
        <v>3.09619402885437</v>
      </c>
      <c r="AK32" s="22" t="n">
        <v>3.05010390281677</v>
      </c>
      <c r="AL32" s="22" t="n">
        <v>2.95220303535461</v>
      </c>
      <c r="AM32" s="22" t="n">
        <v>2.74581909179688</v>
      </c>
      <c r="AN32" s="22" t="n">
        <v>2.87688899040222</v>
      </c>
      <c r="AO32" s="22" t="n">
        <v>2.9344699382782</v>
      </c>
      <c r="AP32" s="22" t="n">
        <v>3.15020394325256</v>
      </c>
      <c r="AQ32" s="23" t="n">
        <v>3.18187093734741</v>
      </c>
      <c r="AR32" s="23" t="n">
        <v>3.17111420631409</v>
      </c>
      <c r="AS32" s="23" t="n">
        <v>3.23335599899292</v>
      </c>
      <c r="AT32" s="23" t="n">
        <v>3.24227809906006</v>
      </c>
      <c r="AU32" s="23" t="n">
        <v>3.20238709449768</v>
      </c>
      <c r="AV32" s="23" t="n">
        <v>3.16664791107178</v>
      </c>
      <c r="AW32" s="23" t="n">
        <v>3.11341309547424</v>
      </c>
      <c r="AX32" s="23" t="n">
        <v>2.99867796897888</v>
      </c>
      <c r="AY32" s="23" t="n">
        <v>2.8917191028595</v>
      </c>
      <c r="AZ32" s="23" t="n">
        <v>2.98877310752869</v>
      </c>
      <c r="BA32" s="23" t="n">
        <v>3.06232500076294</v>
      </c>
      <c r="BB32" s="23" t="n">
        <v>3.22739291191101</v>
      </c>
      <c r="BC32" s="23" t="n">
        <v>3.27959609031677</v>
      </c>
      <c r="BD32" s="23" t="n">
        <v>3.28542590141296</v>
      </c>
      <c r="BE32" s="23" t="n">
        <v>3.3370189666748</v>
      </c>
      <c r="BF32" s="23" t="n">
        <v>3.34621000289917</v>
      </c>
      <c r="BG32" s="23" t="n">
        <v>3.3168830871582</v>
      </c>
      <c r="BH32" s="23" t="n">
        <v>3.25778603553772</v>
      </c>
      <c r="BI32" s="23" t="n">
        <v>3.20350909233093</v>
      </c>
      <c r="BJ32" s="23" t="n">
        <v>3.08619499206543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472082257270813</v>
      </c>
      <c r="D33" s="21" t="n">
        <v>0.485791623592377</v>
      </c>
      <c r="E33" s="22" t="n">
        <v>0.449932724237442</v>
      </c>
      <c r="F33" s="22" t="n">
        <v>0.509646773338318</v>
      </c>
      <c r="G33" s="22" t="n">
        <v>0.476267546415329</v>
      </c>
      <c r="H33" s="22" t="n">
        <v>0.484657496213913</v>
      </c>
      <c r="I33" s="22" t="n">
        <v>0.500215113162994</v>
      </c>
      <c r="J33" s="22" t="n">
        <v>0.483816683292389</v>
      </c>
      <c r="K33" s="22" t="n">
        <v>0.487613648176193</v>
      </c>
      <c r="L33" s="22" t="n">
        <v>0.475544691085815</v>
      </c>
      <c r="M33" s="22" t="n">
        <v>0.487999618053436</v>
      </c>
      <c r="N33" s="22" t="n">
        <v>0.473817825317383</v>
      </c>
      <c r="O33" s="22" t="n">
        <v>0.459599256515503</v>
      </c>
      <c r="P33" s="22" t="n">
        <v>0.468851953744888</v>
      </c>
      <c r="Q33" s="22" t="n">
        <v>0.519012093544006</v>
      </c>
      <c r="R33" s="22" t="n">
        <v>0.471530020236969</v>
      </c>
      <c r="S33" s="22" t="n">
        <v>0.479154884815216</v>
      </c>
      <c r="T33" s="22" t="n">
        <v>0.480686396360397</v>
      </c>
      <c r="U33" s="22" t="n">
        <v>0.441528052091599</v>
      </c>
      <c r="V33" s="22" t="n">
        <v>0.476203143596649</v>
      </c>
      <c r="W33" s="22" t="n">
        <v>0.470907419919968</v>
      </c>
      <c r="X33" s="22" t="n">
        <v>0.463083177804947</v>
      </c>
      <c r="Y33" s="22" t="n">
        <v>0.471088081598282</v>
      </c>
      <c r="Z33" s="22" t="n">
        <v>0.491408139467239</v>
      </c>
      <c r="AA33" s="22" t="n">
        <v>0.497784674167633</v>
      </c>
      <c r="AB33" s="22" t="n">
        <v>0.49792942404747</v>
      </c>
      <c r="AC33" s="22" t="n">
        <v>0.53899884223938</v>
      </c>
      <c r="AD33" s="22" t="n">
        <v>0.503729701042175</v>
      </c>
      <c r="AE33" s="22" t="n">
        <v>0.538218319416046</v>
      </c>
      <c r="AF33" s="22" t="n">
        <v>0.511249899864197</v>
      </c>
      <c r="AG33" s="22" t="n">
        <v>0.437982797622681</v>
      </c>
      <c r="AH33" s="22" t="n">
        <v>0.406791567802429</v>
      </c>
      <c r="AI33" s="22" t="n">
        <v>0.438326060771942</v>
      </c>
      <c r="AJ33" s="22" t="n">
        <v>0.393381923437119</v>
      </c>
      <c r="AK33" s="22" t="n">
        <v>0.381228297948837</v>
      </c>
      <c r="AL33" s="22" t="n">
        <v>0.443892776966095</v>
      </c>
      <c r="AM33" s="22" t="n">
        <v>0.444501847028732</v>
      </c>
      <c r="AN33" s="22" t="n">
        <v>0.460211366415024</v>
      </c>
      <c r="AO33" s="22" t="n">
        <v>0.445836067199707</v>
      </c>
      <c r="AP33" s="22" t="n">
        <v>0.451535791158676</v>
      </c>
      <c r="AQ33" s="23" t="n">
        <v>0.474880009889603</v>
      </c>
      <c r="AR33" s="23" t="n">
        <v>0.476226806640625</v>
      </c>
      <c r="AS33" s="23" t="n">
        <v>0.462359994649887</v>
      </c>
      <c r="AT33" s="23" t="n">
        <v>0.455475091934204</v>
      </c>
      <c r="AU33" s="23" t="n">
        <v>0.461307913064957</v>
      </c>
      <c r="AV33" s="23" t="n">
        <v>0.464029610157013</v>
      </c>
      <c r="AW33" s="23" t="n">
        <v>0.463766306638718</v>
      </c>
      <c r="AX33" s="23" t="n">
        <v>0.472478091716766</v>
      </c>
      <c r="AY33" s="23" t="n">
        <v>0.475874096155167</v>
      </c>
      <c r="AZ33" s="23" t="n">
        <v>0.472013622522354</v>
      </c>
      <c r="BA33" s="23" t="n">
        <v>0.480751395225525</v>
      </c>
      <c r="BB33" s="23" t="n">
        <v>0.48027691245079</v>
      </c>
      <c r="BC33" s="23" t="n">
        <v>0.478364288806915</v>
      </c>
      <c r="BD33" s="23" t="n">
        <v>0.476693600416183</v>
      </c>
      <c r="BE33" s="23" t="n">
        <v>0.468795895576477</v>
      </c>
      <c r="BF33" s="23" t="n">
        <v>0.461754500865936</v>
      </c>
      <c r="BG33" s="23" t="n">
        <v>0.465689688920975</v>
      </c>
      <c r="BH33" s="23" t="n">
        <v>0.472286403179169</v>
      </c>
      <c r="BI33" s="23" t="n">
        <v>0.46356138586998</v>
      </c>
      <c r="BJ33" s="23" t="n">
        <v>0.475416094064713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0.128248259425163</v>
      </c>
      <c r="D34" s="21" t="n">
        <v>0.103217281401157</v>
      </c>
      <c r="E34" s="22" t="n">
        <v>0.264778256416321</v>
      </c>
      <c r="F34" s="22" t="n">
        <v>-0.0959877297282219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79416084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5473538637161</v>
      </c>
      <c r="P34" s="22" t="n">
        <v>0.0538144372403622</v>
      </c>
      <c r="Q34" s="22" t="n">
        <v>0.0352201014757156</v>
      </c>
      <c r="R34" s="22" t="n">
        <v>0.0294698905199766</v>
      </c>
      <c r="S34" s="22" t="n">
        <v>0.0483386963605881</v>
      </c>
      <c r="T34" s="22" t="n">
        <v>0.0568016543984413</v>
      </c>
      <c r="U34" s="22" t="n">
        <v>0.0576100461184979</v>
      </c>
      <c r="V34" s="22" t="n">
        <v>0.0399780534207821</v>
      </c>
      <c r="W34" s="22" t="n">
        <v>0.0460841320455074</v>
      </c>
      <c r="X34" s="22" t="n">
        <v>0.0381065979599953</v>
      </c>
      <c r="Y34" s="22" t="n">
        <v>0.0545090362429619</v>
      </c>
      <c r="Z34" s="22" t="n">
        <v>0.0541023910045624</v>
      </c>
      <c r="AA34" s="22" t="n">
        <v>0.065558448433876</v>
      </c>
      <c r="AB34" s="22" t="n">
        <v>0.0483945868909359</v>
      </c>
      <c r="AC34" s="22" t="n">
        <v>0.0264278743416071</v>
      </c>
      <c r="AD34" s="22" t="n">
        <v>0.0279192421585321</v>
      </c>
      <c r="AE34" s="22" t="n">
        <v>0.0347059182822704</v>
      </c>
      <c r="AF34" s="22" t="n">
        <v>0.0551691576838493</v>
      </c>
      <c r="AG34" s="22" t="n">
        <v>0.0553862825036049</v>
      </c>
      <c r="AH34" s="22" t="n">
        <v>0.0889163613319397</v>
      </c>
      <c r="AI34" s="22" t="n">
        <v>0.0559835620224476</v>
      </c>
      <c r="AJ34" s="22" t="n">
        <v>0.0610455125570297</v>
      </c>
      <c r="AK34" s="22" t="n">
        <v>0.0744103938341141</v>
      </c>
      <c r="AL34" s="22" t="n">
        <v>0.0830844566226006</v>
      </c>
      <c r="AM34" s="22" t="n">
        <v>0.0422807894647121</v>
      </c>
      <c r="AN34" s="22" t="n">
        <v>0.0340759009122849</v>
      </c>
      <c r="AO34" s="22" t="n">
        <v>0.0397224985063076</v>
      </c>
      <c r="AP34" s="22" t="n">
        <v>0.0229381006211042</v>
      </c>
      <c r="AQ34" s="23" t="n">
        <v>0.03811139985919</v>
      </c>
      <c r="AR34" s="23" t="n">
        <v>0.0510995015501976</v>
      </c>
      <c r="AS34" s="23" t="n">
        <v>0.0497095994651318</v>
      </c>
      <c r="AT34" s="23" t="n">
        <v>0.0602211989462376</v>
      </c>
      <c r="AU34" s="23" t="n">
        <v>0.0525687001645565</v>
      </c>
      <c r="AV34" s="23" t="n">
        <v>0.0486080013215542</v>
      </c>
      <c r="AW34" s="23" t="n">
        <v>0.0331096015870571</v>
      </c>
      <c r="AX34" s="23" t="n">
        <v>0.0607980005443096</v>
      </c>
      <c r="AY34" s="23" t="n">
        <v>0.0838517025113106</v>
      </c>
      <c r="AZ34" s="23" t="n">
        <v>0.0445499010384083</v>
      </c>
      <c r="BA34" s="23" t="n">
        <v>0.0334393009543419</v>
      </c>
      <c r="BB34" s="23" t="n">
        <v>0.0294336993247271</v>
      </c>
      <c r="BC34" s="23" t="n">
        <v>0.0462318994104862</v>
      </c>
      <c r="BD34" s="23" t="n">
        <v>0.0681577026844025</v>
      </c>
      <c r="BE34" s="23" t="n">
        <v>0.0601378008723259</v>
      </c>
      <c r="BF34" s="23" t="n">
        <v>0.0664571970701218</v>
      </c>
      <c r="BG34" s="23" t="n">
        <v>0.0507441982626915</v>
      </c>
      <c r="BH34" s="23" t="n">
        <v>0.0604071989655495</v>
      </c>
      <c r="BI34" s="23" t="n">
        <v>0.0370315983891487</v>
      </c>
      <c r="BJ34" s="23" t="n">
        <v>0.0610084012150765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84781647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144447327</v>
      </c>
      <c r="Q37" s="22" t="n">
        <v>0.634774267673492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696903228759766</v>
      </c>
      <c r="AB37" s="22" t="n">
        <v>0.686107158660889</v>
      </c>
      <c r="AC37" s="22" t="n">
        <v>0.628967761993408</v>
      </c>
      <c r="AD37" s="22" t="n">
        <v>0.636366665363312</v>
      </c>
      <c r="AE37" s="22" t="n">
        <v>0.639483869075775</v>
      </c>
      <c r="AF37" s="22" t="n">
        <v>0.663433313369751</v>
      </c>
      <c r="AG37" s="22" t="n">
        <v>0.606516122817993</v>
      </c>
      <c r="AH37" s="22" t="n">
        <v>0.582129061222076</v>
      </c>
      <c r="AI37" s="22" t="n">
        <v>0.55076664686203</v>
      </c>
      <c r="AJ37" s="22" t="n">
        <v>0.525838732719421</v>
      </c>
      <c r="AK37" s="22" t="n">
        <v>0.634466707706451</v>
      </c>
      <c r="AL37" s="22" t="n">
        <v>0.646677434444428</v>
      </c>
      <c r="AM37" s="22" t="n">
        <v>0.658999979496002</v>
      </c>
      <c r="AN37" s="22" t="n">
        <v>0.63400000333786</v>
      </c>
      <c r="AO37" s="22" t="n">
        <v>0.651870965957642</v>
      </c>
      <c r="AP37" s="22" t="n">
        <v>0.64213103055954</v>
      </c>
      <c r="AQ37" s="23" t="n">
        <v>0.656153202056885</v>
      </c>
      <c r="AR37" s="23" t="n">
        <v>0.628625929355621</v>
      </c>
      <c r="AS37" s="23" t="n">
        <v>0.607902884483337</v>
      </c>
      <c r="AT37" s="23" t="n">
        <v>0.623767495155335</v>
      </c>
      <c r="AU37" s="23" t="n">
        <v>0.625903487205505</v>
      </c>
      <c r="AV37" s="23" t="n">
        <v>0.643813014030457</v>
      </c>
      <c r="AW37" s="23" t="n">
        <v>0.655604004859924</v>
      </c>
      <c r="AX37" s="23" t="n">
        <v>0.688449025154114</v>
      </c>
      <c r="AY37" s="23" t="n">
        <v>0.68454509973526</v>
      </c>
      <c r="AZ37" s="23" t="n">
        <v>0.659334719181061</v>
      </c>
      <c r="BA37" s="23" t="n">
        <v>0.657801508903503</v>
      </c>
      <c r="BB37" s="23" t="n">
        <v>0.654533803462982</v>
      </c>
      <c r="BC37" s="23" t="n">
        <v>0.664898097515106</v>
      </c>
      <c r="BD37" s="23" t="n">
        <v>0.634322583675385</v>
      </c>
      <c r="BE37" s="23" t="n">
        <v>0.610309600830078</v>
      </c>
      <c r="BF37" s="23" t="n">
        <v>0.618902981281281</v>
      </c>
      <c r="BG37" s="23" t="n">
        <v>0.61997377872467</v>
      </c>
      <c r="BH37" s="23" t="n">
        <v>0.627867817878723</v>
      </c>
      <c r="BI37" s="23" t="n">
        <v>0.655677080154419</v>
      </c>
      <c r="BJ37" s="23" t="n">
        <v>0.678936004638672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44553297758102</v>
      </c>
      <c r="AB38" s="22" t="n">
        <v>0.230701714754105</v>
      </c>
      <c r="AC38" s="22" t="n">
        <v>0.108774900436401</v>
      </c>
      <c r="AD38" s="22" t="n">
        <v>0.109958633780479</v>
      </c>
      <c r="AE38" s="22" t="n">
        <v>0.114569611847401</v>
      </c>
      <c r="AF38" s="22" t="n">
        <v>0.147883802652359</v>
      </c>
      <c r="AG38" s="22" t="n">
        <v>0.26237028837204</v>
      </c>
      <c r="AH38" s="22" t="n">
        <v>0.333546429872513</v>
      </c>
      <c r="AI38" s="22" t="n">
        <v>0.506121218204498</v>
      </c>
      <c r="AJ38" s="22" t="n">
        <v>0.499848067760468</v>
      </c>
      <c r="AK38" s="22" t="n">
        <v>0.473388105630875</v>
      </c>
      <c r="AL38" s="22" t="n">
        <v>0.271115690469742</v>
      </c>
      <c r="AM38" s="22" t="n">
        <v>0.371290326118469</v>
      </c>
      <c r="AN38" s="22" t="n">
        <v>0.197642877697945</v>
      </c>
      <c r="AO38" s="22" t="n">
        <v>0.0585714280605316</v>
      </c>
      <c r="AP38" s="22" t="n">
        <v>0.0987695828080177</v>
      </c>
      <c r="AQ38" s="23" t="n">
        <v>0.123453699052334</v>
      </c>
      <c r="AR38" s="23" t="n">
        <v>0.0788353979587555</v>
      </c>
      <c r="AS38" s="23" t="n">
        <v>0.0663376972079277</v>
      </c>
      <c r="AT38" s="23" t="n">
        <v>0.103580497205257</v>
      </c>
      <c r="AU38" s="23" t="n">
        <v>0.0917095988988876</v>
      </c>
      <c r="AV38" s="23" t="n">
        <v>0.175851494073868</v>
      </c>
      <c r="AW38" s="23" t="n">
        <v>0.229084596037865</v>
      </c>
      <c r="AX38" s="23" t="n">
        <v>0.184588804841042</v>
      </c>
      <c r="AY38" s="23" t="n">
        <v>0.197608694434166</v>
      </c>
      <c r="AZ38" s="23" t="n">
        <v>0.276459008455277</v>
      </c>
      <c r="BA38" s="23" t="n">
        <v>0.181361094117165</v>
      </c>
      <c r="BB38" s="23" t="n">
        <v>0.171354398131371</v>
      </c>
      <c r="BC38" s="23" t="n">
        <v>0.194662407040596</v>
      </c>
      <c r="BD38" s="23" t="n">
        <v>0.1071382984519</v>
      </c>
      <c r="BE38" s="23" t="n">
        <v>0.130428999662399</v>
      </c>
      <c r="BF38" s="23" t="n">
        <v>0.132515594363213</v>
      </c>
      <c r="BG38" s="23" t="n">
        <v>0.165210202336311</v>
      </c>
      <c r="BH38" s="23" t="n">
        <v>0.249109700322151</v>
      </c>
      <c r="BI38" s="23" t="n">
        <v>0.287730008363724</v>
      </c>
      <c r="BJ38" s="23" t="n">
        <v>0.250169992446899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39.1935533092868</v>
      </c>
      <c r="AB39" s="50" t="n">
        <f aca="false">+(AB50-AB49)/AB11*1000</f>
        <v>17.4999237060547</v>
      </c>
      <c r="AC39" s="50" t="n">
        <f aca="false">+(AC50-AC49)/AC11*1000</f>
        <v>40.1290155226184</v>
      </c>
      <c r="AD39" s="50" t="n">
        <f aca="false">+(AD50-AD49)/AD11*1000</f>
        <v>85.800043741862</v>
      </c>
      <c r="AE39" s="50" t="n">
        <f aca="false">+(AE50-AE49)/AE11*1000</f>
        <v>-32.9032405730217</v>
      </c>
      <c r="AF39" s="50" t="n">
        <f aca="false">+(AF50-AF49)/AF11*1000</f>
        <v>14.7666931152344</v>
      </c>
      <c r="AG39" s="50" t="n">
        <f aca="false">+(AG50-AG49)/AG11*1000</f>
        <v>21.9677340599798</v>
      </c>
      <c r="AH39" s="50" t="n">
        <f aca="false">+(AH50-AH49)/AH11*1000</f>
        <v>97.8709805396295</v>
      </c>
      <c r="AI39" s="50" t="n">
        <f aca="false">+(AI50-AI49)/AI11*1000</f>
        <v>-17.9334004720052</v>
      </c>
      <c r="AJ39" s="50" t="n">
        <f aca="false">+(AJ50-AJ49)/AJ11*1000</f>
        <v>-50.1935405115927</v>
      </c>
      <c r="AK39" s="50" t="n">
        <f aca="false">+(AK50-AK49)/AK11*1000</f>
        <v>-133.466593424479</v>
      </c>
      <c r="AL39" s="50" t="n">
        <f aca="false">+(AL50-AL49)/AL11*1000</f>
        <v>79.7741797662551</v>
      </c>
      <c r="AM39" s="50" t="n">
        <f aca="false">+(AM50-AM49)/AM11*1000</f>
        <v>-169.290358020413</v>
      </c>
      <c r="AN39" s="50" t="n">
        <f aca="false">+(AN50-AN49)/AN11*1000</f>
        <v>-59.0000152587891</v>
      </c>
      <c r="AO39" s="50" t="n">
        <f aca="false">+(AO50-AO49)/AO11*1000</f>
        <v>146.686677009829</v>
      </c>
      <c r="AP39" s="50" t="n">
        <f aca="false">+(AP50-AP49)/AP11*1000</f>
        <v>-21.224848429362</v>
      </c>
      <c r="AQ39" s="51" t="n">
        <f aca="false">+(AQ50-AQ49)/AQ11*1000</f>
        <v>-26.0732097010459</v>
      </c>
      <c r="AR39" s="51" t="n">
        <f aca="false">+(AR50-AR49)/AR11*1000</f>
        <v>26.4859517415365</v>
      </c>
      <c r="AS39" s="51" t="n">
        <f aca="false">+(AS50-AS49)/AS11*1000</f>
        <v>81.406501031691</v>
      </c>
      <c r="AT39" s="51" t="n">
        <f aca="false">+(AT50-AT49)/AT11*1000</f>
        <v>31.5173979728453</v>
      </c>
      <c r="AU39" s="51" t="n">
        <f aca="false">+(AU50-AU49)/AU11*1000</f>
        <v>0.850041707356771</v>
      </c>
      <c r="AV39" s="51" t="n">
        <f aca="false">+(AV50-AV49)/AV11*1000</f>
        <v>-21.3584899902344</v>
      </c>
      <c r="AW39" s="51" t="n">
        <f aca="false">+(AW50-AW49)/AW11*1000</f>
        <v>-84.7146352132162</v>
      </c>
      <c r="AX39" s="51" t="n">
        <f aca="false">+(AX50-AX49)/AX11*1000</f>
        <v>22.0164637411794</v>
      </c>
      <c r="AY39" s="51" t="n">
        <f aca="false">+(AY50-AY49)/AY11*1000</f>
        <v>8.21968816941784</v>
      </c>
      <c r="AZ39" s="51" t="n">
        <f aca="false">+(AZ50-AZ49)/AZ11*1000</f>
        <v>44.8085239955357</v>
      </c>
      <c r="BA39" s="51" t="n">
        <f aca="false">+(BA50-BA49)/BA11*1000</f>
        <v>16.6277731618574</v>
      </c>
      <c r="BB39" s="51" t="n">
        <f aca="false">+(BB50-BB49)/BB11*1000</f>
        <v>26.5179951985677</v>
      </c>
      <c r="BC39" s="51" t="n">
        <f aca="false">+(BC50-BC49)/BC11*1000</f>
        <v>-52.0055217127646</v>
      </c>
      <c r="BD39" s="51" t="n">
        <f aca="false">+(BD50-BD49)/BD11*1000</f>
        <v>1.92667643229167</v>
      </c>
      <c r="BE39" s="51" t="n">
        <f aca="false">+(BE50-BE49)/BE11*1000</f>
        <v>59.4680540023312</v>
      </c>
      <c r="BF39" s="51" t="n">
        <f aca="false">+(BF50-BF49)/BF11*1000</f>
        <v>16.4793691327495</v>
      </c>
      <c r="BG39" s="51" t="n">
        <f aca="false">+(BG50-BG49)/BG11*1000</f>
        <v>-12.8585815429688</v>
      </c>
      <c r="BH39" s="51" t="n">
        <f aca="false">+(BH50-BH49)/BH11*1000</f>
        <v>-32.2636019799017</v>
      </c>
      <c r="BI39" s="51" t="n">
        <f aca="false">+(BI50-BI49)/BI11*1000</f>
        <v>-93.5156504313151</v>
      </c>
      <c r="BJ39" s="51" t="n">
        <f aca="false">+(BJ50-BJ49)/BJ11*1000</f>
        <v>13.046141593687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61100006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0.980650067329407</v>
      </c>
      <c r="AB40" s="22" t="n">
        <v>0.934308886528015</v>
      </c>
      <c r="AC40" s="22" t="n">
        <v>0.777871668338776</v>
      </c>
      <c r="AD40" s="22" t="n">
        <v>0.832125306129456</v>
      </c>
      <c r="AE40" s="22" t="n">
        <v>0.721150279045105</v>
      </c>
      <c r="AF40" s="22" t="n">
        <v>0.826083779335022</v>
      </c>
      <c r="AG40" s="22" t="n">
        <v>0.890854179859161</v>
      </c>
      <c r="AH40" s="22" t="n">
        <v>1.01354646682739</v>
      </c>
      <c r="AI40" s="22" t="n">
        <v>1.03895461559296</v>
      </c>
      <c r="AJ40" s="22" t="n">
        <v>0.975493252277374</v>
      </c>
      <c r="AK40" s="22" t="n">
        <v>0.974388122558594</v>
      </c>
      <c r="AL40" s="22" t="n">
        <v>0.997567296028137</v>
      </c>
      <c r="AM40" s="22" t="n">
        <v>0.861000001430512</v>
      </c>
      <c r="AN40" s="22" t="n">
        <v>0.77264279127121</v>
      </c>
      <c r="AO40" s="22" t="n">
        <v>0.857129037380219</v>
      </c>
      <c r="AP40" s="22" t="n">
        <v>0.719675838947296</v>
      </c>
      <c r="AQ40" s="23" t="n">
        <v>0.753533601760864</v>
      </c>
      <c r="AR40" s="23" t="n">
        <v>0.733947217464447</v>
      </c>
      <c r="AS40" s="23" t="n">
        <v>0.7556471824646</v>
      </c>
      <c r="AT40" s="23" t="n">
        <v>0.758865475654602</v>
      </c>
      <c r="AU40" s="23" t="n">
        <v>0.718463003635407</v>
      </c>
      <c r="AV40" s="23" t="n">
        <v>0.798306107521057</v>
      </c>
      <c r="AW40" s="23" t="n">
        <v>0.799974024295807</v>
      </c>
      <c r="AX40" s="23" t="n">
        <v>0.895054399967194</v>
      </c>
      <c r="AY40" s="23" t="n">
        <v>0.890373170375824</v>
      </c>
      <c r="AZ40" s="23" t="n">
        <v>0.980602204799652</v>
      </c>
      <c r="BA40" s="23" t="n">
        <v>0.855790615081787</v>
      </c>
      <c r="BB40" s="23" t="n">
        <v>0.852406084537506</v>
      </c>
      <c r="BC40" s="23" t="n">
        <v>0.807555019855499</v>
      </c>
      <c r="BD40" s="23" t="n">
        <v>0.743387579917908</v>
      </c>
      <c r="BE40" s="23" t="n">
        <v>0.800206482410431</v>
      </c>
      <c r="BF40" s="23" t="n">
        <v>0.767898082733154</v>
      </c>
      <c r="BG40" s="23" t="n">
        <v>0.772325098514557</v>
      </c>
      <c r="BH40" s="23" t="n">
        <v>0.844714224338532</v>
      </c>
      <c r="BI40" s="23" t="n">
        <v>0.849891483783722</v>
      </c>
      <c r="BJ40" s="23" t="n">
        <v>0.94215190410614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869004279375076</v>
      </c>
      <c r="D41" s="21" t="n">
        <v>0.0783081129193306</v>
      </c>
      <c r="E41" s="22" t="n">
        <v>0.069032721221447</v>
      </c>
      <c r="F41" s="22" t="n">
        <v>0.0337246656417847</v>
      </c>
      <c r="G41" s="22" t="n">
        <v>0.0232174843549728</v>
      </c>
      <c r="H41" s="22" t="n">
        <v>0.0310645457357168</v>
      </c>
      <c r="I41" s="22" t="n">
        <v>0.031691201031208</v>
      </c>
      <c r="J41" s="22" t="n">
        <v>0.0420646332204342</v>
      </c>
      <c r="K41" s="22" t="n">
        <v>0.0358809866011143</v>
      </c>
      <c r="L41" s="22" t="n">
        <v>0.0381946042180061</v>
      </c>
      <c r="M41" s="22" t="n">
        <v>0.0431368723511696</v>
      </c>
      <c r="N41" s="22" t="n">
        <v>0.0747837498784065</v>
      </c>
      <c r="O41" s="22" t="n">
        <v>0.0488771013915539</v>
      </c>
      <c r="P41" s="22" t="n">
        <v>0.0453509986400604</v>
      </c>
      <c r="Q41" s="22" t="n">
        <v>0.0320467986166477</v>
      </c>
      <c r="R41" s="22" t="n">
        <v>0.0198410991579294</v>
      </c>
      <c r="S41" s="22" t="n">
        <v>0.0127656999975443</v>
      </c>
      <c r="T41" s="22" t="n">
        <v>0.0150792999193072</v>
      </c>
      <c r="U41" s="22" t="n">
        <v>0.0188731998205185</v>
      </c>
      <c r="V41" s="22" t="n">
        <v>0.0151621997356415</v>
      </c>
      <c r="W41" s="22" t="n">
        <v>0.0274494998157024</v>
      </c>
      <c r="X41" s="22" t="n">
        <v>0.0234824009239674</v>
      </c>
      <c r="Y41" s="22" t="n">
        <v>0.0274877976626158</v>
      </c>
      <c r="Z41" s="22" t="n">
        <v>0.0467077009379864</v>
      </c>
      <c r="AA41" s="22" t="n">
        <v>0.0554740987718105</v>
      </c>
      <c r="AB41" s="22" t="n">
        <v>0.0488567017018795</v>
      </c>
      <c r="AC41" s="22" t="n">
        <v>0.0349263995885849</v>
      </c>
      <c r="AD41" s="22" t="n">
        <v>0.0345644988119602</v>
      </c>
      <c r="AE41" s="22" t="n">
        <v>0.0104443002492189</v>
      </c>
      <c r="AF41" s="22" t="n">
        <v>0.0154178002849221</v>
      </c>
      <c r="AG41" s="22" t="n">
        <v>0.0127421002835035</v>
      </c>
      <c r="AH41" s="22" t="n">
        <v>0.0121844997629523</v>
      </c>
      <c r="AI41" s="22" t="n">
        <v>0.0155961001291871</v>
      </c>
      <c r="AJ41" s="22" t="n">
        <v>0.013107500039041</v>
      </c>
      <c r="AK41" s="22" t="n">
        <v>0.0196365993469954</v>
      </c>
      <c r="AL41" s="22" t="n">
        <v>0.0371182002127171</v>
      </c>
      <c r="AM41" s="22" t="n">
        <v>0.027759900316596</v>
      </c>
      <c r="AN41" s="22" t="n">
        <v>0.0500795766711235</v>
      </c>
      <c r="AO41" s="22" t="n">
        <v>0.0507615841925144</v>
      </c>
      <c r="AP41" s="22" t="n">
        <v>0.023785911500454</v>
      </c>
      <c r="AQ41" s="23" t="n">
        <v>0.0174380000680685</v>
      </c>
      <c r="AR41" s="23" t="n">
        <v>0.0233776997774839</v>
      </c>
      <c r="AS41" s="23" t="n">
        <v>0.0232356991618872</v>
      </c>
      <c r="AT41" s="23" t="n">
        <v>0.025271899998188</v>
      </c>
      <c r="AU41" s="23" t="n">
        <v>0.0277158003300428</v>
      </c>
      <c r="AV41" s="23" t="n">
        <v>0.02567970007658</v>
      </c>
      <c r="AW41" s="23" t="n">
        <v>0.0322659015655518</v>
      </c>
      <c r="AX41" s="23" t="n">
        <v>0.0505145005881786</v>
      </c>
      <c r="AY41" s="23" t="n">
        <v>0.0594677999615669</v>
      </c>
      <c r="AZ41" s="23" t="n">
        <v>0.0569548010826111</v>
      </c>
      <c r="BA41" s="23" t="n">
        <v>0.0420963987708092</v>
      </c>
      <c r="BB41" s="23" t="n">
        <v>0.0246468000113964</v>
      </c>
      <c r="BC41" s="23" t="n">
        <v>0.016788499429822</v>
      </c>
      <c r="BD41" s="23" t="n">
        <v>0.0190099999308586</v>
      </c>
      <c r="BE41" s="23" t="n">
        <v>0.0226245000958443</v>
      </c>
      <c r="BF41" s="23" t="n">
        <v>0.0200300998985767</v>
      </c>
      <c r="BG41" s="23" t="n">
        <v>0.023675499483943</v>
      </c>
      <c r="BH41" s="23" t="n">
        <v>0.0247505027800798</v>
      </c>
      <c r="BI41" s="23" t="n">
        <v>0.0324601009488106</v>
      </c>
      <c r="BJ41" s="23" t="n">
        <v>0.0497044995427132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37327322363853</v>
      </c>
      <c r="D42" s="21" t="n">
        <v>0.215470239520073</v>
      </c>
      <c r="E42" s="22" t="n">
        <v>0.305699646472931</v>
      </c>
      <c r="F42" s="22" t="n">
        <v>0.205207824707031</v>
      </c>
      <c r="G42" s="22" t="n">
        <v>0.195458427071571</v>
      </c>
      <c r="H42" s="22" t="n">
        <v>0.24564927816391</v>
      </c>
      <c r="I42" s="22" t="n">
        <v>0.259043902158737</v>
      </c>
      <c r="J42" s="22" t="n">
        <v>0.315208256244659</v>
      </c>
      <c r="K42" s="22" t="n">
        <v>0.237013578414917</v>
      </c>
      <c r="L42" s="22" t="n">
        <v>0.248611301183701</v>
      </c>
      <c r="M42" s="22" t="n">
        <v>0.27945214509964</v>
      </c>
      <c r="N42" s="22" t="n">
        <v>0.243858069181442</v>
      </c>
      <c r="O42" s="22" t="n">
        <v>0.279507696628571</v>
      </c>
      <c r="P42" s="22" t="n">
        <v>0.291870802640915</v>
      </c>
      <c r="Q42" s="22" t="n">
        <v>0.371315211057663</v>
      </c>
      <c r="R42" s="22" t="n">
        <v>0.31609570980072</v>
      </c>
      <c r="S42" s="22" t="n">
        <v>0.266570508480072</v>
      </c>
      <c r="T42" s="22" t="n">
        <v>0.291407495737076</v>
      </c>
      <c r="U42" s="22" t="n">
        <v>0.37811490893364</v>
      </c>
      <c r="V42" s="22" t="n">
        <v>0.275275677442551</v>
      </c>
      <c r="W42" s="22" t="n">
        <v>0.426282793283463</v>
      </c>
      <c r="X42" s="22" t="n">
        <v>0.370741903781891</v>
      </c>
      <c r="Y42" s="22" t="n">
        <v>0.406643003225327</v>
      </c>
      <c r="Z42" s="22" t="n">
        <v>0.329008191823959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218228086829185</v>
      </c>
      <c r="AF42" s="22" t="n">
        <v>0.294181704521179</v>
      </c>
      <c r="AG42" s="22" t="n">
        <v>0.254606693983078</v>
      </c>
      <c r="AH42" s="22" t="n">
        <v>0.21983340382576</v>
      </c>
      <c r="AI42" s="22" t="n">
        <v>0.254247814416885</v>
      </c>
      <c r="AJ42" s="22" t="n">
        <v>0.234984293580055</v>
      </c>
      <c r="AK42" s="22" t="n">
        <v>0.246829897165298</v>
      </c>
      <c r="AL42" s="22" t="n">
        <v>0.194261595606804</v>
      </c>
      <c r="AM42" s="22" t="n">
        <v>0.132087007164955</v>
      </c>
      <c r="AN42" s="22" t="n">
        <v>0.290233880281448</v>
      </c>
      <c r="AO42" s="22" t="n">
        <v>0.407231539487839</v>
      </c>
      <c r="AP42" s="22" t="n">
        <v>0.296929895877838</v>
      </c>
      <c r="AQ42" s="23" t="n">
        <v>0.285043805837631</v>
      </c>
      <c r="AR42" s="23" t="n">
        <v>0.295301914215088</v>
      </c>
      <c r="AS42" s="23" t="n">
        <v>0.326396495103836</v>
      </c>
      <c r="AT42" s="23" t="n">
        <v>0.303893387317657</v>
      </c>
      <c r="AU42" s="23" t="n">
        <v>0.321026295423508</v>
      </c>
      <c r="AV42" s="23" t="n">
        <v>0.325571894645691</v>
      </c>
      <c r="AW42" s="23" t="n">
        <v>0.330490201711655</v>
      </c>
      <c r="AX42" s="23" t="n">
        <v>0.265058696269989</v>
      </c>
      <c r="AY42" s="23" t="n">
        <v>0.31017678976059</v>
      </c>
      <c r="AZ42" s="23" t="n">
        <v>0.308367192745209</v>
      </c>
      <c r="BA42" s="23" t="n">
        <v>0.342373192310333</v>
      </c>
      <c r="BB42" s="23" t="n">
        <v>0.305966705083847</v>
      </c>
      <c r="BC42" s="23" t="n">
        <v>0.271894514560699</v>
      </c>
      <c r="BD42" s="23" t="n">
        <v>0.292629897594452</v>
      </c>
      <c r="BE42" s="23" t="n">
        <v>0.324987411499023</v>
      </c>
      <c r="BF42" s="23" t="n">
        <v>0.303073287010193</v>
      </c>
      <c r="BG42" s="23" t="n">
        <v>0.336106896400452</v>
      </c>
      <c r="BH42" s="23" t="n">
        <v>0.339022904634476</v>
      </c>
      <c r="BI42" s="23" t="n">
        <v>0.341719597578049</v>
      </c>
      <c r="BJ42" s="23" t="n">
        <v>0.292137086391449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74429506063461</v>
      </c>
      <c r="P43" s="22" t="n">
        <v>0.226231694221497</v>
      </c>
      <c r="Q43" s="22" t="n">
        <v>0.141524001955986</v>
      </c>
      <c r="R43" s="22" t="n">
        <v>0.154159501194954</v>
      </c>
      <c r="S43" s="22" t="n">
        <v>0.0856280997395515</v>
      </c>
      <c r="T43" s="22" t="n">
        <v>0.0355079993605614</v>
      </c>
      <c r="U43" s="22" t="n">
        <v>0.00854871980845928</v>
      </c>
      <c r="V43" s="22" t="n">
        <v>0.0219400003552437</v>
      </c>
      <c r="W43" s="22" t="n">
        <v>0.037720300257206</v>
      </c>
      <c r="X43" s="22" t="n">
        <v>0.134346097707748</v>
      </c>
      <c r="Y43" s="22" t="n">
        <v>0.127459704875946</v>
      </c>
      <c r="Z43" s="22" t="n">
        <v>0.273119390010834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200712293386459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199277997016907</v>
      </c>
      <c r="AI43" s="22" t="n">
        <v>0.0242324005812407</v>
      </c>
      <c r="AJ43" s="22" t="n">
        <v>0.0607739984989166</v>
      </c>
      <c r="AK43" s="22" t="n">
        <v>0.069029301404953</v>
      </c>
      <c r="AL43" s="22" t="n">
        <v>0.145716801285744</v>
      </c>
      <c r="AM43" s="22" t="n">
        <v>0.124765202403069</v>
      </c>
      <c r="AN43" s="22" t="n">
        <v>0.2031339854002</v>
      </c>
      <c r="AO43" s="22" t="n">
        <v>0.185375615954399</v>
      </c>
      <c r="AP43" s="22" t="n">
        <v>0.119446530938149</v>
      </c>
      <c r="AQ43" s="23" t="n">
        <v>0.083515003323555</v>
      </c>
      <c r="AR43" s="23" t="n">
        <v>0.042229101061821</v>
      </c>
      <c r="AS43" s="23" t="n">
        <v>0.0212603006511927</v>
      </c>
      <c r="AT43" s="23" t="n">
        <v>0.0271567981690168</v>
      </c>
      <c r="AU43" s="23" t="n">
        <v>0.0514663010835648</v>
      </c>
      <c r="AV43" s="23" t="n">
        <v>0.104137003421783</v>
      </c>
      <c r="AW43" s="23" t="n">
        <v>0.123322799801826</v>
      </c>
      <c r="AX43" s="23" t="n">
        <v>0.251194596290588</v>
      </c>
      <c r="AY43" s="23" t="n">
        <v>0.201386094093323</v>
      </c>
      <c r="AZ43" s="23" t="n">
        <v>0.216082900762558</v>
      </c>
      <c r="BA43" s="23" t="n">
        <v>0.140838101506233</v>
      </c>
      <c r="BB43" s="23" t="n">
        <v>0.141642898321152</v>
      </c>
      <c r="BC43" s="23" t="n">
        <v>0.101473197340965</v>
      </c>
      <c r="BD43" s="23" t="n">
        <v>0.0457131005823612</v>
      </c>
      <c r="BE43" s="23" t="n">
        <v>0.0223110001534224</v>
      </c>
      <c r="BF43" s="23" t="n">
        <v>0.0319617986679077</v>
      </c>
      <c r="BG43" s="23" t="n">
        <v>0.0446746982634068</v>
      </c>
      <c r="BH43" s="23" t="n">
        <v>0.101017996668816</v>
      </c>
      <c r="BI43" s="23" t="n">
        <v>0.113382697105408</v>
      </c>
      <c r="BJ43" s="23" t="n">
        <v>0.232136905193329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311561048030853</v>
      </c>
      <c r="D44" s="21" t="n">
        <v>0.430913299322128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80652213096619</v>
      </c>
      <c r="P44" s="22" t="n">
        <v>0.423047333955765</v>
      </c>
      <c r="Q44" s="22" t="n">
        <v>0.335125297307968</v>
      </c>
      <c r="R44" s="22" t="n">
        <v>0.340559512376785</v>
      </c>
      <c r="S44" s="22" t="n">
        <v>0.410617291927338</v>
      </c>
      <c r="T44" s="22" t="n">
        <v>0.476448565721512</v>
      </c>
      <c r="U44" s="22" t="n">
        <v>0.490127682685852</v>
      </c>
      <c r="V44" s="22" t="n">
        <v>0.461556434631348</v>
      </c>
      <c r="W44" s="22" t="n">
        <v>0.290973335504532</v>
      </c>
      <c r="X44" s="22" t="n">
        <v>0.333700329065323</v>
      </c>
      <c r="Y44" s="22" t="n">
        <v>0.293565481901169</v>
      </c>
      <c r="Z44" s="22" t="n">
        <v>0.271365165710449</v>
      </c>
      <c r="AA44" s="22" t="n">
        <v>0.336657166481018</v>
      </c>
      <c r="AB44" s="22" t="n">
        <v>0.360613018274307</v>
      </c>
      <c r="AC44" s="22" t="n">
        <v>0.283034354448319</v>
      </c>
      <c r="AD44" s="22" t="n">
        <v>0.190204679965973</v>
      </c>
      <c r="AE44" s="22" t="n">
        <v>0.280136078596115</v>
      </c>
      <c r="AF44" s="22" t="n">
        <v>0.345689028501511</v>
      </c>
      <c r="AG44" s="22" t="n">
        <v>0.410901427268982</v>
      </c>
      <c r="AH44" s="22" t="n">
        <v>0.510557770729065</v>
      </c>
      <c r="AI44" s="22" t="n">
        <v>0.459349513053894</v>
      </c>
      <c r="AJ44" s="22" t="n">
        <v>0.466817855834961</v>
      </c>
      <c r="AK44" s="22" t="n">
        <v>0.456740856170654</v>
      </c>
      <c r="AL44" s="22" t="n">
        <v>0.531123816967011</v>
      </c>
      <c r="AM44" s="22" t="n">
        <v>0.322345048189163</v>
      </c>
      <c r="AN44" s="22" t="n">
        <v>0.229195401072502</v>
      </c>
      <c r="AO44" s="22" t="n">
        <v>0.213760301470757</v>
      </c>
      <c r="AP44" s="22" t="n">
        <v>0.279513508081436</v>
      </c>
      <c r="AQ44" s="23" t="n">
        <v>0.367536813020706</v>
      </c>
      <c r="AR44" s="23" t="n">
        <v>0.373038500547409</v>
      </c>
      <c r="AS44" s="23" t="n">
        <v>0.384754806756973</v>
      </c>
      <c r="AT44" s="23" t="n">
        <v>0.402543485164642</v>
      </c>
      <c r="AU44" s="23" t="n">
        <v>0.318254500627518</v>
      </c>
      <c r="AV44" s="23" t="n">
        <v>0.342917501926422</v>
      </c>
      <c r="AW44" s="23" t="n">
        <v>0.313895106315613</v>
      </c>
      <c r="AX44" s="23" t="n">
        <v>0.328286588191986</v>
      </c>
      <c r="AY44" s="23" t="n">
        <v>0.319342494010925</v>
      </c>
      <c r="AZ44" s="23" t="n">
        <v>0.399197310209274</v>
      </c>
      <c r="BA44" s="23" t="n">
        <v>0.33048290014267</v>
      </c>
      <c r="BB44" s="23" t="n">
        <v>0.380149692296982</v>
      </c>
      <c r="BC44" s="23" t="n">
        <v>0.417398691177368</v>
      </c>
      <c r="BD44" s="23" t="n">
        <v>0.386034697294235</v>
      </c>
      <c r="BE44" s="23" t="n">
        <v>0.430283606052399</v>
      </c>
      <c r="BF44" s="23" t="n">
        <v>0.412833005189896</v>
      </c>
      <c r="BG44" s="23" t="n">
        <v>0.367868006229401</v>
      </c>
      <c r="BH44" s="23" t="n">
        <v>0.379922807216644</v>
      </c>
      <c r="BI44" s="23" t="n">
        <v>0.362329095602036</v>
      </c>
      <c r="BJ44" s="23" t="n">
        <v>0.36817339062690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1000366211</v>
      </c>
      <c r="J47" s="38" t="n">
        <v>127.847999572754</v>
      </c>
      <c r="K47" s="38" t="n">
        <v>129.593002319336</v>
      </c>
      <c r="L47" s="38" t="n">
        <v>131.867004394531</v>
      </c>
      <c r="M47" s="38" t="n">
        <v>137.6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361000061035</v>
      </c>
      <c r="AB47" s="38" t="n">
        <v>116.355003356934</v>
      </c>
      <c r="AC47" s="38" t="n">
        <v>104.498001098633</v>
      </c>
      <c r="AD47" s="38" t="n">
        <v>104.481002807617</v>
      </c>
      <c r="AE47" s="38" t="n">
        <v>110.958000183105</v>
      </c>
      <c r="AF47" s="38" t="n">
        <v>118.773002624512</v>
      </c>
      <c r="AG47" s="38" t="n">
        <v>131.949996948242</v>
      </c>
      <c r="AH47" s="38" t="n">
        <v>139.373001098633</v>
      </c>
      <c r="AI47" s="38" t="n">
        <v>127.716003417969</v>
      </c>
      <c r="AJ47" s="38" t="n">
        <v>124.751998901367</v>
      </c>
      <c r="AK47" s="38" t="n">
        <v>133.755004882813</v>
      </c>
      <c r="AL47" s="38" t="n">
        <v>136.009994506836</v>
      </c>
      <c r="AM47" s="38" t="n">
        <v>138.804000854492</v>
      </c>
      <c r="AN47" s="38" t="n">
        <v>134.942001342773</v>
      </c>
      <c r="AO47" s="38" t="n">
        <v>121.002288818359</v>
      </c>
      <c r="AP47" s="38" t="n">
        <v>114.377914428711</v>
      </c>
      <c r="AQ47" s="39" t="n">
        <v>119.181396484375</v>
      </c>
      <c r="AR47" s="39" t="n">
        <v>124.449897766113</v>
      </c>
      <c r="AS47" s="39" t="n">
        <v>130.878295898438</v>
      </c>
      <c r="AT47" s="39" t="n">
        <v>133.224792480469</v>
      </c>
      <c r="AU47" s="39" t="n">
        <v>131.389801025391</v>
      </c>
      <c r="AV47" s="39" t="n">
        <v>129.101898193359</v>
      </c>
      <c r="AW47" s="39" t="n">
        <v>133.154098510742</v>
      </c>
      <c r="AX47" s="39" t="n">
        <v>136.470993041992</v>
      </c>
      <c r="AY47" s="39" t="n">
        <v>124.341400146484</v>
      </c>
      <c r="AZ47" s="39" t="n">
        <v>116.268203735352</v>
      </c>
      <c r="BA47" s="39" t="n">
        <v>109.170700073242</v>
      </c>
      <c r="BB47" s="39" t="n">
        <v>107.938102722168</v>
      </c>
      <c r="BC47" s="39" t="n">
        <v>112.635299682617</v>
      </c>
      <c r="BD47" s="39" t="n">
        <v>117.734802246094</v>
      </c>
      <c r="BE47" s="39" t="n">
        <v>124.222900390625</v>
      </c>
      <c r="BF47" s="39" t="n">
        <v>127.245903015137</v>
      </c>
      <c r="BG47" s="39" t="n">
        <v>128.077697753906</v>
      </c>
      <c r="BH47" s="39" t="n">
        <v>126.557800292969</v>
      </c>
      <c r="BI47" s="39" t="n">
        <v>130.820098876953</v>
      </c>
      <c r="BJ47" s="39" t="n">
        <v>134.124404907227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1000366211</v>
      </c>
      <c r="K48" s="53" t="n">
        <f aca="false">J47</f>
        <v>127.847999572754</v>
      </c>
      <c r="L48" s="53" t="n">
        <f aca="false">K47</f>
        <v>129.593002319336</v>
      </c>
      <c r="M48" s="53" t="n">
        <f aca="false">L47</f>
        <v>131.867004394531</v>
      </c>
      <c r="N48" s="53" t="n">
        <f aca="false">M47</f>
        <v>137.6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361000061035</v>
      </c>
      <c r="AC48" s="53" t="n">
        <f aca="false">AB47</f>
        <v>116.355003356934</v>
      </c>
      <c r="AD48" s="53" t="n">
        <f aca="false">AC47</f>
        <v>104.498001098633</v>
      </c>
      <c r="AE48" s="53" t="n">
        <f aca="false">AD47</f>
        <v>104.481002807617</v>
      </c>
      <c r="AF48" s="53" t="n">
        <f aca="false">AE47</f>
        <v>110.958000183105</v>
      </c>
      <c r="AG48" s="53" t="n">
        <f aca="false">AF47</f>
        <v>118.773002624512</v>
      </c>
      <c r="AH48" s="53" t="n">
        <f aca="false">AG47</f>
        <v>131.949996948242</v>
      </c>
      <c r="AI48" s="53" t="n">
        <f aca="false">AH47</f>
        <v>139.373001098633</v>
      </c>
      <c r="AJ48" s="53" t="n">
        <f aca="false">AI47</f>
        <v>127.716003417969</v>
      </c>
      <c r="AK48" s="53" t="n">
        <f aca="false">AJ47</f>
        <v>124.751998901367</v>
      </c>
      <c r="AL48" s="53" t="n">
        <f aca="false">AK47</f>
        <v>133.755004882813</v>
      </c>
      <c r="AM48" s="53" t="n">
        <f aca="false">AL47</f>
        <v>136.009994506836</v>
      </c>
      <c r="AN48" s="53" t="n">
        <f aca="false">AM47</f>
        <v>138.804000854492</v>
      </c>
      <c r="AO48" s="53" t="n">
        <f aca="false">AN47</f>
        <v>134.942001342773</v>
      </c>
      <c r="AP48" s="53" t="n">
        <f aca="false">AO47</f>
        <v>121.002288818359</v>
      </c>
      <c r="AQ48" s="54" t="n">
        <f aca="false">AP47</f>
        <v>114.377914428711</v>
      </c>
      <c r="AR48" s="54" t="n">
        <f aca="false">AQ47</f>
        <v>119.181396484375</v>
      </c>
      <c r="AS48" s="54" t="n">
        <f aca="false">AR47</f>
        <v>124.449897766113</v>
      </c>
      <c r="AT48" s="54" t="n">
        <f aca="false">AS47</f>
        <v>130.878295898438</v>
      </c>
      <c r="AU48" s="54" t="n">
        <f aca="false">AT47</f>
        <v>133.224792480469</v>
      </c>
      <c r="AV48" s="54" t="n">
        <f aca="false">AU47</f>
        <v>131.389801025391</v>
      </c>
      <c r="AW48" s="54" t="n">
        <f aca="false">AV47</f>
        <v>129.101898193359</v>
      </c>
      <c r="AX48" s="54" t="n">
        <f aca="false">AW47</f>
        <v>133.154098510742</v>
      </c>
      <c r="AY48" s="54" t="n">
        <f aca="false">AX47</f>
        <v>136.470993041992</v>
      </c>
      <c r="AZ48" s="54" t="n">
        <f aca="false">AY47</f>
        <v>124.341400146484</v>
      </c>
      <c r="BA48" s="54" t="n">
        <f aca="false">AZ47</f>
        <v>116.268203735352</v>
      </c>
      <c r="BB48" s="54" t="n">
        <f aca="false">BA47</f>
        <v>109.170700073242</v>
      </c>
      <c r="BC48" s="54" t="n">
        <f aca="false">BB47</f>
        <v>107.938102722168</v>
      </c>
      <c r="BD48" s="54" t="n">
        <f aca="false">BC47</f>
        <v>112.635299682617</v>
      </c>
      <c r="BE48" s="54" t="n">
        <f aca="false">BD47</f>
        <v>117.734802246094</v>
      </c>
      <c r="BF48" s="54" t="n">
        <f aca="false">BE47</f>
        <v>124.222900390625</v>
      </c>
      <c r="BG48" s="54" t="n">
        <f aca="false">BF47</f>
        <v>127.245903015137</v>
      </c>
      <c r="BH48" s="54" t="n">
        <f aca="false">BG47</f>
        <v>128.077697753906</v>
      </c>
      <c r="BI48" s="54" t="n">
        <f aca="false">BH47</f>
        <v>126.557800292969</v>
      </c>
      <c r="BJ48" s="54" t="n">
        <f aca="false">BI47</f>
        <v>130.820098876953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1.1479988098145</v>
      </c>
      <c r="AB49" s="38" t="n">
        <v>40.6580009460449</v>
      </c>
      <c r="AC49" s="38" t="n">
        <v>39.4140014648438</v>
      </c>
      <c r="AD49" s="38" t="n">
        <v>36.8400001525879</v>
      </c>
      <c r="AE49" s="38" t="n">
        <v>37.8600006103516</v>
      </c>
      <c r="AF49" s="38" t="n">
        <v>37.4169998168945</v>
      </c>
      <c r="AG49" s="38" t="n">
        <v>36.7360000610352</v>
      </c>
      <c r="AH49" s="38" t="n">
        <v>33.7019996643066</v>
      </c>
      <c r="AI49" s="38" t="n">
        <v>34.2400016784668</v>
      </c>
      <c r="AJ49" s="38" t="n">
        <v>35.7960014343262</v>
      </c>
      <c r="AK49" s="38" t="n">
        <v>39.7999992370606</v>
      </c>
      <c r="AL49" s="38" t="n">
        <v>37.3269996643066</v>
      </c>
      <c r="AM49" s="38" t="n">
        <v>42.5750007629395</v>
      </c>
      <c r="AN49" s="38" t="n">
        <v>44.2270011901856</v>
      </c>
      <c r="AO49" s="38" t="n">
        <v>39.6797142028809</v>
      </c>
      <c r="AP49" s="38" t="n">
        <v>40.3164596557617</v>
      </c>
      <c r="AQ49" s="39" t="n">
        <v>41.1247291564941</v>
      </c>
      <c r="AR49" s="39" t="n">
        <v>40.3301506042481</v>
      </c>
      <c r="AS49" s="39" t="n">
        <v>37.8065490722656</v>
      </c>
      <c r="AT49" s="39" t="n">
        <v>36.8295097351074</v>
      </c>
      <c r="AU49" s="39" t="n">
        <v>36.8040084838867</v>
      </c>
      <c r="AV49" s="39" t="n">
        <v>37.466121673584</v>
      </c>
      <c r="AW49" s="39" t="n">
        <v>40.0075607299805</v>
      </c>
      <c r="AX49" s="39" t="n">
        <v>39.3250503540039</v>
      </c>
      <c r="AY49" s="39" t="n">
        <v>39.070240020752</v>
      </c>
      <c r="AZ49" s="39" t="n">
        <v>37.815601348877</v>
      </c>
      <c r="BA49" s="39" t="n">
        <v>37.3001403808594</v>
      </c>
      <c r="BB49" s="39" t="n">
        <v>36.5046005249023</v>
      </c>
      <c r="BC49" s="39" t="n">
        <v>38.1167716979981</v>
      </c>
      <c r="BD49" s="39" t="n">
        <v>38.0589714050293</v>
      </c>
      <c r="BE49" s="39" t="n">
        <v>36.215461730957</v>
      </c>
      <c r="BF49" s="39" t="n">
        <v>35.7046012878418</v>
      </c>
      <c r="BG49" s="39" t="n">
        <v>36.0903587341309</v>
      </c>
      <c r="BH49" s="39" t="n">
        <v>37.0905303955078</v>
      </c>
      <c r="BI49" s="39" t="n">
        <v>39.8959999084473</v>
      </c>
      <c r="BJ49" s="39" t="n">
        <v>39.491569519043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1.1479988098145</v>
      </c>
      <c r="AC50" s="53" t="n">
        <f aca="false">AB49</f>
        <v>40.6580009460449</v>
      </c>
      <c r="AD50" s="53" t="n">
        <f aca="false">AC49</f>
        <v>39.4140014648438</v>
      </c>
      <c r="AE50" s="53" t="n">
        <f aca="false">AD49</f>
        <v>36.8400001525879</v>
      </c>
      <c r="AF50" s="53" t="n">
        <f aca="false">AE49</f>
        <v>37.8600006103516</v>
      </c>
      <c r="AG50" s="53" t="n">
        <f aca="false">AF49</f>
        <v>37.4169998168945</v>
      </c>
      <c r="AH50" s="53" t="n">
        <f aca="false">AG49</f>
        <v>36.7360000610352</v>
      </c>
      <c r="AI50" s="53" t="n">
        <f aca="false">AH49</f>
        <v>33.7019996643066</v>
      </c>
      <c r="AJ50" s="53" t="n">
        <f aca="false">AI49</f>
        <v>34.2400016784668</v>
      </c>
      <c r="AK50" s="53" t="n">
        <f aca="false">AJ49</f>
        <v>35.7960014343262</v>
      </c>
      <c r="AL50" s="53" t="n">
        <f aca="false">AK49</f>
        <v>39.7999992370606</v>
      </c>
      <c r="AM50" s="53" t="n">
        <f aca="false">AL49</f>
        <v>37.3269996643066</v>
      </c>
      <c r="AN50" s="53" t="n">
        <f aca="false">AM49</f>
        <v>42.5750007629395</v>
      </c>
      <c r="AO50" s="53" t="n">
        <f aca="false">AN49</f>
        <v>44.2270011901856</v>
      </c>
      <c r="AP50" s="53" t="n">
        <f aca="false">AO49</f>
        <v>39.6797142028809</v>
      </c>
      <c r="AQ50" s="54" t="n">
        <f aca="false">AP49</f>
        <v>40.3164596557617</v>
      </c>
      <c r="AR50" s="54" t="n">
        <f aca="false">AQ49</f>
        <v>41.1247291564941</v>
      </c>
      <c r="AS50" s="54" t="n">
        <f aca="false">AR49</f>
        <v>40.3301506042481</v>
      </c>
      <c r="AT50" s="54" t="n">
        <f aca="false">AS49</f>
        <v>37.8065490722656</v>
      </c>
      <c r="AU50" s="54" t="n">
        <f aca="false">AT49</f>
        <v>36.8295097351074</v>
      </c>
      <c r="AV50" s="54" t="n">
        <f aca="false">AU49</f>
        <v>36.8040084838867</v>
      </c>
      <c r="AW50" s="54" t="n">
        <f aca="false">AV49</f>
        <v>37.466121673584</v>
      </c>
      <c r="AX50" s="54" t="n">
        <f aca="false">AW49</f>
        <v>40.0075607299805</v>
      </c>
      <c r="AY50" s="54" t="n">
        <f aca="false">AX49</f>
        <v>39.3250503540039</v>
      </c>
      <c r="AZ50" s="54" t="n">
        <f aca="false">AY49</f>
        <v>39.070240020752</v>
      </c>
      <c r="BA50" s="54" t="n">
        <f aca="false">AZ49</f>
        <v>37.815601348877</v>
      </c>
      <c r="BB50" s="54" t="n">
        <f aca="false">BA49</f>
        <v>37.3001403808594</v>
      </c>
      <c r="BC50" s="54" t="n">
        <f aca="false">BB49</f>
        <v>36.5046005249023</v>
      </c>
      <c r="BD50" s="54" t="n">
        <f aca="false">BC49</f>
        <v>38.1167716979981</v>
      </c>
      <c r="BE50" s="54" t="n">
        <f aca="false">BD49</f>
        <v>38.0589714050293</v>
      </c>
      <c r="BF50" s="54" t="n">
        <f aca="false">BE49</f>
        <v>36.215461730957</v>
      </c>
      <c r="BG50" s="54" t="n">
        <f aca="false">BF49</f>
        <v>35.7046012878418</v>
      </c>
      <c r="BH50" s="54" t="n">
        <f aca="false">BG49</f>
        <v>36.0903587341309</v>
      </c>
      <c r="BI50" s="54" t="n">
        <f aca="false">BH49</f>
        <v>37.0905303955078</v>
      </c>
      <c r="BJ50" s="54" t="n">
        <f aca="false">BI49</f>
        <v>39.8959999084473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9607276916504</v>
      </c>
      <c r="P53" s="22" t="n">
        <v>25.5609550476074</v>
      </c>
      <c r="Q53" s="22" t="n">
        <v>24.6257648468018</v>
      </c>
      <c r="R53" s="22" t="n">
        <v>24.2889728546143</v>
      </c>
      <c r="S53" s="22" t="n">
        <v>24.9002304077148</v>
      </c>
      <c r="T53" s="22" t="n">
        <v>25.9596614837647</v>
      </c>
      <c r="U53" s="22" t="n">
        <v>25.9065723419189</v>
      </c>
      <c r="V53" s="22" t="n">
        <v>26.5931587219238</v>
      </c>
      <c r="W53" s="22" t="n">
        <v>25.5473232269287</v>
      </c>
      <c r="X53" s="22" t="n">
        <v>27.6285343170166</v>
      </c>
      <c r="Y53" s="22" t="n">
        <v>29.1682548522949</v>
      </c>
      <c r="Z53" s="22" t="n">
        <v>26.596097946167</v>
      </c>
      <c r="AA53" s="22" t="n">
        <v>23.9727420806885</v>
      </c>
      <c r="AB53" s="22" t="n">
        <v>26.4152126312256</v>
      </c>
      <c r="AC53" s="22" t="n">
        <v>26.1612815856934</v>
      </c>
      <c r="AD53" s="22" t="n">
        <v>24.7586250305176</v>
      </c>
      <c r="AE53" s="22" t="n">
        <v>26.9186153411865</v>
      </c>
      <c r="AF53" s="22" t="n">
        <v>24.3882369995117</v>
      </c>
      <c r="AG53" s="22" t="n">
        <v>21.376859664917</v>
      </c>
      <c r="AH53" s="22" t="n">
        <v>19.2915935516357</v>
      </c>
      <c r="AI53" s="22" t="n">
        <v>17.7546215057373</v>
      </c>
      <c r="AJ53" s="22" t="n">
        <v>20.2336559295654</v>
      </c>
      <c r="AK53" s="22" t="n">
        <v>26.6829223632813</v>
      </c>
      <c r="AL53" s="22" t="n">
        <v>27.6940631866455</v>
      </c>
      <c r="AM53" s="22" t="n">
        <v>32.2268371582031</v>
      </c>
      <c r="AN53" s="22" t="n">
        <v>31.0286102294922</v>
      </c>
      <c r="AO53" s="22" t="n">
        <v>27.3289108276367</v>
      </c>
      <c r="AP53" s="22" t="n">
        <v>26.3899192810059</v>
      </c>
      <c r="AQ53" s="23" t="n">
        <v>27.3976497650147</v>
      </c>
      <c r="AR53" s="23" t="n">
        <v>27.0704402923584</v>
      </c>
      <c r="AS53" s="23" t="n">
        <v>25.8723602294922</v>
      </c>
      <c r="AT53" s="23" t="n">
        <v>24.2607803344727</v>
      </c>
      <c r="AU53" s="23" t="n">
        <v>23.8512496948242</v>
      </c>
      <c r="AV53" s="23" t="n">
        <v>25.3906993865967</v>
      </c>
      <c r="AW53" s="23" t="n">
        <v>27.2901496887207</v>
      </c>
      <c r="AX53" s="23" t="n">
        <v>26.3693809509277</v>
      </c>
      <c r="AY53" s="23" t="n">
        <v>23.9700298309326</v>
      </c>
      <c r="AZ53" s="23" t="n">
        <v>25.4045295715332</v>
      </c>
      <c r="BA53" s="23" t="n">
        <v>25.0259399414063</v>
      </c>
      <c r="BB53" s="23" t="n">
        <v>26.5575294494629</v>
      </c>
      <c r="BC53" s="23" t="n">
        <v>28.4208908081055</v>
      </c>
      <c r="BD53" s="23" t="n">
        <v>27.4315299987793</v>
      </c>
      <c r="BE53" s="23" t="n">
        <v>25.6594905853272</v>
      </c>
      <c r="BF53" s="23" t="n">
        <v>23.5406494140625</v>
      </c>
      <c r="BG53" s="23" t="n">
        <v>22.8831005096436</v>
      </c>
      <c r="BH53" s="23" t="n">
        <v>24.3046207427979</v>
      </c>
      <c r="BI53" s="23" t="n">
        <v>26.5907897949219</v>
      </c>
      <c r="BJ53" s="23" t="n">
        <v>26.1236591339111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6.8984375</v>
      </c>
      <c r="D54" s="21" t="n">
        <v>15.9555101394653</v>
      </c>
      <c r="E54" s="22" t="n">
        <v>21.3019695281982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693572998</v>
      </c>
      <c r="N54" s="22" t="n">
        <v>19.152961730957</v>
      </c>
      <c r="O54" s="22" t="n">
        <v>18.5745887756348</v>
      </c>
      <c r="P54" s="22" t="n">
        <v>18.7236213684082</v>
      </c>
      <c r="Q54" s="22" t="n">
        <v>18.5522785186768</v>
      </c>
      <c r="R54" s="22" t="n">
        <v>18.3476371765137</v>
      </c>
      <c r="S54" s="22" t="n">
        <v>18.2057228088379</v>
      </c>
      <c r="T54" s="22" t="n">
        <v>18.3693923950195</v>
      </c>
      <c r="U54" s="22" t="n">
        <v>18.7562618255615</v>
      </c>
      <c r="V54" s="22" t="n">
        <v>18.6759204864502</v>
      </c>
      <c r="W54" s="22" t="n">
        <v>18.513843536377</v>
      </c>
      <c r="X54" s="22" t="n">
        <v>18.6574420928955</v>
      </c>
      <c r="Y54" s="22" t="n">
        <v>19.3784141540527</v>
      </c>
      <c r="Z54" s="22" t="n">
        <v>19.2747783660889</v>
      </c>
      <c r="AA54" s="22" t="n">
        <v>18.1921043395996</v>
      </c>
      <c r="AB54" s="22" t="n">
        <v>18.6470527648926</v>
      </c>
      <c r="AC54" s="22" t="n">
        <v>18.4230709075928</v>
      </c>
      <c r="AD54" s="22" t="n">
        <v>18.2030391693115</v>
      </c>
      <c r="AE54" s="22" t="n">
        <v>18.1278266906738</v>
      </c>
      <c r="AF54" s="22" t="n">
        <v>18.3531513214111</v>
      </c>
      <c r="AG54" s="22" t="n">
        <v>17.924446105957</v>
      </c>
      <c r="AH54" s="22" t="n">
        <v>18.2504043579102</v>
      </c>
      <c r="AI54" s="22" t="n">
        <v>18.0399341583252</v>
      </c>
      <c r="AJ54" s="22" t="n">
        <v>18.4901351928711</v>
      </c>
      <c r="AK54" s="22" t="n">
        <v>19.6252059936523</v>
      </c>
      <c r="AL54" s="22" t="n">
        <v>19.8081703186035</v>
      </c>
      <c r="AM54" s="22" t="n">
        <v>19.9605388641357</v>
      </c>
      <c r="AN54" s="22" t="n">
        <v>19.533109664917</v>
      </c>
      <c r="AO54" s="22" t="n">
        <v>19.3309192657471</v>
      </c>
      <c r="AP54" s="22" t="n">
        <v>18.6868991851807</v>
      </c>
      <c r="AQ54" s="23" t="n">
        <v>18.4340705871582</v>
      </c>
      <c r="AR54" s="23" t="n">
        <v>18.5407791137695</v>
      </c>
      <c r="AS54" s="23" t="n">
        <v>18.4968891143799</v>
      </c>
      <c r="AT54" s="23" t="n">
        <v>18.3530597686768</v>
      </c>
      <c r="AU54" s="23" t="n">
        <v>18.2323207855225</v>
      </c>
      <c r="AV54" s="23" t="n">
        <v>18.45871925354</v>
      </c>
      <c r="AW54" s="23" t="n">
        <v>18.510290145874</v>
      </c>
      <c r="AX54" s="23" t="n">
        <v>18.6261596679688</v>
      </c>
      <c r="AY54" s="23" t="n">
        <v>18.5310592651367</v>
      </c>
      <c r="AZ54" s="23" t="n">
        <v>18.3756294250488</v>
      </c>
      <c r="BA54" s="23" t="n">
        <v>18.255729675293</v>
      </c>
      <c r="BB54" s="23" t="n">
        <v>18.0379104614258</v>
      </c>
      <c r="BC54" s="23" t="n">
        <v>17.9492092132568</v>
      </c>
      <c r="BD54" s="23" t="n">
        <v>18.2083797454834</v>
      </c>
      <c r="BE54" s="23" t="n">
        <v>18.0990505218506</v>
      </c>
      <c r="BF54" s="23" t="n">
        <v>18.0972805023193</v>
      </c>
      <c r="BG54" s="23" t="n">
        <v>18.0034294128418</v>
      </c>
      <c r="BH54" s="23" t="n">
        <v>18.2539596557617</v>
      </c>
      <c r="BI54" s="23" t="n">
        <v>18.3270893096924</v>
      </c>
      <c r="BJ54" s="23" t="n">
        <v>18.4622592926025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31795311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05190086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3873342871666</v>
      </c>
      <c r="AB57" s="45" t="n">
        <v>0.243650585412979</v>
      </c>
      <c r="AC57" s="45" t="n">
        <v>0.250275075435638</v>
      </c>
      <c r="AD57" s="45" t="n">
        <v>0.246460691094399</v>
      </c>
      <c r="AE57" s="45" t="n">
        <v>0.252050697803497</v>
      </c>
      <c r="AF57" s="45" t="n">
        <v>0.251845180988312</v>
      </c>
      <c r="AG57" s="45" t="n">
        <v>0.252976775169373</v>
      </c>
      <c r="AH57" s="45" t="n">
        <v>0.252092957496643</v>
      </c>
      <c r="AI57" s="45" t="n">
        <v>0.244250908493996</v>
      </c>
      <c r="AJ57" s="45" t="n">
        <v>0.254334479570389</v>
      </c>
      <c r="AK57" s="45" t="n">
        <v>0.257566928863525</v>
      </c>
      <c r="AL57" s="45" t="n">
        <v>0.255793303251267</v>
      </c>
      <c r="AM57" s="45" t="n">
        <v>0.249966874718666</v>
      </c>
      <c r="AN57" s="45" t="n">
        <v>0.26041179895401</v>
      </c>
      <c r="AO57" s="45" t="n">
        <v>0.243026629090309</v>
      </c>
      <c r="AP57" s="45" t="n">
        <v>0.24023500084877</v>
      </c>
      <c r="AQ57" s="46" t="n">
        <v>0.246192097663879</v>
      </c>
      <c r="AR57" s="46" t="n">
        <v>0.246267601847649</v>
      </c>
      <c r="AS57" s="46" t="n">
        <v>0.244120299816132</v>
      </c>
      <c r="AT57" s="46" t="n">
        <v>0.243956699967384</v>
      </c>
      <c r="AU57" s="46" t="n">
        <v>0.244639798998833</v>
      </c>
      <c r="AV57" s="46" t="n">
        <v>0.250305205583572</v>
      </c>
      <c r="AW57" s="46" t="n">
        <v>0.25587210059166</v>
      </c>
      <c r="AX57" s="46" t="n">
        <v>0.259233087301254</v>
      </c>
      <c r="AY57" s="46" t="n">
        <v>0.244893595576286</v>
      </c>
      <c r="AZ57" s="46" t="n">
        <v>0.251402914524078</v>
      </c>
      <c r="BA57" s="46" t="n">
        <v>0.24943670630455</v>
      </c>
      <c r="BB57" s="46" t="n">
        <v>0.245372399687767</v>
      </c>
      <c r="BC57" s="46" t="n">
        <v>0.247519299387932</v>
      </c>
      <c r="BD57" s="46" t="n">
        <v>0.247938007116318</v>
      </c>
      <c r="BE57" s="46" t="n">
        <v>0.2454863935709</v>
      </c>
      <c r="BF57" s="46" t="n">
        <v>0.247544601559639</v>
      </c>
      <c r="BG57" s="46" t="n">
        <v>0.249503299593925</v>
      </c>
      <c r="BH57" s="46" t="n">
        <v>0.253214210271835</v>
      </c>
      <c r="BI57" s="46" t="n">
        <v>0.258440911769867</v>
      </c>
      <c r="BJ57" s="46" t="n">
        <v>0.261159300804138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89976501465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0239982604981</v>
      </c>
      <c r="AB6" s="38" t="n">
        <v>41.0359992980957</v>
      </c>
      <c r="AC6" s="38" t="n">
        <v>34.0800018310547</v>
      </c>
      <c r="AD6" s="38" t="n">
        <v>32.9589996337891</v>
      </c>
      <c r="AE6" s="38" t="n">
        <v>36.9150009155273</v>
      </c>
      <c r="AF6" s="38" t="n">
        <v>45.2400016784668</v>
      </c>
      <c r="AG6" s="38" t="n">
        <v>52.5130043029785</v>
      </c>
      <c r="AH6" s="38" t="n">
        <v>59.6689987182617</v>
      </c>
      <c r="AI6" s="38" t="n">
        <v>60.2120018005371</v>
      </c>
      <c r="AJ6" s="38" t="n">
        <v>56.7709999084473</v>
      </c>
      <c r="AK6" s="38" t="n">
        <v>60.810001373291</v>
      </c>
      <c r="AL6" s="38" t="n">
        <v>58.5880012512207</v>
      </c>
      <c r="AM6" s="38" t="n">
        <v>61.8619956970215</v>
      </c>
      <c r="AN6" s="38" t="n">
        <v>54.4140014648438</v>
      </c>
      <c r="AO6" s="38" t="n">
        <v>44.6761436462402</v>
      </c>
      <c r="AP6" s="38" t="n">
        <v>43.2205314636231</v>
      </c>
      <c r="AQ6" s="39" t="n">
        <v>46.0091018676758</v>
      </c>
      <c r="AR6" s="39" t="n">
        <v>50.5687408447266</v>
      </c>
      <c r="AS6" s="39" t="n">
        <v>55.3077583312988</v>
      </c>
      <c r="AT6" s="39" t="n">
        <v>57.9894981384277</v>
      </c>
      <c r="AU6" s="39" t="n">
        <v>58.6204490661621</v>
      </c>
      <c r="AV6" s="39" t="n">
        <v>58.507568359375</v>
      </c>
      <c r="AW6" s="39" t="n">
        <v>59.8643302917481</v>
      </c>
      <c r="AX6" s="39" t="n">
        <v>57.6700401306152</v>
      </c>
      <c r="AY6" s="39" t="n">
        <v>48.8016586303711</v>
      </c>
      <c r="AZ6" s="39" t="n">
        <v>43.8211250305176</v>
      </c>
      <c r="BA6" s="39" t="n">
        <v>38.6140594482422</v>
      </c>
      <c r="BB6" s="39" t="n">
        <v>36.6245307922363</v>
      </c>
      <c r="BC6" s="39" t="n">
        <v>39.8730506896973</v>
      </c>
      <c r="BD6" s="39" t="n">
        <v>44.874080657959</v>
      </c>
      <c r="BE6" s="39" t="n">
        <v>49.607479095459</v>
      </c>
      <c r="BF6" s="39" t="n">
        <v>53.2916412353516</v>
      </c>
      <c r="BG6" s="39" t="n">
        <v>54.3405113220215</v>
      </c>
      <c r="BH6" s="39" t="n">
        <v>54.7289505004883</v>
      </c>
      <c r="BI6" s="39" t="n">
        <v>56.5576095581055</v>
      </c>
      <c r="BJ6" s="39" t="n">
        <v>55.0076484680176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29.7259998321533</v>
      </c>
      <c r="D7" s="38" t="n">
        <v>26.6949977874756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89989471436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21514893</v>
      </c>
      <c r="Y7" s="38" t="n">
        <v>26.5650005340576</v>
      </c>
      <c r="Z7" s="38" t="n">
        <v>29.6509990692139</v>
      </c>
      <c r="AA7" s="38" t="n">
        <v>31.8819999694824</v>
      </c>
      <c r="AB7" s="38" t="n">
        <v>31.4080009460449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2.0239982604981</v>
      </c>
      <c r="AH7" s="38" t="n">
        <v>31.125</v>
      </c>
      <c r="AI7" s="38" t="n">
        <v>27.2090015411377</v>
      </c>
      <c r="AJ7" s="38" t="n">
        <v>25.5349998474121</v>
      </c>
      <c r="AK7" s="38" t="n">
        <v>26.3340015411377</v>
      </c>
      <c r="AL7" s="38" t="n">
        <v>29.1070003509522</v>
      </c>
      <c r="AM7" s="38" t="n">
        <v>32.3250007629395</v>
      </c>
      <c r="AN7" s="38" t="n">
        <v>32.4339981079102</v>
      </c>
      <c r="AO7" s="38" t="n">
        <v>30.4677143096924</v>
      </c>
      <c r="AP7" s="38" t="n">
        <v>26.6665420532227</v>
      </c>
      <c r="AQ7" s="39" t="n">
        <v>27.7814598083496</v>
      </c>
      <c r="AR7" s="39" t="n">
        <v>28.8336391448975</v>
      </c>
      <c r="AS7" s="39" t="n">
        <v>29.2774105072022</v>
      </c>
      <c r="AT7" s="39" t="n">
        <v>29.4746608734131</v>
      </c>
      <c r="AU7" s="39" t="n">
        <v>28.4656791687012</v>
      </c>
      <c r="AV7" s="39" t="n">
        <v>25.8385391235352</v>
      </c>
      <c r="AW7" s="39" t="n">
        <v>27.473819732666</v>
      </c>
      <c r="AX7" s="39" t="n">
        <v>31.1390495300293</v>
      </c>
      <c r="AY7" s="39" t="n">
        <v>30.2424697875977</v>
      </c>
      <c r="AZ7" s="39" t="n">
        <v>29.7429790496826</v>
      </c>
      <c r="BA7" s="39" t="n">
        <v>28.0526294708252</v>
      </c>
      <c r="BB7" s="39" t="n">
        <v>28.2576198577881</v>
      </c>
      <c r="BC7" s="39" t="n">
        <v>28.4784908294678</v>
      </c>
      <c r="BD7" s="39" t="n">
        <v>29.0833606719971</v>
      </c>
      <c r="BE7" s="39" t="n">
        <v>29.2559795379639</v>
      </c>
      <c r="BF7" s="39" t="n">
        <v>29.4142608642578</v>
      </c>
      <c r="BG7" s="39" t="n">
        <v>29.3721408843994</v>
      </c>
      <c r="BH7" s="39" t="n">
        <v>26.7487106323242</v>
      </c>
      <c r="BI7" s="39" t="n">
        <v>28.0518093109131</v>
      </c>
      <c r="BJ7" s="39" t="n">
        <v>31.3556499481201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21514893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29.6720008850098</v>
      </c>
      <c r="AB8" s="38" t="n">
        <v>29.2679996490479</v>
      </c>
      <c r="AC8" s="38" t="n">
        <v>28.6420001983643</v>
      </c>
      <c r="AD8" s="38" t="n">
        <v>29.0389995574951</v>
      </c>
      <c r="AE8" s="38" t="n">
        <v>29.2709999084473</v>
      </c>
      <c r="AF8" s="38" t="n">
        <v>30.0009994506836</v>
      </c>
      <c r="AG8" s="38" t="n">
        <v>32.8059997558594</v>
      </c>
      <c r="AH8" s="38" t="n">
        <v>35.0880012512207</v>
      </c>
      <c r="AI8" s="38" t="n">
        <v>26.818000793457</v>
      </c>
      <c r="AJ8" s="38" t="n">
        <v>28.5370006561279</v>
      </c>
      <c r="AK8" s="38" t="n">
        <v>30.8430004119873</v>
      </c>
      <c r="AL8" s="38" t="n">
        <v>31.7310009002686</v>
      </c>
      <c r="AM8" s="38" t="n">
        <v>28.8640003204346</v>
      </c>
      <c r="AN8" s="38" t="n">
        <v>32.3680000305176</v>
      </c>
      <c r="AO8" s="38" t="n">
        <v>30.3264293670654</v>
      </c>
      <c r="AP8" s="38" t="n">
        <v>29.8003768920898</v>
      </c>
      <c r="AQ8" s="39" t="n">
        <v>30.1363906860352</v>
      </c>
      <c r="AR8" s="39" t="n">
        <v>30.2659797668457</v>
      </c>
      <c r="AS8" s="39" t="n">
        <v>31.8413505554199</v>
      </c>
      <c r="AT8" s="39" t="n">
        <v>31.5496101379395</v>
      </c>
      <c r="AU8" s="39" t="n">
        <v>30.5154495239258</v>
      </c>
      <c r="AV8" s="39" t="n">
        <v>30.3610000610352</v>
      </c>
      <c r="AW8" s="39" t="n">
        <v>31.1129322052002</v>
      </c>
      <c r="AX8" s="39" t="n">
        <v>31.7111396789551</v>
      </c>
      <c r="AY8" s="39" t="n">
        <v>29.4500598907471</v>
      </c>
      <c r="AZ8" s="39" t="n">
        <v>28.2255992889404</v>
      </c>
      <c r="BA8" s="39" t="n">
        <v>28.0044708251953</v>
      </c>
      <c r="BB8" s="39" t="n">
        <v>28.3074779510498</v>
      </c>
      <c r="BC8" s="39" t="n">
        <v>28.9885196685791</v>
      </c>
      <c r="BD8" s="39" t="n">
        <v>28.9995994567871</v>
      </c>
      <c r="BE8" s="39" t="n">
        <v>30.8393898010254</v>
      </c>
      <c r="BF8" s="39" t="n">
        <v>30.2820091247559</v>
      </c>
      <c r="BG8" s="39" t="n">
        <v>30.4784984588623</v>
      </c>
      <c r="BH8" s="39" t="n">
        <v>30.6633625030518</v>
      </c>
      <c r="BI8" s="39" t="n">
        <v>31.4803695678711</v>
      </c>
      <c r="BJ8" s="39" t="n">
        <v>31.7685508728027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74632263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299986839294</v>
      </c>
      <c r="Z9" s="38" t="n">
        <v>3.28200006484985</v>
      </c>
      <c r="AA9" s="38" t="n">
        <v>3.08400011062622</v>
      </c>
      <c r="AB9" s="38" t="n">
        <v>3.03600001335144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41499996185303</v>
      </c>
      <c r="AG9" s="38" t="n">
        <v>2.47699999809265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449999332428</v>
      </c>
      <c r="AL9" s="38" t="n">
        <v>2.88599991798401</v>
      </c>
      <c r="AM9" s="38" t="n">
        <v>2.73000001907349</v>
      </c>
      <c r="AN9" s="38" t="n">
        <v>2.79399991035461</v>
      </c>
      <c r="AO9" s="38" t="n">
        <v>2.75500011444092</v>
      </c>
      <c r="AP9" s="38" t="n">
        <v>2.77331256866455</v>
      </c>
      <c r="AQ9" s="39" t="n">
        <v>3.05517172813416</v>
      </c>
      <c r="AR9" s="39" t="n">
        <v>3.14732193946838</v>
      </c>
      <c r="AS9" s="39" t="n">
        <v>2.93881988525391</v>
      </c>
      <c r="AT9" s="39" t="n">
        <v>2.60588502883911</v>
      </c>
      <c r="AU9" s="39" t="n">
        <v>2.70765995979309</v>
      </c>
      <c r="AV9" s="39" t="n">
        <v>2.73872208595276</v>
      </c>
      <c r="AW9" s="39" t="n">
        <v>3.23675107955933</v>
      </c>
      <c r="AX9" s="39" t="n">
        <v>3.48118805885315</v>
      </c>
      <c r="AY9" s="39" t="n">
        <v>3.40957403182983</v>
      </c>
      <c r="AZ9" s="39" t="n">
        <v>3.17991900444031</v>
      </c>
      <c r="BA9" s="39" t="n">
        <v>2.979984998703</v>
      </c>
      <c r="BB9" s="39" t="n">
        <v>2.79459404945374</v>
      </c>
      <c r="BC9" s="39" t="n">
        <v>3.03672909736633</v>
      </c>
      <c r="BD9" s="39" t="n">
        <v>3.11225891113281</v>
      </c>
      <c r="BE9" s="39" t="n">
        <v>2.90575098991394</v>
      </c>
      <c r="BF9" s="39" t="n">
        <v>2.57058596611023</v>
      </c>
      <c r="BG9" s="39" t="n">
        <v>2.68134593963623</v>
      </c>
      <c r="BH9" s="39" t="n">
        <v>2.70080709457397</v>
      </c>
      <c r="BI9" s="39" t="n">
        <v>3.18701910972595</v>
      </c>
      <c r="BJ9" s="39" t="n">
        <v>3.41940808296204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09994125366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10757446</v>
      </c>
      <c r="Y10" s="38" t="n">
        <v>12.4040002822876</v>
      </c>
      <c r="Z10" s="38" t="n">
        <v>13.1770000457764</v>
      </c>
      <c r="AA10" s="38" t="n">
        <v>11.6990003585815</v>
      </c>
      <c r="AB10" s="38" t="n">
        <v>11.6070003509521</v>
      </c>
      <c r="AC10" s="38" t="n">
        <v>11.0649995803833</v>
      </c>
      <c r="AD10" s="38" t="n">
        <v>12.3839998245239</v>
      </c>
      <c r="AE10" s="38" t="n">
        <v>12.6359996795654</v>
      </c>
      <c r="AF10" s="38" t="n">
        <v>11.4809999465942</v>
      </c>
      <c r="AG10" s="38" t="n">
        <v>11.1300001144409</v>
      </c>
      <c r="AH10" s="38" t="n">
        <v>11.128999710083</v>
      </c>
      <c r="AI10" s="38" t="n">
        <v>11.2580003738403</v>
      </c>
      <c r="AJ10" s="38" t="n">
        <v>11.2779989242554</v>
      </c>
      <c r="AK10" s="38" t="n">
        <v>12.8229999542236</v>
      </c>
      <c r="AL10" s="38" t="n">
        <v>13.6979999542236</v>
      </c>
      <c r="AM10" s="38" t="n">
        <v>13.0229997634888</v>
      </c>
      <c r="AN10" s="38" t="n">
        <v>12.9320001602173</v>
      </c>
      <c r="AO10" s="38" t="n">
        <v>12.7770004272461</v>
      </c>
      <c r="AP10" s="38" t="n">
        <v>11.9171543121338</v>
      </c>
      <c r="AQ10" s="39" t="n">
        <v>12.1992998123169</v>
      </c>
      <c r="AR10" s="39" t="n">
        <v>11.6342601776123</v>
      </c>
      <c r="AS10" s="39" t="n">
        <v>11.5129404067993</v>
      </c>
      <c r="AT10" s="39" t="n">
        <v>11.605170249939</v>
      </c>
      <c r="AU10" s="39" t="n">
        <v>11.0805597305298</v>
      </c>
      <c r="AV10" s="39" t="n">
        <v>11.6560697555542</v>
      </c>
      <c r="AW10" s="39" t="n">
        <v>11.4663200378418</v>
      </c>
      <c r="AX10" s="39" t="n">
        <v>12.4695796966553</v>
      </c>
      <c r="AY10" s="39" t="n">
        <v>12.4376401901245</v>
      </c>
      <c r="AZ10" s="39" t="n">
        <v>11.2986097335815</v>
      </c>
      <c r="BA10" s="39" t="n">
        <v>11.519510269165</v>
      </c>
      <c r="BB10" s="39" t="n">
        <v>11.9539098739624</v>
      </c>
      <c r="BC10" s="39" t="n">
        <v>12.2584800720215</v>
      </c>
      <c r="BD10" s="39" t="n">
        <v>11.6655397415161</v>
      </c>
      <c r="BE10" s="39" t="n">
        <v>11.6142597198486</v>
      </c>
      <c r="BF10" s="39" t="n">
        <v>11.6873798370361</v>
      </c>
      <c r="BG10" s="39" t="n">
        <v>11.2052402496338</v>
      </c>
      <c r="BH10" s="39" t="n">
        <v>11.7159700393677</v>
      </c>
      <c r="BI10" s="39" t="n">
        <v>11.5432996749878</v>
      </c>
      <c r="BJ10" s="39" t="n">
        <v>12.5731496810913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1000366211</v>
      </c>
      <c r="J11" s="38" t="n">
        <v>127.847999572754</v>
      </c>
      <c r="K11" s="38" t="n">
        <v>129.593002319336</v>
      </c>
      <c r="L11" s="38" t="n">
        <v>131.867004394531</v>
      </c>
      <c r="M11" s="38" t="n">
        <v>137.6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361000061035</v>
      </c>
      <c r="AB11" s="38" t="n">
        <v>116.355003356934</v>
      </c>
      <c r="AC11" s="38" t="n">
        <v>104.498001098633</v>
      </c>
      <c r="AD11" s="38" t="n">
        <v>104.481002807617</v>
      </c>
      <c r="AE11" s="38" t="n">
        <v>110.958000183105</v>
      </c>
      <c r="AF11" s="38" t="n">
        <v>118.773002624512</v>
      </c>
      <c r="AG11" s="38" t="n">
        <v>131.949996948242</v>
      </c>
      <c r="AH11" s="38" t="n">
        <v>139.373001098633</v>
      </c>
      <c r="AI11" s="38" t="n">
        <v>127.716003417969</v>
      </c>
      <c r="AJ11" s="38" t="n">
        <v>124.751998901367</v>
      </c>
      <c r="AK11" s="38" t="n">
        <v>133.755004882813</v>
      </c>
      <c r="AL11" s="38" t="n">
        <v>136.009994506836</v>
      </c>
      <c r="AM11" s="38" t="n">
        <v>138.804000854492</v>
      </c>
      <c r="AN11" s="38" t="n">
        <v>134.942001342773</v>
      </c>
      <c r="AO11" s="38" t="n">
        <v>121.002288818359</v>
      </c>
      <c r="AP11" s="38" t="n">
        <v>114.377914428711</v>
      </c>
      <c r="AQ11" s="39" t="n">
        <v>119.181396484375</v>
      </c>
      <c r="AR11" s="39" t="n">
        <v>124.449897766113</v>
      </c>
      <c r="AS11" s="39" t="n">
        <v>130.878295898438</v>
      </c>
      <c r="AT11" s="39" t="n">
        <v>133.224792480469</v>
      </c>
      <c r="AU11" s="39" t="n">
        <v>131.389801025391</v>
      </c>
      <c r="AV11" s="39" t="n">
        <v>129.101898193359</v>
      </c>
      <c r="AW11" s="39" t="n">
        <v>133.154098510742</v>
      </c>
      <c r="AX11" s="39" t="n">
        <v>136.470993041992</v>
      </c>
      <c r="AY11" s="39" t="n">
        <v>124.341400146484</v>
      </c>
      <c r="AZ11" s="39" t="n">
        <v>116.268203735352</v>
      </c>
      <c r="BA11" s="39" t="n">
        <v>109.170700073242</v>
      </c>
      <c r="BB11" s="39" t="n">
        <v>107.938102722168</v>
      </c>
      <c r="BC11" s="39" t="n">
        <v>112.635299682617</v>
      </c>
      <c r="BD11" s="39" t="n">
        <v>117.734802246094</v>
      </c>
      <c r="BE11" s="39" t="n">
        <v>124.222900390625</v>
      </c>
      <c r="BF11" s="39" t="n">
        <v>127.245903015137</v>
      </c>
      <c r="BG11" s="39" t="n">
        <v>128.077697753906</v>
      </c>
      <c r="BH11" s="39" t="n">
        <v>126.557800292969</v>
      </c>
      <c r="BI11" s="39" t="n">
        <v>130.820098876953</v>
      </c>
      <c r="BJ11" s="39" t="n">
        <v>134.124404907227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2673339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40.364334106445</v>
      </c>
      <c r="AK14" s="38" t="n">
        <v>231.139831542969</v>
      </c>
      <c r="AL14" s="38" t="n">
        <v>231.920547485352</v>
      </c>
      <c r="AM14" s="38" t="n">
        <v>234.123199462891</v>
      </c>
      <c r="AN14" s="38" t="n">
        <v>232.00700378418</v>
      </c>
      <c r="AO14" s="38" t="n">
        <v>233.243698120117</v>
      </c>
      <c r="AP14" s="38" t="n">
        <v>249.593795776367</v>
      </c>
      <c r="AQ14" s="39" t="n">
        <v>251.632705688477</v>
      </c>
      <c r="AR14" s="39" t="n">
        <v>242.342422485352</v>
      </c>
      <c r="AS14" s="39" t="n">
        <v>236.925003051758</v>
      </c>
      <c r="AT14" s="39" t="n">
        <v>233.390106201172</v>
      </c>
      <c r="AU14" s="39" t="n">
        <v>237.553604125977</v>
      </c>
      <c r="AV14" s="39" t="n">
        <v>241.966003417969</v>
      </c>
      <c r="AW14" s="39" t="n">
        <v>243.470306396484</v>
      </c>
      <c r="AX14" s="39" t="n">
        <v>245.096298217773</v>
      </c>
      <c r="AY14" s="39" t="n">
        <v>241.970001220703</v>
      </c>
      <c r="AZ14" s="39" t="n">
        <v>242.662399291992</v>
      </c>
      <c r="BA14" s="39" t="n">
        <v>240.439102172852</v>
      </c>
      <c r="BB14" s="39" t="n">
        <v>239.90119934082</v>
      </c>
      <c r="BC14" s="39" t="n">
        <v>240.13020324707</v>
      </c>
      <c r="BD14" s="39" t="n">
        <v>234.595703125</v>
      </c>
      <c r="BE14" s="39" t="n">
        <v>228.292404174805</v>
      </c>
      <c r="BF14" s="39" t="n">
        <v>226.653106689453</v>
      </c>
      <c r="BG14" s="39" t="n">
        <v>232.904205322266</v>
      </c>
      <c r="BH14" s="39" t="n">
        <v>236.311401367188</v>
      </c>
      <c r="BI14" s="39" t="n">
        <v>237.96369934082</v>
      </c>
      <c r="BJ14" s="39" t="n">
        <v>241.033493041992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3.040573120117</v>
      </c>
      <c r="AK15" s="38" t="n">
        <v>234.210067749023</v>
      </c>
      <c r="AL15" s="38" t="n">
        <v>230.887481689453</v>
      </c>
      <c r="AM15" s="38" t="n">
        <v>234.667694091797</v>
      </c>
      <c r="AN15" s="38" t="n">
        <v>232.959396362305</v>
      </c>
      <c r="AO15" s="38" t="n">
        <v>234.259704589844</v>
      </c>
      <c r="AP15" s="38" t="n">
        <v>249.832901000977</v>
      </c>
      <c r="AQ15" s="39" t="n">
        <v>251.283798217773</v>
      </c>
      <c r="AR15" s="39" t="n">
        <v>239.293106079102</v>
      </c>
      <c r="AS15" s="39" t="n">
        <v>231.820297241211</v>
      </c>
      <c r="AT15" s="39" t="n">
        <v>230.270599365234</v>
      </c>
      <c r="AU15" s="39" t="n">
        <v>234.972595214844</v>
      </c>
      <c r="AV15" s="39" t="n">
        <v>238.243194580078</v>
      </c>
      <c r="AW15" s="39" t="n">
        <v>241.500595092773</v>
      </c>
      <c r="AX15" s="39" t="n">
        <v>243.465301513672</v>
      </c>
      <c r="AY15" s="39" t="n">
        <v>243.398178100586</v>
      </c>
      <c r="AZ15" s="39" t="n">
        <v>241.473709106445</v>
      </c>
      <c r="BA15" s="39" t="n">
        <v>238.873199462891</v>
      </c>
      <c r="BB15" s="39" t="n">
        <v>237.313400268555</v>
      </c>
      <c r="BC15" s="39" t="n">
        <v>234.359100341797</v>
      </c>
      <c r="BD15" s="39" t="n">
        <v>229.53889465332</v>
      </c>
      <c r="BE15" s="39" t="n">
        <v>224.491897583008</v>
      </c>
      <c r="BF15" s="39" t="n">
        <v>223.023178100586</v>
      </c>
      <c r="BG15" s="39" t="n">
        <v>229.958999633789</v>
      </c>
      <c r="BH15" s="39" t="n">
        <v>233.28889465332</v>
      </c>
      <c r="BI15" s="39" t="n">
        <v>235.737197875977</v>
      </c>
      <c r="BJ15" s="39" t="n">
        <v>239.135406494141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8112793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71704102</v>
      </c>
      <c r="AJ16" s="38" t="n">
        <v>264.950469970703</v>
      </c>
      <c r="AK16" s="38" t="n">
        <v>232.136779785156</v>
      </c>
      <c r="AL16" s="38" t="n">
        <v>220.608657836914</v>
      </c>
      <c r="AM16" s="38" t="n">
        <v>217.774948120117</v>
      </c>
      <c r="AN16" s="38" t="n">
        <v>218</v>
      </c>
      <c r="AO16" s="38" t="n">
        <v>219.480194091797</v>
      </c>
      <c r="AP16" s="38" t="n">
        <v>236.747207641602</v>
      </c>
      <c r="AQ16" s="39" t="n">
        <v>239.31950378418</v>
      </c>
      <c r="AR16" s="39" t="n">
        <v>230.727203369141</v>
      </c>
      <c r="AS16" s="39" t="n">
        <v>223.926300048828</v>
      </c>
      <c r="AT16" s="39" t="n">
        <v>226.066192626953</v>
      </c>
      <c r="AU16" s="39" t="n">
        <v>230.771194458008</v>
      </c>
      <c r="AV16" s="39" t="n">
        <v>235.093399047852</v>
      </c>
      <c r="AW16" s="39" t="n">
        <v>232.830902099609</v>
      </c>
      <c r="AX16" s="39" t="n">
        <v>232.276092529297</v>
      </c>
      <c r="AY16" s="39" t="n">
        <v>229.690704345703</v>
      </c>
      <c r="AZ16" s="39" t="n">
        <v>227.78190612793</v>
      </c>
      <c r="BA16" s="39" t="n">
        <v>226.460678100586</v>
      </c>
      <c r="BB16" s="39" t="n">
        <v>225.497299194336</v>
      </c>
      <c r="BC16" s="39" t="n">
        <v>226.149398803711</v>
      </c>
      <c r="BD16" s="39" t="n">
        <v>220.850296020508</v>
      </c>
      <c r="BE16" s="39" t="n">
        <v>216.744201660156</v>
      </c>
      <c r="BF16" s="39" t="n">
        <v>219.563003540039</v>
      </c>
      <c r="BG16" s="39" t="n">
        <v>226.206298828125</v>
      </c>
      <c r="BH16" s="39" t="n">
        <v>228.608901977539</v>
      </c>
      <c r="BI16" s="39" t="n">
        <v>227.637100219727</v>
      </c>
      <c r="BJ16" s="39" t="n">
        <v>227.530807495117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17492676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53100586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79663086</v>
      </c>
      <c r="AI17" s="38" t="n">
        <v>261.232452392578</v>
      </c>
      <c r="AJ17" s="38" t="n">
        <v>268.965850830078</v>
      </c>
      <c r="AK17" s="38" t="n">
        <v>242.143112182617</v>
      </c>
      <c r="AL17" s="38" t="n">
        <v>230.450714111328</v>
      </c>
      <c r="AM17" s="38" t="n">
        <v>230.82292175293</v>
      </c>
      <c r="AN17" s="38" t="n">
        <v>235.092407226563</v>
      </c>
      <c r="AO17" s="38" t="n">
        <v>239.58610534668</v>
      </c>
      <c r="AP17" s="38" t="n">
        <v>260.875885009766</v>
      </c>
      <c r="AQ17" s="39" t="n">
        <v>268.426696777344</v>
      </c>
      <c r="AR17" s="39" t="n">
        <v>258.749908447266</v>
      </c>
      <c r="AS17" s="39" t="n">
        <v>250.455200195313</v>
      </c>
      <c r="AT17" s="39" t="n">
        <v>245.773696899414</v>
      </c>
      <c r="AU17" s="39" t="n">
        <v>247.764007568359</v>
      </c>
      <c r="AV17" s="39" t="n">
        <v>248.910003662109</v>
      </c>
      <c r="AW17" s="39" t="n">
        <v>247.915496826172</v>
      </c>
      <c r="AX17" s="39" t="n">
        <v>244.458602905273</v>
      </c>
      <c r="AY17" s="39" t="n">
        <v>240.997894287109</v>
      </c>
      <c r="AZ17" s="39" t="n">
        <v>244.480804443359</v>
      </c>
      <c r="BA17" s="39" t="n">
        <v>249.761901855469</v>
      </c>
      <c r="BB17" s="39" t="n">
        <v>252.717803955078</v>
      </c>
      <c r="BC17" s="39" t="n">
        <v>252.438293457031</v>
      </c>
      <c r="BD17" s="39" t="n">
        <v>247.574493408203</v>
      </c>
      <c r="BE17" s="39" t="n">
        <v>240.352005004883</v>
      </c>
      <c r="BF17" s="39" t="n">
        <v>238.612899780273</v>
      </c>
      <c r="BG17" s="39" t="n">
        <v>243.792297363281</v>
      </c>
      <c r="BH17" s="39" t="n">
        <v>242.850296020508</v>
      </c>
      <c r="BI17" s="39" t="n">
        <v>242.668304443359</v>
      </c>
      <c r="BJ17" s="39" t="n">
        <v>238.154205322266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2</v>
      </c>
      <c r="P18" s="38" t="n">
        <v>143.300003051758</v>
      </c>
      <c r="Q18" s="38" t="n">
        <v>141.300003051758</v>
      </c>
      <c r="R18" s="38" t="n">
        <v>141.199996948242</v>
      </c>
      <c r="S18" s="38" t="n">
        <v>142</v>
      </c>
      <c r="T18" s="38" t="n">
        <v>140.800003051758</v>
      </c>
      <c r="U18" s="38" t="n">
        <v>142.899993896484</v>
      </c>
      <c r="V18" s="38" t="n">
        <v>149.800003051758</v>
      </c>
      <c r="W18" s="38" t="n">
        <v>159.300003051758</v>
      </c>
      <c r="X18" s="38" t="n">
        <v>180.5</v>
      </c>
      <c r="Y18" s="38" t="n">
        <v>182</v>
      </c>
      <c r="Z18" s="38" t="n">
        <v>179.199996948242</v>
      </c>
      <c r="AA18" s="38" t="n">
        <v>180.699996948242</v>
      </c>
      <c r="AB18" s="38" t="n">
        <v>184.300003051758</v>
      </c>
      <c r="AC18" s="38" t="n">
        <v>193.899993896484</v>
      </c>
      <c r="AD18" s="38" t="n">
        <v>195.699996948242</v>
      </c>
      <c r="AE18" s="38" t="n">
        <v>191.5</v>
      </c>
      <c r="AF18" s="38" t="n">
        <v>198.600006103516</v>
      </c>
      <c r="AG18" s="38" t="n">
        <v>204.199996948242</v>
      </c>
      <c r="AH18" s="38" t="n">
        <v>218.100006103516</v>
      </c>
      <c r="AI18" s="38" t="n">
        <v>241.699996948242</v>
      </c>
      <c r="AJ18" s="38" t="n">
        <v>245.600006103516</v>
      </c>
      <c r="AK18" s="38" t="n">
        <v>231.699996948242</v>
      </c>
      <c r="AL18" s="38" t="n">
        <v>230.800003051758</v>
      </c>
      <c r="AM18" s="38" t="n">
        <v>232.800003051758</v>
      </c>
      <c r="AN18" s="38" t="n">
        <v>231</v>
      </c>
      <c r="AO18" s="38" t="n">
        <v>232.549392700195</v>
      </c>
      <c r="AP18" s="38" t="n">
        <v>249.225997924805</v>
      </c>
      <c r="AQ18" s="39" t="n">
        <v>251.343597412109</v>
      </c>
      <c r="AR18" s="39" t="n">
        <v>241.546203613281</v>
      </c>
      <c r="AS18" s="39" t="n">
        <v>235.277801513672</v>
      </c>
      <c r="AT18" s="39" t="n">
        <v>232.421401977539</v>
      </c>
      <c r="AU18" s="39" t="n">
        <v>236.634094238281</v>
      </c>
      <c r="AV18" s="39" t="n">
        <v>240.894104003906</v>
      </c>
      <c r="AW18" s="39" t="n">
        <v>242.314102172852</v>
      </c>
      <c r="AX18" s="39" t="n">
        <v>243.697006225586</v>
      </c>
      <c r="AY18" s="39" t="n">
        <v>241.022903442383</v>
      </c>
      <c r="AZ18" s="39" t="n">
        <v>241.260406494141</v>
      </c>
      <c r="BA18" s="39" t="n">
        <v>239.256607055664</v>
      </c>
      <c r="BB18" s="39" t="n">
        <v>238.685394287109</v>
      </c>
      <c r="BC18" s="39" t="n">
        <v>238.626907348633</v>
      </c>
      <c r="BD18" s="39" t="n">
        <v>232.872604370117</v>
      </c>
      <c r="BE18" s="39" t="n">
        <v>226.669799804688</v>
      </c>
      <c r="BF18" s="39" t="n">
        <v>225.55110168457</v>
      </c>
      <c r="BG18" s="39" t="n">
        <v>231.939895629883</v>
      </c>
      <c r="BH18" s="39" t="n">
        <v>235.195404052734</v>
      </c>
      <c r="BI18" s="39" t="n">
        <v>236.794692993164</v>
      </c>
      <c r="BJ18" s="39" t="n">
        <v>239.473999023438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2.121566772461</v>
      </c>
      <c r="AK21" s="38" t="n">
        <v>240.807113647461</v>
      </c>
      <c r="AL21" s="38" t="n">
        <v>241.524154663086</v>
      </c>
      <c r="AM21" s="38" t="n">
        <v>245.691772460938</v>
      </c>
      <c r="AN21" s="38" t="n">
        <v>243.471038818359</v>
      </c>
      <c r="AO21" s="38" t="n">
        <v>244.714401245117</v>
      </c>
      <c r="AP21" s="38" t="n">
        <v>261.792999267578</v>
      </c>
      <c r="AQ21" s="39" t="n">
        <v>263.885314941406</v>
      </c>
      <c r="AR21" s="39" t="n">
        <v>254.076995849609</v>
      </c>
      <c r="AS21" s="39" t="n">
        <v>248.738296508789</v>
      </c>
      <c r="AT21" s="39" t="n">
        <v>244.951995849609</v>
      </c>
      <c r="AU21" s="39" t="n">
        <v>249.205215454102</v>
      </c>
      <c r="AV21" s="39" t="n">
        <v>253.801605224609</v>
      </c>
      <c r="AW21" s="39" t="n">
        <v>253.653305053711</v>
      </c>
      <c r="AX21" s="39" t="n">
        <v>255.245498657227</v>
      </c>
      <c r="AY21" s="39" t="n">
        <v>253.926300048828</v>
      </c>
      <c r="AZ21" s="39" t="n">
        <v>254.652908325195</v>
      </c>
      <c r="BA21" s="39" t="n">
        <v>252.263595581055</v>
      </c>
      <c r="BB21" s="39" t="n">
        <v>251.626602172852</v>
      </c>
      <c r="BC21" s="39" t="n">
        <v>251.822692871094</v>
      </c>
      <c r="BD21" s="39" t="n">
        <v>245.955215454102</v>
      </c>
      <c r="BE21" s="39" t="n">
        <v>239.67529296875</v>
      </c>
      <c r="BF21" s="39" t="n">
        <v>237.881301879883</v>
      </c>
      <c r="BG21" s="39" t="n">
        <v>244.327697753906</v>
      </c>
      <c r="BH21" s="39" t="n">
        <v>247.870407104492</v>
      </c>
      <c r="BI21" s="39" t="n">
        <v>247.916397094727</v>
      </c>
      <c r="BJ21" s="39" t="n">
        <v>251.014495849609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81274414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3.597564697266</v>
      </c>
      <c r="AK22" s="38" t="n">
        <v>243.895324707031</v>
      </c>
      <c r="AL22" s="38" t="n">
        <v>240.455108642578</v>
      </c>
      <c r="AM22" s="38" t="n">
        <v>244.8076171875</v>
      </c>
      <c r="AN22" s="38" t="n">
        <v>243.025512695313</v>
      </c>
      <c r="AO22" s="38" t="n">
        <v>244.181701660156</v>
      </c>
      <c r="AP22" s="38" t="n">
        <v>260.224792480469</v>
      </c>
      <c r="AQ22" s="39" t="n">
        <v>261.594696044922</v>
      </c>
      <c r="AR22" s="39" t="n">
        <v>249.280807495117</v>
      </c>
      <c r="AS22" s="39" t="n">
        <v>241.717498779297</v>
      </c>
      <c r="AT22" s="39" t="n">
        <v>240.210220336914</v>
      </c>
      <c r="AU22" s="39" t="n">
        <v>245.111297607422</v>
      </c>
      <c r="AV22" s="39" t="n">
        <v>248.182800292969</v>
      </c>
      <c r="AW22" s="39" t="n">
        <v>251.4873046875</v>
      </c>
      <c r="AX22" s="39" t="n">
        <v>253.55419921875</v>
      </c>
      <c r="AY22" s="39" t="n">
        <v>253.915405273438</v>
      </c>
      <c r="AZ22" s="39" t="n">
        <v>251.907699584961</v>
      </c>
      <c r="BA22" s="39" t="n">
        <v>248.990493774414</v>
      </c>
      <c r="BB22" s="39" t="n">
        <v>247.18440246582</v>
      </c>
      <c r="BC22" s="39" t="n">
        <v>243.975494384766</v>
      </c>
      <c r="BD22" s="39" t="n">
        <v>239.119491577148</v>
      </c>
      <c r="BE22" s="39" t="n">
        <v>234.076202392578</v>
      </c>
      <c r="BF22" s="39" t="n">
        <v>232.649993896484</v>
      </c>
      <c r="BG22" s="39" t="n">
        <v>239.881301879883</v>
      </c>
      <c r="BH22" s="39" t="n">
        <v>243.02180480957</v>
      </c>
      <c r="BI22" s="39" t="n">
        <v>245.485595703125</v>
      </c>
      <c r="BJ22" s="39" t="n">
        <v>249.044799804688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78149414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67163086</v>
      </c>
      <c r="AH23" s="38" t="n">
        <v>226.139419555664</v>
      </c>
      <c r="AI23" s="38" t="n">
        <v>253.751220703125</v>
      </c>
      <c r="AJ23" s="38" t="n">
        <v>280.062927246094</v>
      </c>
      <c r="AK23" s="38" t="n">
        <v>245.149353027344</v>
      </c>
      <c r="AL23" s="38" t="n">
        <v>232.958648681641</v>
      </c>
      <c r="AM23" s="38" t="n">
        <v>230.264907836914</v>
      </c>
      <c r="AN23" s="38" t="n">
        <v>230.502853393555</v>
      </c>
      <c r="AO23" s="38" t="n">
        <v>232.014099121094</v>
      </c>
      <c r="AP23" s="38" t="n">
        <v>250.146301269531</v>
      </c>
      <c r="AQ23" s="39" t="n">
        <v>252.820602416992</v>
      </c>
      <c r="AR23" s="39" t="n">
        <v>244.211196899414</v>
      </c>
      <c r="AS23" s="39" t="n">
        <v>236.997604370117</v>
      </c>
      <c r="AT23" s="39" t="n">
        <v>239.279693603516</v>
      </c>
      <c r="AU23" s="39" t="n">
        <v>244.321594238281</v>
      </c>
      <c r="AV23" s="39" t="n">
        <v>248.502807617188</v>
      </c>
      <c r="AW23" s="39" t="n">
        <v>245.882293701172</v>
      </c>
      <c r="AX23" s="39" t="n">
        <v>245.279296875</v>
      </c>
      <c r="AY23" s="39" t="n">
        <v>242.863998413086</v>
      </c>
      <c r="AZ23" s="39" t="n">
        <v>240.845794677734</v>
      </c>
      <c r="BA23" s="39" t="n">
        <v>239.393203735352</v>
      </c>
      <c r="BB23" s="39" t="n">
        <v>238.259796142578</v>
      </c>
      <c r="BC23" s="39" t="n">
        <v>238.907592773438</v>
      </c>
      <c r="BD23" s="39" t="n">
        <v>233.75700378418</v>
      </c>
      <c r="BE23" s="39" t="n">
        <v>229.396194458008</v>
      </c>
      <c r="BF23" s="39" t="n">
        <v>232.396392822266</v>
      </c>
      <c r="BG23" s="39" t="n">
        <v>239.488693237305</v>
      </c>
      <c r="BH23" s="39" t="n">
        <v>241.648406982422</v>
      </c>
      <c r="BI23" s="39" t="n">
        <v>240.397506713867</v>
      </c>
      <c r="BJ23" s="39" t="n">
        <v>240.268295288086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59985352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62524414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79.028503417969</v>
      </c>
      <c r="AK24" s="38" t="n">
        <v>252.54753112793</v>
      </c>
      <c r="AL24" s="38" t="n">
        <v>240.016174316406</v>
      </c>
      <c r="AM24" s="38" t="n">
        <v>240.134246826172</v>
      </c>
      <c r="AN24" s="38" t="n">
        <v>244.575958251953</v>
      </c>
      <c r="AO24" s="38" t="n">
        <v>248.860610961914</v>
      </c>
      <c r="AP24" s="38" t="n">
        <v>270.348114013672</v>
      </c>
      <c r="AQ24" s="39" t="n">
        <v>277.693389892578</v>
      </c>
      <c r="AR24" s="39" t="n">
        <v>266.470397949219</v>
      </c>
      <c r="AS24" s="39" t="n">
        <v>256.039794921875</v>
      </c>
      <c r="AT24" s="39" t="n">
        <v>252.130798339844</v>
      </c>
      <c r="AU24" s="39" t="n">
        <v>256.251403808594</v>
      </c>
      <c r="AV24" s="39" t="n">
        <v>258.222290039063</v>
      </c>
      <c r="AW24" s="39" t="n">
        <v>258.567901611328</v>
      </c>
      <c r="AX24" s="39" t="n">
        <v>254.605499267578</v>
      </c>
      <c r="AY24" s="39" t="n">
        <v>250.719696044922</v>
      </c>
      <c r="AZ24" s="39" t="n">
        <v>254.34309387207</v>
      </c>
      <c r="BA24" s="39" t="n">
        <v>259.430389404297</v>
      </c>
      <c r="BB24" s="39" t="n">
        <v>261.893890380859</v>
      </c>
      <c r="BC24" s="39" t="n">
        <v>261.153106689453</v>
      </c>
      <c r="BD24" s="39" t="n">
        <v>254.96159362793</v>
      </c>
      <c r="BE24" s="39" t="n">
        <v>245.711395263672</v>
      </c>
      <c r="BF24" s="39" t="n">
        <v>244.784805297852</v>
      </c>
      <c r="BG24" s="39" t="n">
        <v>252.143707275391</v>
      </c>
      <c r="BH24" s="39" t="n">
        <v>251.935806274414</v>
      </c>
      <c r="BI24" s="39" t="n">
        <v>253.095306396484</v>
      </c>
      <c r="BJ24" s="39" t="n">
        <v>248.039398193359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5168457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7.121032714844</v>
      </c>
      <c r="AK25" s="38" t="n">
        <v>241.875869750977</v>
      </c>
      <c r="AL25" s="38" t="n">
        <v>240.778350830078</v>
      </c>
      <c r="AM25" s="38" t="n">
        <v>244.469650268555</v>
      </c>
      <c r="AN25" s="38" t="n">
        <v>242.573486328125</v>
      </c>
      <c r="AO25" s="38" t="n">
        <v>243.879196166992</v>
      </c>
      <c r="AP25" s="38" t="n">
        <v>261.267608642578</v>
      </c>
      <c r="AQ25" s="39" t="n">
        <v>263.427307128906</v>
      </c>
      <c r="AR25" s="39" t="n">
        <v>253.098297119141</v>
      </c>
      <c r="AS25" s="39" t="n">
        <v>246.820999145508</v>
      </c>
      <c r="AT25" s="39" t="n">
        <v>243.833801269531</v>
      </c>
      <c r="AU25" s="39" t="n">
        <v>248.248886108398</v>
      </c>
      <c r="AV25" s="39" t="n">
        <v>252.585800170898</v>
      </c>
      <c r="AW25" s="39" t="n">
        <v>252.775299072266</v>
      </c>
      <c r="AX25" s="39" t="n">
        <v>254.104995727539</v>
      </c>
      <c r="AY25" s="39" t="n">
        <v>252.861206054688</v>
      </c>
      <c r="AZ25" s="39" t="n">
        <v>253.115310668945</v>
      </c>
      <c r="BA25" s="39" t="n">
        <v>250.939895629883</v>
      </c>
      <c r="BB25" s="39" t="n">
        <v>250.263198852539</v>
      </c>
      <c r="BC25" s="39" t="n">
        <v>250.127212524414</v>
      </c>
      <c r="BD25" s="39" t="n">
        <v>244.061599731445</v>
      </c>
      <c r="BE25" s="39" t="n">
        <v>237.824600219727</v>
      </c>
      <c r="BF25" s="39" t="n">
        <v>236.647094726563</v>
      </c>
      <c r="BG25" s="39" t="n">
        <v>243.335906982422</v>
      </c>
      <c r="BH25" s="39" t="n">
        <v>246.616500854492</v>
      </c>
      <c r="BI25" s="39" t="n">
        <v>247.024200439453</v>
      </c>
      <c r="BJ25" s="39" t="n">
        <v>249.703506469727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37057495</v>
      </c>
      <c r="Z6" s="38" t="n">
        <v>5.5939998626709</v>
      </c>
      <c r="AA6" s="38" t="n">
        <v>3.8929998874664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52199983596802</v>
      </c>
      <c r="AL6" s="38" t="n">
        <v>4.27600002288818</v>
      </c>
      <c r="AM6" s="38" t="n">
        <v>4.19600009918213</v>
      </c>
      <c r="AN6" s="38" t="n">
        <v>3.66499972343445</v>
      </c>
      <c r="AO6" s="38" t="n">
        <v>2.60528564453125</v>
      </c>
      <c r="AP6" s="38" t="n">
        <v>3.35396218299866</v>
      </c>
      <c r="AQ6" s="39" t="n">
        <v>3.97879791259766</v>
      </c>
      <c r="AR6" s="39" t="n">
        <v>4.46367120742798</v>
      </c>
      <c r="AS6" s="39" t="n">
        <v>4.97677612304688</v>
      </c>
      <c r="AT6" s="39" t="n">
        <v>5.06104612350464</v>
      </c>
      <c r="AU6" s="39" t="n">
        <v>5.01505279541016</v>
      </c>
      <c r="AV6" s="39" t="n">
        <v>5.11743116378784</v>
      </c>
      <c r="AW6" s="39" t="n">
        <v>5.36944580078125</v>
      </c>
      <c r="AX6" s="39" t="n">
        <v>4.77052021026611</v>
      </c>
      <c r="AY6" s="39" t="n">
        <v>2.929368019104</v>
      </c>
      <c r="AZ6" s="39" t="n">
        <v>2.77682995796204</v>
      </c>
      <c r="BA6" s="39" t="n">
        <v>2.83831310272217</v>
      </c>
      <c r="BB6" s="39" t="n">
        <v>2.84892296791077</v>
      </c>
      <c r="BC6" s="39" t="n">
        <v>3.54066109657288</v>
      </c>
      <c r="BD6" s="39" t="n">
        <v>4.10975790023804</v>
      </c>
      <c r="BE6" s="39" t="n">
        <v>4.75333976745606</v>
      </c>
      <c r="BF6" s="39" t="n">
        <v>4.80639696121216</v>
      </c>
      <c r="BG6" s="39" t="n">
        <v>4.7964129447937</v>
      </c>
      <c r="BH6" s="39" t="n">
        <v>5.0127420425415</v>
      </c>
      <c r="BI6" s="39" t="n">
        <v>5.30180406570435</v>
      </c>
      <c r="BJ6" s="39" t="n">
        <v>4.72682285308838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20007705688</v>
      </c>
      <c r="I7" s="38" t="n">
        <v>16.9300003051758</v>
      </c>
      <c r="J7" s="38" t="n">
        <v>19.4839992523193</v>
      </c>
      <c r="K7" s="38" t="n">
        <v>21.1399974822998</v>
      </c>
      <c r="L7" s="38" t="n">
        <v>22.3610000610352</v>
      </c>
      <c r="M7" s="38" t="n">
        <v>23.8080005645752</v>
      </c>
      <c r="N7" s="38" t="n">
        <v>20.6680011749268</v>
      </c>
      <c r="O7" s="38" t="n">
        <v>14.7729997634888</v>
      </c>
      <c r="P7" s="38" t="n">
        <v>10.5080013275146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430002212524</v>
      </c>
      <c r="AB7" s="38" t="n">
        <v>10.6350002288818</v>
      </c>
      <c r="AC7" s="38" t="n">
        <v>8.45800018310547</v>
      </c>
      <c r="AD7" s="38" t="n">
        <v>11.8559999465942</v>
      </c>
      <c r="AE7" s="38" t="n">
        <v>14.5959997177124</v>
      </c>
      <c r="AF7" s="38" t="n">
        <v>17.7509994506836</v>
      </c>
      <c r="AG7" s="38" t="n">
        <v>20.7649993896484</v>
      </c>
      <c r="AH7" s="38" t="n">
        <v>22.9440021514893</v>
      </c>
      <c r="AI7" s="38" t="n">
        <v>23.2530002593994</v>
      </c>
      <c r="AJ7" s="38" t="n">
        <v>24.1979999542236</v>
      </c>
      <c r="AK7" s="38" t="n">
        <v>23.9209995269775</v>
      </c>
      <c r="AL7" s="38" t="n">
        <v>18.1439990997314</v>
      </c>
      <c r="AM7" s="38" t="n">
        <v>15.5989999771118</v>
      </c>
      <c r="AN7" s="38" t="n">
        <v>12.3550004959106</v>
      </c>
      <c r="AO7" s="38" t="n">
        <v>11.2712850570679</v>
      </c>
      <c r="AP7" s="38" t="n">
        <v>14.4336938858032</v>
      </c>
      <c r="AQ7" s="39" t="n">
        <v>16.6485691070557</v>
      </c>
      <c r="AR7" s="39" t="n">
        <v>19.3559093475342</v>
      </c>
      <c r="AS7" s="39" t="n">
        <v>21.6466102600098</v>
      </c>
      <c r="AT7" s="39" t="n">
        <v>23.7050304412842</v>
      </c>
      <c r="AU7" s="39" t="n">
        <v>24.7300701141357</v>
      </c>
      <c r="AV7" s="39" t="n">
        <v>23.8458995819092</v>
      </c>
      <c r="AW7" s="39" t="n">
        <v>23.4826488494873</v>
      </c>
      <c r="AX7" s="39" t="n">
        <v>20.1902408599854</v>
      </c>
      <c r="AY7" s="39" t="n">
        <v>14.4959402084351</v>
      </c>
      <c r="AZ7" s="39" t="n">
        <v>10.5186004638672</v>
      </c>
      <c r="BA7" s="39" t="n">
        <v>8.60984230041504</v>
      </c>
      <c r="BB7" s="39" t="n">
        <v>10.4877595901489</v>
      </c>
      <c r="BC7" s="39" t="n">
        <v>12.9189004898071</v>
      </c>
      <c r="BD7" s="39" t="n">
        <v>16.0095500946045</v>
      </c>
      <c r="BE7" s="39" t="n">
        <v>18.7975406646729</v>
      </c>
      <c r="BF7" s="39" t="n">
        <v>21.3883800506592</v>
      </c>
      <c r="BG7" s="39" t="n">
        <v>22.8769207000732</v>
      </c>
      <c r="BH7" s="39" t="n">
        <v>22.4054698944092</v>
      </c>
      <c r="BI7" s="39" t="n">
        <v>22.3839893341064</v>
      </c>
      <c r="BJ7" s="39" t="n">
        <v>19.5559597015381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90005874634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90008544922</v>
      </c>
      <c r="AB8" s="38" t="n">
        <v>17.7280006408691</v>
      </c>
      <c r="AC8" s="38" t="n">
        <v>15.9010000228882</v>
      </c>
      <c r="AD8" s="38" t="n">
        <v>19.6229991912842</v>
      </c>
      <c r="AE8" s="38" t="n">
        <v>26.7789993286133</v>
      </c>
      <c r="AF8" s="38" t="n">
        <v>30.3889999389648</v>
      </c>
      <c r="AG8" s="38" t="n">
        <v>34.7779998779297</v>
      </c>
      <c r="AH8" s="38" t="n">
        <v>35.6980018615723</v>
      </c>
      <c r="AI8" s="38" t="n">
        <v>36.681999206543</v>
      </c>
      <c r="AJ8" s="38" t="n">
        <v>39.2159996032715</v>
      </c>
      <c r="AK8" s="38" t="n">
        <v>40.3530006408691</v>
      </c>
      <c r="AL8" s="38" t="n">
        <v>33.0309982299805</v>
      </c>
      <c r="AM8" s="38" t="n">
        <v>27.0049991607666</v>
      </c>
      <c r="AN8" s="38" t="n">
        <v>19.1889991760254</v>
      </c>
      <c r="AO8" s="38" t="n">
        <v>14.6965713500977</v>
      </c>
      <c r="AP8" s="38" t="n">
        <v>16.2292385101318</v>
      </c>
      <c r="AQ8" s="39" t="n">
        <v>21.4217700958252</v>
      </c>
      <c r="AR8" s="39" t="n">
        <v>25.8467407226563</v>
      </c>
      <c r="AS8" s="39" t="n">
        <v>29.1819496154785</v>
      </c>
      <c r="AT8" s="39" t="n">
        <v>31.2907009124756</v>
      </c>
      <c r="AU8" s="39" t="n">
        <v>32.6958885192871</v>
      </c>
      <c r="AV8" s="39" t="n">
        <v>32.8897895812988</v>
      </c>
      <c r="AW8" s="39" t="n">
        <v>30.7784099578857</v>
      </c>
      <c r="AX8" s="39" t="n">
        <v>24.5255107879639</v>
      </c>
      <c r="AY8" s="39" t="n">
        <v>16.3505001068115</v>
      </c>
      <c r="AZ8" s="39" t="n">
        <v>13.2060604095459</v>
      </c>
      <c r="BA8" s="39" t="n">
        <v>13.6663103103638</v>
      </c>
      <c r="BB8" s="39" t="n">
        <v>15.8870096206665</v>
      </c>
      <c r="BC8" s="39" t="n">
        <v>20.9117107391357</v>
      </c>
      <c r="BD8" s="39" t="n">
        <v>25.1274394989014</v>
      </c>
      <c r="BE8" s="39" t="n">
        <v>28.2960891723633</v>
      </c>
      <c r="BF8" s="39" t="n">
        <v>30.3279094696045</v>
      </c>
      <c r="BG8" s="39" t="n">
        <v>31.6951999664307</v>
      </c>
      <c r="BH8" s="39" t="n">
        <v>31.8899402618408</v>
      </c>
      <c r="BI8" s="39" t="n">
        <v>29.8710098266602</v>
      </c>
      <c r="BJ8" s="39" t="n">
        <v>23.8344993591309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623000025749207</v>
      </c>
      <c r="D9" s="38" t="n">
        <v>0.535000026226044</v>
      </c>
      <c r="E9" s="38" t="n">
        <v>0.537999987602234</v>
      </c>
      <c r="F9" s="38" t="n">
        <v>0.443999975919724</v>
      </c>
      <c r="G9" s="38" t="n">
        <v>0.487000018358231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63419342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63419342</v>
      </c>
      <c r="Z9" s="38" t="n">
        <v>0.669000029563904</v>
      </c>
      <c r="AA9" s="38" t="n">
        <v>0.53600001335144</v>
      </c>
      <c r="AB9" s="38" t="n">
        <v>0.45100000500679</v>
      </c>
      <c r="AC9" s="38" t="n">
        <v>0.345999985933304</v>
      </c>
      <c r="AD9" s="38" t="n">
        <v>0.363999992609024</v>
      </c>
      <c r="AE9" s="38" t="n">
        <v>0.446000009775162</v>
      </c>
      <c r="AF9" s="38" t="n">
        <v>0.467000007629395</v>
      </c>
      <c r="AG9" s="38" t="n">
        <v>0.569000005722046</v>
      </c>
      <c r="AH9" s="38" t="n">
        <v>0.628000020980835</v>
      </c>
      <c r="AI9" s="38" t="n">
        <v>0.689999997615814</v>
      </c>
      <c r="AJ9" s="38" t="n">
        <v>0.768999993801117</v>
      </c>
      <c r="AK9" s="38" t="n">
        <v>0.732999980449677</v>
      </c>
      <c r="AL9" s="38" t="n">
        <v>0.529999971389771</v>
      </c>
      <c r="AM9" s="38" t="n">
        <v>0.517000019550324</v>
      </c>
      <c r="AN9" s="38" t="n">
        <v>0.40200001001358</v>
      </c>
      <c r="AO9" s="38" t="n">
        <v>0.314023017883301</v>
      </c>
      <c r="AP9" s="38" t="n">
        <v>0.359269291162491</v>
      </c>
      <c r="AQ9" s="39" t="n">
        <v>0.441221207380295</v>
      </c>
      <c r="AR9" s="39" t="n">
        <v>0.488215297460556</v>
      </c>
      <c r="AS9" s="39" t="n">
        <v>0.543475389480591</v>
      </c>
      <c r="AT9" s="39" t="n">
        <v>0.596812605857849</v>
      </c>
      <c r="AU9" s="39" t="n">
        <v>0.66959947347641</v>
      </c>
      <c r="AV9" s="39" t="n">
        <v>0.722837090492249</v>
      </c>
      <c r="AW9" s="39" t="n">
        <v>0.680323898792267</v>
      </c>
      <c r="AX9" s="39" t="n">
        <v>0.635322690010071</v>
      </c>
      <c r="AY9" s="39" t="n">
        <v>0.53566300868988</v>
      </c>
      <c r="AZ9" s="39" t="n">
        <v>0.48398020863533</v>
      </c>
      <c r="BA9" s="39" t="n">
        <v>0.499723941087723</v>
      </c>
      <c r="BB9" s="39" t="n">
        <v>0.479053288698196</v>
      </c>
      <c r="BC9" s="39" t="n">
        <v>0.556359708309174</v>
      </c>
      <c r="BD9" s="39" t="n">
        <v>0.599062025547028</v>
      </c>
      <c r="BE9" s="39" t="n">
        <v>0.650201678276062</v>
      </c>
      <c r="BF9" s="39" t="n">
        <v>0.701270282268524</v>
      </c>
      <c r="BG9" s="39" t="n">
        <v>0.769309461116791</v>
      </c>
      <c r="BH9" s="39" t="n">
        <v>0.816271722316742</v>
      </c>
      <c r="BI9" s="39" t="n">
        <v>0.762148499488831</v>
      </c>
      <c r="BJ9" s="39" t="n">
        <v>0.685178101062775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299986839294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40000009536743</v>
      </c>
      <c r="AB10" s="38" t="n">
        <v>0.509999990463257</v>
      </c>
      <c r="AC10" s="38" t="n">
        <v>0.35699999332428</v>
      </c>
      <c r="AD10" s="38" t="n">
        <v>0.40200001001358</v>
      </c>
      <c r="AE10" s="38" t="n">
        <v>0.609000027179718</v>
      </c>
      <c r="AF10" s="38" t="n">
        <v>1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599991798401</v>
      </c>
      <c r="AK10" s="38" t="n">
        <v>1.98599994182587</v>
      </c>
      <c r="AL10" s="38" t="n">
        <v>1.39600002765656</v>
      </c>
      <c r="AM10" s="38" t="n">
        <v>0.851000010967255</v>
      </c>
      <c r="AN10" s="38" t="n">
        <v>0.603999972343445</v>
      </c>
      <c r="AO10" s="38" t="n">
        <v>0.396691292524338</v>
      </c>
      <c r="AP10" s="38" t="n">
        <v>0.32752338051796</v>
      </c>
      <c r="AQ10" s="39" t="n">
        <v>0.643894016742706</v>
      </c>
      <c r="AR10" s="39" t="n">
        <v>0.97896271944046</v>
      </c>
      <c r="AS10" s="39" t="n">
        <v>1.44624495506287</v>
      </c>
      <c r="AT10" s="39" t="n">
        <v>1.82637000083923</v>
      </c>
      <c r="AU10" s="39" t="n">
        <v>2.23681688308716</v>
      </c>
      <c r="AV10" s="39" t="n">
        <v>2.24066805839539</v>
      </c>
      <c r="AW10" s="39" t="n">
        <v>1.9748820066452</v>
      </c>
      <c r="AX10" s="39" t="n">
        <v>1.4179470539093</v>
      </c>
      <c r="AY10" s="39" t="n">
        <v>0.907558023929596</v>
      </c>
      <c r="AZ10" s="39" t="n">
        <v>0.43602728843689</v>
      </c>
      <c r="BA10" s="39" t="n">
        <v>0.348467797040939</v>
      </c>
      <c r="BB10" s="39" t="n">
        <v>0.45353889465332</v>
      </c>
      <c r="BC10" s="39" t="n">
        <v>0.745895802974701</v>
      </c>
      <c r="BD10" s="39" t="n">
        <v>1.05850696563721</v>
      </c>
      <c r="BE10" s="39" t="n">
        <v>1.50136601924896</v>
      </c>
      <c r="BF10" s="39" t="n">
        <v>1.86185598373413</v>
      </c>
      <c r="BG10" s="39" t="n">
        <v>2.25702810287476</v>
      </c>
      <c r="BH10" s="39" t="n">
        <v>2.23155999183655</v>
      </c>
      <c r="BI10" s="39" t="n">
        <v>1.94947695732117</v>
      </c>
      <c r="BJ10" s="39" t="n">
        <v>1.42116105556488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640998840332</v>
      </c>
      <c r="AB11" s="38" t="n">
        <v>32.3600006103516</v>
      </c>
      <c r="AC11" s="38" t="n">
        <v>27.1650009155273</v>
      </c>
      <c r="AD11" s="38" t="n">
        <v>34.7639999389648</v>
      </c>
      <c r="AE11" s="38" t="n">
        <v>45.9539985656738</v>
      </c>
      <c r="AF11" s="38" t="n">
        <v>52.9679985046387</v>
      </c>
      <c r="AG11" s="38" t="n">
        <v>61.8530006408691</v>
      </c>
      <c r="AH11" s="38" t="n">
        <v>65.3050003051758</v>
      </c>
      <c r="AI11" s="38" t="n">
        <v>69.0279998779297</v>
      </c>
      <c r="AJ11" s="38" t="n">
        <v>71.5189971923828</v>
      </c>
      <c r="AK11" s="38" t="n">
        <v>72.5149993896484</v>
      </c>
      <c r="AL11" s="38" t="n">
        <v>57.3769989013672</v>
      </c>
      <c r="AM11" s="38" t="n">
        <v>48.1679992675781</v>
      </c>
      <c r="AN11" s="38" t="n">
        <v>36.2150001525879</v>
      </c>
      <c r="AO11" s="38" t="n">
        <v>29.2838573455811</v>
      </c>
      <c r="AP11" s="38" t="n">
        <v>34.7036857604981</v>
      </c>
      <c r="AQ11" s="39" t="n">
        <v>43.1342582702637</v>
      </c>
      <c r="AR11" s="39" t="n">
        <v>51.1334991455078</v>
      </c>
      <c r="AS11" s="39" t="n">
        <v>57.7950592041016</v>
      </c>
      <c r="AT11" s="39" t="n">
        <v>62.4799613952637</v>
      </c>
      <c r="AU11" s="39" t="n">
        <v>65.3474273681641</v>
      </c>
      <c r="AV11" s="39" t="n">
        <v>64.8166198730469</v>
      </c>
      <c r="AW11" s="39" t="n">
        <v>62.2857093811035</v>
      </c>
      <c r="AX11" s="39" t="n">
        <v>51.5395317077637</v>
      </c>
      <c r="AY11" s="39" t="n">
        <v>35.2190208435059</v>
      </c>
      <c r="AZ11" s="39" t="n">
        <v>27.4214897155762</v>
      </c>
      <c r="BA11" s="39" t="n">
        <v>25.9626598358154</v>
      </c>
      <c r="BB11" s="39" t="n">
        <v>30.1562900543213</v>
      </c>
      <c r="BC11" s="39" t="n">
        <v>38.6735305786133</v>
      </c>
      <c r="BD11" s="39" t="n">
        <v>46.9043197631836</v>
      </c>
      <c r="BE11" s="39" t="n">
        <v>53.9985313415527</v>
      </c>
      <c r="BF11" s="39" t="n">
        <v>59.0858116149902</v>
      </c>
      <c r="BG11" s="39" t="n">
        <v>62.3948783874512</v>
      </c>
      <c r="BH11" s="39" t="n">
        <v>62.3559799194336</v>
      </c>
      <c r="BI11" s="39" t="n">
        <v>60.2684288024902</v>
      </c>
      <c r="BJ11" s="39" t="n">
        <v>50.2236213684082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43.187347412109</v>
      </c>
      <c r="D14" s="38" t="n">
        <v>158.530075073242</v>
      </c>
      <c r="E14" s="38" t="n">
        <v>173.629165649414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92211914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4.513168334961</v>
      </c>
      <c r="AK14" s="38" t="n">
        <v>209.718597412109</v>
      </c>
      <c r="AL14" s="38" t="n">
        <v>207.903533935547</v>
      </c>
      <c r="AM14" s="38" t="n">
        <v>211.270202636719</v>
      </c>
      <c r="AN14" s="38" t="n">
        <v>210.376129150391</v>
      </c>
      <c r="AO14" s="38" t="n">
        <v>203.671905517578</v>
      </c>
      <c r="AP14" s="38" t="n">
        <v>208.381698608398</v>
      </c>
      <c r="AQ14" s="39" t="n">
        <v>204.577301025391</v>
      </c>
      <c r="AR14" s="39" t="n">
        <v>198.1708984375</v>
      </c>
      <c r="AS14" s="39" t="n">
        <v>196.614898681641</v>
      </c>
      <c r="AT14" s="39" t="n">
        <v>196.664703369141</v>
      </c>
      <c r="AU14" s="39" t="n">
        <v>199.725494384766</v>
      </c>
      <c r="AV14" s="39" t="n">
        <v>199.204498291016</v>
      </c>
      <c r="AW14" s="39" t="n">
        <v>200.593399047852</v>
      </c>
      <c r="AX14" s="39" t="n">
        <v>200.591796875</v>
      </c>
      <c r="AY14" s="39" t="n">
        <v>206.771102905273</v>
      </c>
      <c r="AZ14" s="39" t="n">
        <v>209.535995483398</v>
      </c>
      <c r="BA14" s="39" t="n">
        <v>208.906097412109</v>
      </c>
      <c r="BB14" s="39" t="n">
        <v>205.374496459961</v>
      </c>
      <c r="BC14" s="39" t="n">
        <v>203.349700927734</v>
      </c>
      <c r="BD14" s="39" t="n">
        <v>199.982604980469</v>
      </c>
      <c r="BE14" s="39" t="n">
        <v>197.835098266602</v>
      </c>
      <c r="BF14" s="39" t="n">
        <v>197.629501342773</v>
      </c>
      <c r="BG14" s="39" t="n">
        <v>204.599304199219</v>
      </c>
      <c r="BH14" s="39" t="n">
        <v>208.293899536133</v>
      </c>
      <c r="BI14" s="39" t="n">
        <v>209.25959777832</v>
      </c>
      <c r="BJ14" s="39" t="n">
        <v>210.755706787109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501846313477</v>
      </c>
      <c r="AK15" s="38" t="n">
        <v>200.02262878418</v>
      </c>
      <c r="AL15" s="38" t="n">
        <v>201.194549560547</v>
      </c>
      <c r="AM15" s="38" t="n">
        <v>204.059616088867</v>
      </c>
      <c r="AN15" s="38" t="n">
        <v>202.700531005859</v>
      </c>
      <c r="AO15" s="38" t="n">
        <v>192.813293457031</v>
      </c>
      <c r="AP15" s="38" t="n">
        <v>193.276992797852</v>
      </c>
      <c r="AQ15" s="39" t="n">
        <v>188.727600097656</v>
      </c>
      <c r="AR15" s="39" t="n">
        <v>180.37370300293</v>
      </c>
      <c r="AS15" s="39" t="n">
        <v>173.384201049805</v>
      </c>
      <c r="AT15" s="39" t="n">
        <v>169.398300170898</v>
      </c>
      <c r="AU15" s="39" t="n">
        <v>176.419006347656</v>
      </c>
      <c r="AV15" s="39" t="n">
        <v>181.723495483398</v>
      </c>
      <c r="AW15" s="39" t="n">
        <v>188.048202514648</v>
      </c>
      <c r="AX15" s="39" t="n">
        <v>193.388595581055</v>
      </c>
      <c r="AY15" s="39" t="n">
        <v>199.786102294922</v>
      </c>
      <c r="AZ15" s="39" t="n">
        <v>202.427505493164</v>
      </c>
      <c r="BA15" s="39" t="n">
        <v>199.352005004883</v>
      </c>
      <c r="BB15" s="39" t="n">
        <v>192.313400268555</v>
      </c>
      <c r="BC15" s="39" t="n">
        <v>187.108795166016</v>
      </c>
      <c r="BD15" s="39" t="n">
        <v>180.608505249023</v>
      </c>
      <c r="BE15" s="39" t="n">
        <v>174.15119934082</v>
      </c>
      <c r="BF15" s="39" t="n">
        <v>171.321701049805</v>
      </c>
      <c r="BG15" s="39" t="n">
        <v>180.931701660156</v>
      </c>
      <c r="BH15" s="39" t="n">
        <v>190.202499389648</v>
      </c>
      <c r="BI15" s="39" t="n">
        <v>196.019882202148</v>
      </c>
      <c r="BJ15" s="39" t="n">
        <v>200.923004150391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9009399414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801788330078</v>
      </c>
      <c r="AK16" s="38" t="n">
        <v>156.510269165039</v>
      </c>
      <c r="AL16" s="38" t="n">
        <v>158.226501464844</v>
      </c>
      <c r="AM16" s="38" t="n">
        <v>159.297561645508</v>
      </c>
      <c r="AN16" s="38" t="n">
        <v>159.145278930664</v>
      </c>
      <c r="AO16" s="38" t="n">
        <v>154.545501708984</v>
      </c>
      <c r="AP16" s="38" t="n">
        <v>159.300201416016</v>
      </c>
      <c r="AQ16" s="39" t="n">
        <v>155.934906005859</v>
      </c>
      <c r="AR16" s="39" t="n">
        <v>146.649703979492</v>
      </c>
      <c r="AS16" s="39" t="n">
        <v>142.343704223633</v>
      </c>
      <c r="AT16" s="39" t="n">
        <v>142.177200317383</v>
      </c>
      <c r="AU16" s="39" t="n">
        <v>147.589401245117</v>
      </c>
      <c r="AV16" s="39" t="n">
        <v>150.255996704102</v>
      </c>
      <c r="AW16" s="39" t="n">
        <v>156.296493530273</v>
      </c>
      <c r="AX16" s="39" t="n">
        <v>162.033294677734</v>
      </c>
      <c r="AY16" s="39" t="n">
        <v>166.906997680664</v>
      </c>
      <c r="AZ16" s="39" t="n">
        <v>166.623306274414</v>
      </c>
      <c r="BA16" s="39" t="n">
        <v>162.697692871094</v>
      </c>
      <c r="BB16" s="39" t="n">
        <v>158.362396240234</v>
      </c>
      <c r="BC16" s="39" t="n">
        <v>155.709197998047</v>
      </c>
      <c r="BD16" s="39" t="n">
        <v>148.684494018555</v>
      </c>
      <c r="BE16" s="39" t="n">
        <v>144.063293457031</v>
      </c>
      <c r="BF16" s="39" t="n">
        <v>144.853393554688</v>
      </c>
      <c r="BG16" s="39" t="n">
        <v>151.862197875977</v>
      </c>
      <c r="BH16" s="39" t="n">
        <v>158.521102905273</v>
      </c>
      <c r="BI16" s="39" t="n">
        <v>164.4208984375</v>
      </c>
      <c r="BJ16" s="39" t="n">
        <v>170.88020324707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63891602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5.010116577148</v>
      </c>
      <c r="AK17" s="38" t="n">
        <v>196.703857421875</v>
      </c>
      <c r="AL17" s="38" t="n">
        <v>196.7802734375</v>
      </c>
      <c r="AM17" s="38" t="n">
        <v>202.228988647461</v>
      </c>
      <c r="AN17" s="38" t="n">
        <v>197.118682861328</v>
      </c>
      <c r="AO17" s="38" t="n">
        <v>188.126693725586</v>
      </c>
      <c r="AP17" s="38" t="n">
        <v>188.761505126953</v>
      </c>
      <c r="AQ17" s="39" t="n">
        <v>186.108001708984</v>
      </c>
      <c r="AR17" s="39" t="n">
        <v>175.636306762695</v>
      </c>
      <c r="AS17" s="39" t="n">
        <v>166.863098144531</v>
      </c>
      <c r="AT17" s="39" t="n">
        <v>164.849899291992</v>
      </c>
      <c r="AU17" s="39" t="n">
        <v>174.504806518555</v>
      </c>
      <c r="AV17" s="39" t="n">
        <v>182.353393554688</v>
      </c>
      <c r="AW17" s="39" t="n">
        <v>189.977890014648</v>
      </c>
      <c r="AX17" s="39" t="n">
        <v>194.103500366211</v>
      </c>
      <c r="AY17" s="39" t="n">
        <v>195.907196044922</v>
      </c>
      <c r="AZ17" s="39" t="n">
        <v>196.446197509766</v>
      </c>
      <c r="BA17" s="39" t="n">
        <v>193.255004882813</v>
      </c>
      <c r="BB17" s="39" t="n">
        <v>186.710800170898</v>
      </c>
      <c r="BC17" s="39" t="n">
        <v>180.816192626953</v>
      </c>
      <c r="BD17" s="39" t="n">
        <v>173.800796508789</v>
      </c>
      <c r="BE17" s="39" t="n">
        <v>166.521697998047</v>
      </c>
      <c r="BF17" s="39" t="n">
        <v>166.011001586914</v>
      </c>
      <c r="BG17" s="39" t="n">
        <v>177.220993041992</v>
      </c>
      <c r="BH17" s="39" t="n">
        <v>189.221694946289</v>
      </c>
      <c r="BI17" s="39" t="n">
        <v>198.135101318359</v>
      </c>
      <c r="BJ17" s="39" t="n">
        <v>202.192794799805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22.400001525879</v>
      </c>
      <c r="D18" s="38" t="n">
        <v>129.699996948242</v>
      </c>
      <c r="E18" s="38" t="n">
        <v>139.899993896484</v>
      </c>
      <c r="F18" s="38" t="n">
        <v>130.399993896484</v>
      </c>
      <c r="G18" s="38" t="n">
        <v>129.600006103516</v>
      </c>
      <c r="H18" s="38" t="n">
        <v>125</v>
      </c>
      <c r="I18" s="38" t="n">
        <v>120</v>
      </c>
      <c r="J18" s="38" t="n">
        <v>116.099998474121</v>
      </c>
      <c r="K18" s="38" t="n">
        <v>116</v>
      </c>
      <c r="L18" s="38" t="n">
        <v>116.699996948242</v>
      </c>
      <c r="M18" s="38" t="n">
        <v>122.099998474121</v>
      </c>
      <c r="N18" s="38" t="n">
        <v>128.5</v>
      </c>
      <c r="O18" s="38" t="n">
        <v>135.5</v>
      </c>
      <c r="P18" s="38" t="n">
        <v>138.199996948242</v>
      </c>
      <c r="Q18" s="38" t="n">
        <v>136.300003051758</v>
      </c>
      <c r="R18" s="38" t="n">
        <v>138.100006103516</v>
      </c>
      <c r="S18" s="38" t="n">
        <v>134.199996948242</v>
      </c>
      <c r="T18" s="38" t="n">
        <v>136.899993896484</v>
      </c>
      <c r="U18" s="38" t="n">
        <v>132.199996948242</v>
      </c>
      <c r="V18" s="38" t="n">
        <v>134.5</v>
      </c>
      <c r="W18" s="38" t="n">
        <v>141.100006103516</v>
      </c>
      <c r="X18" s="38" t="n">
        <v>147.600006103516</v>
      </c>
      <c r="Y18" s="38" t="n">
        <v>155</v>
      </c>
      <c r="Z18" s="38" t="n">
        <v>156.399993896484</v>
      </c>
      <c r="AA18" s="38" t="n">
        <v>155.800003051758</v>
      </c>
      <c r="AB18" s="38" t="n">
        <v>158.300003051758</v>
      </c>
      <c r="AC18" s="38" t="n">
        <v>159.300003051758</v>
      </c>
      <c r="AD18" s="38" t="n">
        <v>164.800003051758</v>
      </c>
      <c r="AE18" s="38" t="n">
        <v>165.600006103516</v>
      </c>
      <c r="AF18" s="38" t="n">
        <v>160.5</v>
      </c>
      <c r="AG18" s="38" t="n">
        <v>155.699996948242</v>
      </c>
      <c r="AH18" s="38" t="n">
        <v>155.399993896484</v>
      </c>
      <c r="AI18" s="38" t="n">
        <v>171.899993896484</v>
      </c>
      <c r="AJ18" s="38" t="n">
        <v>182.5</v>
      </c>
      <c r="AK18" s="38" t="n">
        <v>184.699996948242</v>
      </c>
      <c r="AL18" s="38" t="n">
        <v>183.699996948242</v>
      </c>
      <c r="AM18" s="38" t="n">
        <v>188</v>
      </c>
      <c r="AN18" s="38" t="n">
        <v>185.800003051758</v>
      </c>
      <c r="AO18" s="38" t="n">
        <v>178.735794067383</v>
      </c>
      <c r="AP18" s="38" t="n">
        <v>184.22819519043</v>
      </c>
      <c r="AQ18" s="39" t="n">
        <v>181.519805908203</v>
      </c>
      <c r="AR18" s="39" t="n">
        <v>172.505905151367</v>
      </c>
      <c r="AS18" s="39" t="n">
        <v>164.493881225586</v>
      </c>
      <c r="AT18" s="39" t="n">
        <v>160.96760559082</v>
      </c>
      <c r="AU18" s="39" t="n">
        <v>167.524505615234</v>
      </c>
      <c r="AV18" s="39" t="n">
        <v>171.107299804688</v>
      </c>
      <c r="AW18" s="39" t="n">
        <v>176.677307128906</v>
      </c>
      <c r="AX18" s="39" t="n">
        <v>181.169296264648</v>
      </c>
      <c r="AY18" s="39" t="n">
        <v>186.09700012207</v>
      </c>
      <c r="AZ18" s="39" t="n">
        <v>187.90950012207</v>
      </c>
      <c r="BA18" s="39" t="n">
        <v>185.480895996094</v>
      </c>
      <c r="BB18" s="39" t="n">
        <v>181.180313110352</v>
      </c>
      <c r="BC18" s="39" t="n">
        <v>179.494094848633</v>
      </c>
      <c r="BD18" s="39" t="n">
        <v>173.605804443359</v>
      </c>
      <c r="BE18" s="39" t="n">
        <v>165.87629699707</v>
      </c>
      <c r="BF18" s="39" t="n">
        <v>163.221694946289</v>
      </c>
      <c r="BG18" s="39" t="n">
        <v>171.919494628906</v>
      </c>
      <c r="BH18" s="39" t="n">
        <v>179.455703735352</v>
      </c>
      <c r="BI18" s="39" t="n">
        <v>184.84049987793</v>
      </c>
      <c r="BJ18" s="39" t="n">
        <v>189.698394775391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99829102</v>
      </c>
      <c r="I21" s="38" t="n">
        <v>159.363098144531</v>
      </c>
      <c r="J21" s="38" t="n">
        <v>155.756576538086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599975586</v>
      </c>
      <c r="AH21" s="38" t="n">
        <v>204.394805908203</v>
      </c>
      <c r="AI21" s="38" t="n">
        <v>217.543701171875</v>
      </c>
      <c r="AJ21" s="38" t="n">
        <v>224.231994628906</v>
      </c>
      <c r="AK21" s="38" t="n">
        <v>219.185195922852</v>
      </c>
      <c r="AL21" s="38" t="n">
        <v>217.172592163086</v>
      </c>
      <c r="AM21" s="38" t="n">
        <v>220.740951538086</v>
      </c>
      <c r="AN21" s="38" t="n">
        <v>219.80680847168</v>
      </c>
      <c r="AO21" s="38" t="n">
        <v>212.718795776367</v>
      </c>
      <c r="AP21" s="38" t="n">
        <v>217.736679077148</v>
      </c>
      <c r="AQ21" s="39" t="n">
        <v>213.85090637207</v>
      </c>
      <c r="AR21" s="39" t="n">
        <v>207.078598022461</v>
      </c>
      <c r="AS21" s="39" t="n">
        <v>205.667297363281</v>
      </c>
      <c r="AT21" s="39" t="n">
        <v>205.78759765625</v>
      </c>
      <c r="AU21" s="39" t="n">
        <v>209.076599121094</v>
      </c>
      <c r="AV21" s="39" t="n">
        <v>208.229797363281</v>
      </c>
      <c r="AW21" s="39" t="n">
        <v>209.648101806641</v>
      </c>
      <c r="AX21" s="39" t="n">
        <v>209.534896850586</v>
      </c>
      <c r="AY21" s="39" t="n">
        <v>216.04020690918</v>
      </c>
      <c r="AZ21" s="39" t="n">
        <v>218.929092407227</v>
      </c>
      <c r="BA21" s="39" t="n">
        <v>218.185501098633</v>
      </c>
      <c r="BB21" s="39" t="n">
        <v>214.594299316406</v>
      </c>
      <c r="BC21" s="39" t="n">
        <v>212.56770324707</v>
      </c>
      <c r="BD21" s="39" t="n">
        <v>208.971603393555</v>
      </c>
      <c r="BE21" s="39" t="n">
        <v>206.943695068359</v>
      </c>
      <c r="BF21" s="39" t="n">
        <v>206.79719543457</v>
      </c>
      <c r="BG21" s="39" t="n">
        <v>214.178497314453</v>
      </c>
      <c r="BH21" s="39" t="n">
        <v>217.730895996094</v>
      </c>
      <c r="BI21" s="39" t="n">
        <v>218.705505371094</v>
      </c>
      <c r="BJ21" s="39" t="n">
        <v>220.151992797852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35961914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5095214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54296875</v>
      </c>
      <c r="AK22" s="38" t="n">
        <v>210.212432861328</v>
      </c>
      <c r="AL22" s="38" t="n">
        <v>211.426055908203</v>
      </c>
      <c r="AM22" s="38" t="n">
        <v>214.304702758789</v>
      </c>
      <c r="AN22" s="38" t="n">
        <v>212.877395629883</v>
      </c>
      <c r="AO22" s="38" t="n">
        <v>202.354797363281</v>
      </c>
      <c r="AP22" s="38" t="n">
        <v>202.808898925781</v>
      </c>
      <c r="AQ22" s="39" t="n">
        <v>198.318405151367</v>
      </c>
      <c r="AR22" s="39" t="n">
        <v>189.501907348633</v>
      </c>
      <c r="AS22" s="39" t="n">
        <v>182.313705444336</v>
      </c>
      <c r="AT22" s="39" t="n">
        <v>178.386596679688</v>
      </c>
      <c r="AU22" s="39" t="n">
        <v>185.462005615234</v>
      </c>
      <c r="AV22" s="39" t="n">
        <v>190.962493896484</v>
      </c>
      <c r="AW22" s="39" t="n">
        <v>197.628005981445</v>
      </c>
      <c r="AX22" s="39" t="n">
        <v>203.223098754883</v>
      </c>
      <c r="AY22" s="39" t="n">
        <v>209.816604614258</v>
      </c>
      <c r="AZ22" s="39" t="n">
        <v>212.590698242188</v>
      </c>
      <c r="BA22" s="39" t="n">
        <v>209.216903686523</v>
      </c>
      <c r="BB22" s="39" t="n">
        <v>201.797897338867</v>
      </c>
      <c r="BC22" s="39" t="n">
        <v>196.617294311523</v>
      </c>
      <c r="BD22" s="39" t="n">
        <v>189.74870300293</v>
      </c>
      <c r="BE22" s="39" t="n">
        <v>183.120193481445</v>
      </c>
      <c r="BF22" s="39" t="n">
        <v>180.412094116211</v>
      </c>
      <c r="BG22" s="39" t="n">
        <v>190.206100463867</v>
      </c>
      <c r="BH22" s="39" t="n">
        <v>199.872604370117</v>
      </c>
      <c r="BI22" s="39" t="n">
        <v>206.005798339844</v>
      </c>
      <c r="BJ22" s="39" t="n">
        <v>211.140701293945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89086914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711547852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435913085938</v>
      </c>
      <c r="AK23" s="38" t="n">
        <v>165.427825927734</v>
      </c>
      <c r="AL23" s="38" t="n">
        <v>167.150161743164</v>
      </c>
      <c r="AM23" s="38" t="n">
        <v>168.268096923828</v>
      </c>
      <c r="AN23" s="38" t="n">
        <v>168.10725402832</v>
      </c>
      <c r="AO23" s="38" t="n">
        <v>163.279006958008</v>
      </c>
      <c r="AP23" s="38" t="n">
        <v>168.354705810547</v>
      </c>
      <c r="AQ23" s="39" t="n">
        <v>164.775604248047</v>
      </c>
      <c r="AR23" s="39" t="n">
        <v>155.038604736328</v>
      </c>
      <c r="AS23" s="39" t="n">
        <v>150.364700317383</v>
      </c>
      <c r="AT23" s="39" t="n">
        <v>150.059692382813</v>
      </c>
      <c r="AU23" s="39" t="n">
        <v>155.839904785156</v>
      </c>
      <c r="AV23" s="39" t="n">
        <v>158.746307373047</v>
      </c>
      <c r="AW23" s="39" t="n">
        <v>165.201904296875</v>
      </c>
      <c r="AX23" s="39" t="n">
        <v>171.17170715332</v>
      </c>
      <c r="AY23" s="39" t="n">
        <v>176.305999755859</v>
      </c>
      <c r="AZ23" s="39" t="n">
        <v>176.006301879883</v>
      </c>
      <c r="BA23" s="39" t="n">
        <v>171.891906738281</v>
      </c>
      <c r="BB23" s="39" t="n">
        <v>167.36360168457</v>
      </c>
      <c r="BC23" s="39" t="n">
        <v>164.537094116211</v>
      </c>
      <c r="BD23" s="39" t="n">
        <v>157.189804077148</v>
      </c>
      <c r="BE23" s="39" t="n">
        <v>152.181304931641</v>
      </c>
      <c r="BF23" s="39" t="n">
        <v>152.884201049805</v>
      </c>
      <c r="BG23" s="39" t="n">
        <v>160.351501464844</v>
      </c>
      <c r="BH23" s="39" t="n">
        <v>167.478393554688</v>
      </c>
      <c r="BI23" s="39" t="n">
        <v>173.789199829102</v>
      </c>
      <c r="BJ23" s="39" t="n">
        <v>180.517593383789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18725586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52514648</v>
      </c>
      <c r="X24" s="38" t="n">
        <v>168.501235961914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5.689041137695</v>
      </c>
      <c r="AK24" s="38" t="n">
        <v>207.71174621582</v>
      </c>
      <c r="AL24" s="38" t="n">
        <v>207.790832519531</v>
      </c>
      <c r="AM24" s="38" t="n">
        <v>213.691192626953</v>
      </c>
      <c r="AN24" s="38" t="n">
        <v>208.291229248047</v>
      </c>
      <c r="AO24" s="38" t="n">
        <v>198.847503662109</v>
      </c>
      <c r="AP24" s="38" t="n">
        <v>199.572601318359</v>
      </c>
      <c r="AQ24" s="39" t="n">
        <v>196.511199951172</v>
      </c>
      <c r="AR24" s="39" t="n">
        <v>185.431900024414</v>
      </c>
      <c r="AS24" s="39" t="n">
        <v>175.98210144043</v>
      </c>
      <c r="AT24" s="39" t="n">
        <v>173.519195556641</v>
      </c>
      <c r="AU24" s="39" t="n">
        <v>183.781005859375</v>
      </c>
      <c r="AV24" s="39" t="n">
        <v>192.339202880859</v>
      </c>
      <c r="AW24" s="39" t="n">
        <v>200.609405517578</v>
      </c>
      <c r="AX24" s="39" t="n">
        <v>204.964294433594</v>
      </c>
      <c r="AY24" s="39" t="n">
        <v>207.011093139648</v>
      </c>
      <c r="AZ24" s="39" t="n">
        <v>207.580596923828</v>
      </c>
      <c r="BA24" s="39" t="n">
        <v>204.268096923828</v>
      </c>
      <c r="BB24" s="39" t="n">
        <v>197.404205322266</v>
      </c>
      <c r="BC24" s="39" t="n">
        <v>190.923492431641</v>
      </c>
      <c r="BD24" s="39" t="n">
        <v>183.494003295898</v>
      </c>
      <c r="BE24" s="39" t="n">
        <v>175.621994018555</v>
      </c>
      <c r="BF24" s="39" t="n">
        <v>174.741302490234</v>
      </c>
      <c r="BG24" s="39" t="n">
        <v>186.641494750977</v>
      </c>
      <c r="BH24" s="39" t="n">
        <v>199.583602905273</v>
      </c>
      <c r="BI24" s="39" t="n">
        <v>209.223098754883</v>
      </c>
      <c r="BJ24" s="39" t="n">
        <v>213.506195068359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787475586</v>
      </c>
      <c r="P25" s="38" t="n">
        <v>149.011489868164</v>
      </c>
      <c r="Q25" s="38" t="n">
        <v>146.830581665039</v>
      </c>
      <c r="R25" s="38" t="n">
        <v>145.244598388672</v>
      </c>
      <c r="S25" s="38" t="n">
        <v>144.761978149414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85961914</v>
      </c>
      <c r="AI25" s="38" t="n">
        <v>180.890914916992</v>
      </c>
      <c r="AJ25" s="38" t="n">
        <v>192.050338745117</v>
      </c>
      <c r="AK25" s="38" t="n">
        <v>194.480178833008</v>
      </c>
      <c r="AL25" s="38" t="n">
        <v>193.406509399414</v>
      </c>
      <c r="AM25" s="38" t="n">
        <v>197.824264526367</v>
      </c>
      <c r="AN25" s="38" t="n">
        <v>195.57763671875</v>
      </c>
      <c r="AO25" s="38" t="n">
        <v>188.092895507813</v>
      </c>
      <c r="AP25" s="38" t="n">
        <v>193.875900268555</v>
      </c>
      <c r="AQ25" s="39" t="n">
        <v>190.991195678711</v>
      </c>
      <c r="AR25" s="39" t="n">
        <v>181.475402832031</v>
      </c>
      <c r="AS25" s="39" t="n">
        <v>173.11979675293</v>
      </c>
      <c r="AT25" s="39" t="n">
        <v>169.450393676758</v>
      </c>
      <c r="AU25" s="39" t="n">
        <v>176.312301635742</v>
      </c>
      <c r="AV25" s="39" t="n">
        <v>180.093490600586</v>
      </c>
      <c r="AW25" s="39" t="n">
        <v>186.035797119141</v>
      </c>
      <c r="AX25" s="39" t="n">
        <v>190.714492797852</v>
      </c>
      <c r="AY25" s="39" t="n">
        <v>195.86799621582</v>
      </c>
      <c r="AZ25" s="39" t="n">
        <v>197.735595703125</v>
      </c>
      <c r="BA25" s="39" t="n">
        <v>195.13200378418</v>
      </c>
      <c r="BB25" s="39" t="n">
        <v>190.621994018555</v>
      </c>
      <c r="BC25" s="39" t="n">
        <v>188.824295043945</v>
      </c>
      <c r="BD25" s="39" t="n">
        <v>182.606292724609</v>
      </c>
      <c r="BE25" s="39" t="n">
        <v>174.560592651367</v>
      </c>
      <c r="BF25" s="39" t="n">
        <v>171.817092895508</v>
      </c>
      <c r="BG25" s="39" t="n">
        <v>180.932098388672</v>
      </c>
      <c r="BH25" s="39" t="n">
        <v>188.877502441406</v>
      </c>
      <c r="BI25" s="39" t="n">
        <v>194.629898071289</v>
      </c>
      <c r="BJ25" s="39" t="n">
        <v>199.692504882813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K74" activePane="bottomRight" state="frozen"/>
      <selection pane="topLeft" activeCell="A1" activeCellId="0" sqref="A1"/>
      <selection pane="topRight" activeCell="AK1" activeCellId="0" sqref="AK1"/>
      <selection pane="bottomLeft" activeCell="A74" activeCellId="0" sqref="A74"/>
      <selection pane="bottomRight" activeCell="AK74" activeCellId="0" sqref="AK7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7400016784668</v>
      </c>
      <c r="AO4" s="14" t="n">
        <v>56.3999977111816</v>
      </c>
      <c r="AP4" s="14" t="n">
        <v>63.75</v>
      </c>
      <c r="AQ4" s="15" t="n">
        <v>65.5</v>
      </c>
      <c r="AR4" s="15" t="n">
        <v>64.25</v>
      </c>
      <c r="AS4" s="15" t="n">
        <v>63.2500038146973</v>
      </c>
      <c r="AT4" s="15" t="n">
        <v>64.25</v>
      </c>
      <c r="AU4" s="15" t="n">
        <v>64.5</v>
      </c>
      <c r="AV4" s="15" t="n">
        <v>63.4999961853027</v>
      </c>
      <c r="AW4" s="15" t="n">
        <v>62</v>
      </c>
      <c r="AX4" s="15" t="n">
        <v>61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000038146973</v>
      </c>
      <c r="BH4" s="15" t="n">
        <v>62.5000038146973</v>
      </c>
      <c r="BI4" s="15" t="n">
        <v>60.5</v>
      </c>
      <c r="BJ4" s="15" t="n">
        <v>60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20.85546875</v>
      </c>
      <c r="AK5" s="18" t="n">
        <v>11245.2724609375</v>
      </c>
      <c r="AL5" s="18" t="n">
        <v>11278.7724609375</v>
      </c>
      <c r="AM5" s="18" t="n">
        <v>11337.361328125</v>
      </c>
      <c r="AN5" s="18" t="n">
        <v>11377.0234375</v>
      </c>
      <c r="AO5" s="18" t="n">
        <v>11413.7646484375</v>
      </c>
      <c r="AP5" s="18" t="n">
        <v>11447.0087890625</v>
      </c>
      <c r="AQ5" s="19" t="n">
        <v>11478.33984375</v>
      </c>
      <c r="AR5" s="19" t="n">
        <v>11507.1787109375</v>
      </c>
      <c r="AS5" s="19" t="n">
        <v>11531.2197265625</v>
      </c>
      <c r="AT5" s="19" t="n">
        <v>11556.8203125</v>
      </c>
      <c r="AU5" s="19" t="n">
        <v>11581.669921875</v>
      </c>
      <c r="AV5" s="19" t="n">
        <v>11607.01953125</v>
      </c>
      <c r="AW5" s="19" t="n">
        <v>11629.4404296875</v>
      </c>
      <c r="AX5" s="19" t="n">
        <v>11650.1904296875</v>
      </c>
      <c r="AY5" s="19" t="n">
        <v>11665.3603515625</v>
      </c>
      <c r="AZ5" s="19" t="n">
        <v>11685.669921875</v>
      </c>
      <c r="BA5" s="19" t="n">
        <v>11707.2099609375</v>
      </c>
      <c r="BB5" s="19" t="n">
        <v>11730.900390625</v>
      </c>
      <c r="BC5" s="19" t="n">
        <v>11754.25</v>
      </c>
      <c r="BD5" s="19" t="n">
        <v>11778.169921875</v>
      </c>
      <c r="BE5" s="19" t="n">
        <v>11801.650390625</v>
      </c>
      <c r="BF5" s="19" t="n">
        <v>11827.4501953125</v>
      </c>
      <c r="BG5" s="19" t="n">
        <v>11854.5712890625</v>
      </c>
      <c r="BH5" s="19" t="n">
        <v>11884.3798828125</v>
      </c>
      <c r="BI5" s="19" t="n">
        <v>11913.1201171875</v>
      </c>
      <c r="BJ5" s="19" t="n">
        <v>11942.15039062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210754394531</v>
      </c>
      <c r="AL6" s="18" t="n">
        <v>844</v>
      </c>
      <c r="AM6" s="18" t="n">
        <v>662</v>
      </c>
      <c r="AN6" s="18" t="n">
        <v>714</v>
      </c>
      <c r="AO6" s="18" t="n">
        <v>580</v>
      </c>
      <c r="AP6" s="18" t="n">
        <v>262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79</v>
      </c>
      <c r="AW6" s="19" t="n">
        <v>536</v>
      </c>
      <c r="AX6" s="19" t="n">
        <v>809</v>
      </c>
      <c r="AY6" s="19" t="n">
        <v>899</v>
      </c>
      <c r="AZ6" s="19" t="n">
        <v>715</v>
      </c>
      <c r="BA6" s="19" t="n">
        <v>582</v>
      </c>
      <c r="BB6" s="19" t="n">
        <v>341</v>
      </c>
      <c r="BC6" s="19" t="n">
        <v>159</v>
      </c>
      <c r="BD6" s="19" t="n">
        <v>39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700.001220703125</v>
      </c>
      <c r="AD7" s="18" t="n">
        <v>330.298950195313</v>
      </c>
      <c r="AE7" s="18" t="n">
        <v>204.623153686523</v>
      </c>
      <c r="AF7" s="18" t="n">
        <v>26.4885730743408</v>
      </c>
      <c r="AG7" s="18" t="n">
        <v>2.76894307136536</v>
      </c>
      <c r="AH7" s="18" t="n">
        <v>7.18322467803955</v>
      </c>
      <c r="AI7" s="18" t="n">
        <v>41.6059455871582</v>
      </c>
      <c r="AJ7" s="18" t="n">
        <v>258.759674072266</v>
      </c>
      <c r="AK7" s="18" t="n">
        <v>505.616027832031</v>
      </c>
      <c r="AL7" s="18" t="n">
        <v>913</v>
      </c>
      <c r="AM7" s="18" t="n">
        <v>714</v>
      </c>
      <c r="AN7" s="18" t="n">
        <v>771</v>
      </c>
      <c r="AO7" s="18" t="n">
        <v>638</v>
      </c>
      <c r="AP7" s="18" t="n">
        <v>291</v>
      </c>
      <c r="AQ7" s="19" t="n">
        <v>174.197998046875</v>
      </c>
      <c r="AR7" s="19" t="n">
        <v>43.1851997375488</v>
      </c>
      <c r="AS7" s="19" t="n">
        <v>9.52470016479492</v>
      </c>
      <c r="AT7" s="19" t="n">
        <v>17.0552997589111</v>
      </c>
      <c r="AU7" s="19" t="n">
        <v>84.4621963500977</v>
      </c>
      <c r="AV7" s="19" t="n">
        <v>303.314208984375</v>
      </c>
      <c r="AW7" s="19" t="n">
        <v>575.295593261719</v>
      </c>
      <c r="AX7" s="19" t="n">
        <v>858.919311523438</v>
      </c>
      <c r="AY7" s="19" t="n">
        <v>953.226013183594</v>
      </c>
      <c r="AZ7" s="19" t="n">
        <v>758.716918945313</v>
      </c>
      <c r="BA7" s="19" t="n">
        <v>622.927795410156</v>
      </c>
      <c r="BB7" s="19" t="n">
        <v>370.72021484375</v>
      </c>
      <c r="BC7" s="19" t="n">
        <v>176.216796875</v>
      </c>
      <c r="BD7" s="19" t="n">
        <v>43.763599395752</v>
      </c>
      <c r="BE7" s="19" t="n">
        <v>9.16715049743652</v>
      </c>
      <c r="BF7" s="19" t="n">
        <v>17.1960468292236</v>
      </c>
      <c r="BG7" s="19" t="n">
        <v>86.0398254394531</v>
      </c>
      <c r="BH7" s="19" t="n">
        <v>306.203857421875</v>
      </c>
      <c r="BI7" s="19" t="n">
        <v>578.7021484375</v>
      </c>
      <c r="BJ7" s="19" t="n">
        <v>852.393188476563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6.438606262207</v>
      </c>
      <c r="D8" s="75" t="n">
        <v>116.56315612793</v>
      </c>
      <c r="E8" s="76" t="n">
        <v>116.683898925781</v>
      </c>
      <c r="F8" s="76" t="n">
        <v>116.800765991211</v>
      </c>
      <c r="G8" s="76" t="n">
        <v>116.914215087891</v>
      </c>
      <c r="H8" s="76" t="n">
        <v>117.025146484375</v>
      </c>
      <c r="I8" s="76" t="n">
        <v>117.133483886719</v>
      </c>
      <c r="J8" s="76" t="n">
        <v>117.238311767578</v>
      </c>
      <c r="K8" s="76" t="n">
        <v>117.337768554688</v>
      </c>
      <c r="L8" s="76" t="n">
        <v>117.431427001953</v>
      </c>
      <c r="M8" s="76" t="n">
        <v>117.520950317383</v>
      </c>
      <c r="N8" s="76" t="n">
        <v>117.609443664551</v>
      </c>
      <c r="O8" s="76" t="n">
        <v>117.702995300293</v>
      </c>
      <c r="P8" s="76" t="n">
        <v>117.801536560059</v>
      </c>
      <c r="Q8" s="76" t="n">
        <v>117.907943725586</v>
      </c>
      <c r="R8" s="76" t="n">
        <v>118.024307250977</v>
      </c>
      <c r="S8" s="76" t="n">
        <v>118.148773193359</v>
      </c>
      <c r="T8" s="76" t="n">
        <v>118.278678894043</v>
      </c>
      <c r="U8" s="76" t="n">
        <v>118.411979675293</v>
      </c>
      <c r="V8" s="76" t="n">
        <v>118.550354003906</v>
      </c>
      <c r="W8" s="76" t="n">
        <v>118.696067810059</v>
      </c>
      <c r="X8" s="76" t="n">
        <v>118.847068786621</v>
      </c>
      <c r="Y8" s="76" t="n">
        <v>119.000053405762</v>
      </c>
      <c r="Z8" s="76" t="n">
        <v>119.147361755371</v>
      </c>
      <c r="AA8" s="76" t="n">
        <v>119.286270141602</v>
      </c>
      <c r="AB8" s="76" t="n">
        <v>119.423057556152</v>
      </c>
      <c r="AC8" s="76" t="n">
        <v>119.568946838379</v>
      </c>
      <c r="AD8" s="76" t="n">
        <v>119.718330383301</v>
      </c>
      <c r="AE8" s="76" t="n">
        <v>119.857192993164</v>
      </c>
      <c r="AF8" s="76" t="n">
        <v>119.954765319824</v>
      </c>
      <c r="AG8" s="76" t="n">
        <v>120.005065917969</v>
      </c>
      <c r="AH8" s="76" t="n">
        <v>120.035919189453</v>
      </c>
      <c r="AI8" s="76" t="n">
        <v>120.099945068359</v>
      </c>
      <c r="AJ8" s="76" t="n">
        <v>120.236541748047</v>
      </c>
      <c r="AK8" s="76" t="n">
        <v>120.41276550293</v>
      </c>
      <c r="AL8" s="76" t="n">
        <v>120.582412719727</v>
      </c>
      <c r="AM8" s="76" t="n">
        <v>120.701347351074</v>
      </c>
      <c r="AN8" s="76" t="n">
        <v>120.793685913086</v>
      </c>
      <c r="AO8" s="76" t="n">
        <v>120.885597229004</v>
      </c>
      <c r="AP8" s="76" t="n">
        <v>121.004791259766</v>
      </c>
      <c r="AQ8" s="77" t="n">
        <v>121.138900756836</v>
      </c>
      <c r="AR8" s="77" t="n">
        <v>121.277297973633</v>
      </c>
      <c r="AS8" s="77" t="n">
        <v>121.406402587891</v>
      </c>
      <c r="AT8" s="77" t="n">
        <v>121.530296325684</v>
      </c>
      <c r="AU8" s="77" t="n">
        <v>121.650398254395</v>
      </c>
      <c r="AV8" s="77" t="n">
        <v>121.768600463867</v>
      </c>
      <c r="AW8" s="77" t="n">
        <v>121.88459777832</v>
      </c>
      <c r="AX8" s="77" t="n">
        <v>121.998596191406</v>
      </c>
      <c r="AY8" s="77" t="n">
        <v>122.111000061035</v>
      </c>
      <c r="AZ8" s="77" t="n">
        <v>122.22200012207</v>
      </c>
      <c r="BA8" s="77" t="n">
        <v>122.332000732422</v>
      </c>
      <c r="BB8" s="77" t="n">
        <v>122.441497802734</v>
      </c>
      <c r="BC8" s="77" t="n">
        <v>122.550399780273</v>
      </c>
      <c r="BD8" s="77" t="n">
        <v>122.658798217773</v>
      </c>
      <c r="BE8" s="77" t="n">
        <v>122.766799926758</v>
      </c>
      <c r="BF8" s="77" t="n">
        <v>122.874298095703</v>
      </c>
      <c r="BG8" s="77" t="n">
        <v>122.981498718262</v>
      </c>
      <c r="BH8" s="77" t="n">
        <v>123.088508605957</v>
      </c>
      <c r="BI8" s="77" t="n">
        <v>123.195297241211</v>
      </c>
      <c r="BJ8" s="77" t="n">
        <v>123.302101135254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84.8323669433594</v>
      </c>
      <c r="D9" s="37" t="n">
        <v>84.8323593139648</v>
      </c>
      <c r="E9" s="38" t="n">
        <v>84.8323669433594</v>
      </c>
      <c r="F9" s="38" t="n">
        <v>84.818733215332</v>
      </c>
      <c r="G9" s="38" t="n">
        <v>84.818733215332</v>
      </c>
      <c r="H9" s="38" t="n">
        <v>84.818733215332</v>
      </c>
      <c r="I9" s="38" t="n">
        <v>84.9579010009766</v>
      </c>
      <c r="J9" s="38" t="n">
        <v>84.9579010009766</v>
      </c>
      <c r="K9" s="38" t="n">
        <v>84.9579010009766</v>
      </c>
      <c r="L9" s="38" t="n">
        <v>85.3218307495117</v>
      </c>
      <c r="M9" s="38" t="n">
        <v>85.3218307495117</v>
      </c>
      <c r="N9" s="38" t="n">
        <v>85.3218307495117</v>
      </c>
      <c r="O9" s="38" t="n">
        <v>85.6473999023438</v>
      </c>
      <c r="P9" s="38" t="n">
        <v>85.6473999023438</v>
      </c>
      <c r="Q9" s="38" t="n">
        <v>85.6473999023438</v>
      </c>
      <c r="R9" s="38" t="n">
        <v>86.1709976196289</v>
      </c>
      <c r="S9" s="38" t="n">
        <v>86.1709976196289</v>
      </c>
      <c r="T9" s="38" t="n">
        <v>86.1709976196289</v>
      </c>
      <c r="U9" s="38" t="n">
        <v>86.3843307495117</v>
      </c>
      <c r="V9" s="38" t="n">
        <v>86.3843307495117</v>
      </c>
      <c r="W9" s="38" t="n">
        <v>86.3843307495117</v>
      </c>
      <c r="X9" s="38" t="n">
        <v>86.8629302978516</v>
      </c>
      <c r="Y9" s="38" t="n">
        <v>86.8629302978516</v>
      </c>
      <c r="Z9" s="38" t="n">
        <v>86.8629302978516</v>
      </c>
      <c r="AA9" s="38" t="n">
        <v>87.2395629882813</v>
      </c>
      <c r="AB9" s="38" t="n">
        <v>87.2395629882813</v>
      </c>
      <c r="AC9" s="38" t="n">
        <v>87.2395629882813</v>
      </c>
      <c r="AD9" s="38" t="n">
        <v>87.6387634277344</v>
      </c>
      <c r="AE9" s="38" t="n">
        <v>87.6387634277344</v>
      </c>
      <c r="AF9" s="38" t="n">
        <v>87.6387634277344</v>
      </c>
      <c r="AG9" s="38" t="n">
        <v>88.0747299194336</v>
      </c>
      <c r="AH9" s="38" t="n">
        <v>88.0747299194336</v>
      </c>
      <c r="AI9" s="38" t="n">
        <v>88.0747299194336</v>
      </c>
      <c r="AJ9" s="38" t="n">
        <v>88.3616638183594</v>
      </c>
      <c r="AK9" s="38" t="n">
        <v>88.3616638183594</v>
      </c>
      <c r="AL9" s="38" t="n">
        <v>88.3616638183594</v>
      </c>
      <c r="AM9" s="38" t="n">
        <v>88.8025131225586</v>
      </c>
      <c r="AN9" s="38" t="n">
        <v>88.8025131225586</v>
      </c>
      <c r="AO9" s="38" t="n">
        <v>88.8025131225586</v>
      </c>
      <c r="AP9" s="38" t="n">
        <v>89.2305221557617</v>
      </c>
      <c r="AQ9" s="39" t="n">
        <v>89.2305221557617</v>
      </c>
      <c r="AR9" s="39" t="n">
        <v>89.2305221557617</v>
      </c>
      <c r="AS9" s="39" t="n">
        <v>89.6568832397461</v>
      </c>
      <c r="AT9" s="39" t="n">
        <v>89.6568832397461</v>
      </c>
      <c r="AU9" s="39" t="n">
        <v>89.6568832397461</v>
      </c>
      <c r="AV9" s="39" t="n">
        <v>90.0629653930664</v>
      </c>
      <c r="AW9" s="39" t="n">
        <v>90.0629653930664</v>
      </c>
      <c r="AX9" s="39" t="n">
        <v>90.0629653930664</v>
      </c>
      <c r="AY9" s="39" t="n">
        <v>90.4040298461914</v>
      </c>
      <c r="AZ9" s="39" t="n">
        <v>90.4040298461914</v>
      </c>
      <c r="BA9" s="39" t="n">
        <v>90.4040298461914</v>
      </c>
      <c r="BB9" s="39" t="n">
        <v>90.8103179931641</v>
      </c>
      <c r="BC9" s="39" t="n">
        <v>90.8103179931641</v>
      </c>
      <c r="BD9" s="39" t="n">
        <v>90.8103179931641</v>
      </c>
      <c r="BE9" s="39" t="n">
        <v>91.1867980957031</v>
      </c>
      <c r="BF9" s="39" t="n">
        <v>91.1867980957031</v>
      </c>
      <c r="BG9" s="39" t="n">
        <v>91.1867980957031</v>
      </c>
      <c r="BH9" s="39" t="n">
        <v>91.5763092041016</v>
      </c>
      <c r="BI9" s="39" t="n">
        <v>91.5763092041016</v>
      </c>
      <c r="BJ9" s="39" t="n">
        <v>91.5763092041016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99.586799621582</v>
      </c>
      <c r="D10" s="58" t="n">
        <v>99.3417434692383</v>
      </c>
      <c r="E10" s="59" t="n">
        <v>99.0087432861328</v>
      </c>
      <c r="F10" s="59" t="n">
        <v>98.2887191772461</v>
      </c>
      <c r="G10" s="59" t="n">
        <v>98.0041732788086</v>
      </c>
      <c r="H10" s="59" t="n">
        <v>97.8560256958008</v>
      </c>
      <c r="I10" s="59" t="n">
        <v>97.758430480957</v>
      </c>
      <c r="J10" s="59" t="n">
        <v>97.9474182128906</v>
      </c>
      <c r="K10" s="59" t="n">
        <v>98.3371658325195</v>
      </c>
      <c r="L10" s="59" t="n">
        <v>99.359619140625</v>
      </c>
      <c r="M10" s="59" t="n">
        <v>99.8269119262695</v>
      </c>
      <c r="N10" s="59" t="n">
        <v>100.170989990234</v>
      </c>
      <c r="O10" s="59" t="n">
        <v>100.06037902832</v>
      </c>
      <c r="P10" s="59" t="n">
        <v>100.40665435791</v>
      </c>
      <c r="Q10" s="59" t="n">
        <v>100.87833404541</v>
      </c>
      <c r="R10" s="59" t="n">
        <v>101.704933166504</v>
      </c>
      <c r="S10" s="59" t="n">
        <v>102.255279541016</v>
      </c>
      <c r="T10" s="59" t="n">
        <v>102.758895874023</v>
      </c>
      <c r="U10" s="59" t="n">
        <v>103.277503967285</v>
      </c>
      <c r="V10" s="59" t="n">
        <v>103.641342163086</v>
      </c>
      <c r="W10" s="59" t="n">
        <v>103.912139892578</v>
      </c>
      <c r="X10" s="59" t="n">
        <v>104.096321105957</v>
      </c>
      <c r="Y10" s="59" t="n">
        <v>104.176239013672</v>
      </c>
      <c r="Z10" s="59" t="n">
        <v>104.158309936523</v>
      </c>
      <c r="AA10" s="59" t="n">
        <v>103.988990783691</v>
      </c>
      <c r="AB10" s="59" t="n">
        <v>103.81551361084</v>
      </c>
      <c r="AC10" s="59" t="n">
        <v>103.584342956543</v>
      </c>
      <c r="AD10" s="59" t="n">
        <v>103.33422088623</v>
      </c>
      <c r="AE10" s="59" t="n">
        <v>102.958595275879</v>
      </c>
      <c r="AF10" s="59" t="n">
        <v>102.496208190918</v>
      </c>
      <c r="AG10" s="59" t="n">
        <v>101.478492736816</v>
      </c>
      <c r="AH10" s="59" t="n">
        <v>101.194030761719</v>
      </c>
      <c r="AI10" s="59" t="n">
        <v>101.174240112305</v>
      </c>
      <c r="AJ10" s="59" t="n">
        <v>101.456733703613</v>
      </c>
      <c r="AK10" s="59" t="n">
        <v>101.938095092773</v>
      </c>
      <c r="AL10" s="59" t="n">
        <v>102.65592956543</v>
      </c>
      <c r="AM10" s="59" t="n">
        <v>104.16024017334</v>
      </c>
      <c r="AN10" s="59" t="n">
        <v>104.938514709473</v>
      </c>
      <c r="AO10" s="59" t="n">
        <v>105.540748596191</v>
      </c>
      <c r="AP10" s="59" t="n">
        <v>105.837905883789</v>
      </c>
      <c r="AQ10" s="60" t="n">
        <v>106.077301025391</v>
      </c>
      <c r="AR10" s="60" t="n">
        <v>106.362800598145</v>
      </c>
      <c r="AS10" s="60" t="n">
        <v>106.474296569824</v>
      </c>
      <c r="AT10" s="60" t="n">
        <v>106.667098999023</v>
      </c>
      <c r="AU10" s="60" t="n">
        <v>106.84839630127</v>
      </c>
      <c r="AV10" s="60" t="n">
        <v>106.992698669434</v>
      </c>
      <c r="AW10" s="60" t="n">
        <v>107.169998168945</v>
      </c>
      <c r="AX10" s="60" t="n">
        <v>107.354797363281</v>
      </c>
      <c r="AY10" s="60" t="n">
        <v>107.577003479004</v>
      </c>
      <c r="AZ10" s="60" t="n">
        <v>107.754501342773</v>
      </c>
      <c r="BA10" s="60" t="n">
        <v>107.917198181152</v>
      </c>
      <c r="BB10" s="60" t="n">
        <v>108.036499023438</v>
      </c>
      <c r="BC10" s="60" t="n">
        <v>108.190803527832</v>
      </c>
      <c r="BD10" s="60" t="n">
        <v>108.351600646973</v>
      </c>
      <c r="BE10" s="60" t="n">
        <v>108.568901062012</v>
      </c>
      <c r="BF10" s="60" t="n">
        <v>108.705207824707</v>
      </c>
      <c r="BG10" s="60" t="n">
        <v>108.810302734375</v>
      </c>
      <c r="BH10" s="60" t="n">
        <v>108.783096313477</v>
      </c>
      <c r="BI10" s="60" t="n">
        <v>108.902099609375</v>
      </c>
      <c r="BJ10" s="60" t="n">
        <v>109.066200256348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5.30450010299683</v>
      </c>
      <c r="D14" s="13" t="n">
        <v>7.11730051040649</v>
      </c>
      <c r="E14" s="14" t="n">
        <v>7.35419988632202</v>
      </c>
      <c r="F14" s="14" t="n">
        <v>5.08820009231567</v>
      </c>
      <c r="G14" s="14" t="n">
        <v>5.64440011978149</v>
      </c>
      <c r="H14" s="14" t="n">
        <v>5.81950044631958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89990234375</v>
      </c>
      <c r="N14" s="14" t="n">
        <v>6.05640029907227</v>
      </c>
      <c r="O14" s="14" t="n">
        <v>6.0770001411438</v>
      </c>
      <c r="P14" s="14" t="n">
        <v>4.93370008468628</v>
      </c>
      <c r="Q14" s="14" t="n">
        <v>5.35599994659424</v>
      </c>
      <c r="R14" s="14" t="n">
        <v>5.7886004447937</v>
      </c>
      <c r="S14" s="14" t="n">
        <v>6.35510015487671</v>
      </c>
      <c r="T14" s="14" t="n">
        <v>6.29330015182495</v>
      </c>
      <c r="U14" s="14" t="n">
        <v>5.98430013656616</v>
      </c>
      <c r="V14" s="14" t="n">
        <v>5.37659931182861</v>
      </c>
      <c r="W14" s="14" t="n">
        <v>5.10879993438721</v>
      </c>
      <c r="X14" s="14" t="n">
        <v>6.14909934997559</v>
      </c>
      <c r="Y14" s="14" t="n">
        <v>5.984299659729</v>
      </c>
      <c r="Z14" s="14" t="n">
        <v>6.77740001678467</v>
      </c>
      <c r="AA14" s="14" t="n">
        <v>6.23150014877319</v>
      </c>
      <c r="AB14" s="14" t="n">
        <v>6.16969966888428</v>
      </c>
      <c r="AC14" s="14" t="n">
        <v>6.97310018539429</v>
      </c>
      <c r="AD14" s="14" t="n">
        <v>7.19969940185547</v>
      </c>
      <c r="AE14" s="14" t="n">
        <v>6.4478006362915</v>
      </c>
      <c r="AF14" s="14" t="n">
        <v>7.11730003356934</v>
      </c>
      <c r="AG14" s="14" t="n">
        <v>7.72499942779541</v>
      </c>
      <c r="AH14" s="14" t="n">
        <v>9.25970077514648</v>
      </c>
      <c r="AI14" s="14" t="n">
        <v>11.5771999359131</v>
      </c>
      <c r="AJ14" s="14" t="n">
        <v>12.6895999908447</v>
      </c>
      <c r="AK14" s="14" t="n">
        <v>9.14640045166016</v>
      </c>
      <c r="AL14" s="14" t="n">
        <v>12.60719871521</v>
      </c>
      <c r="AM14" s="14" t="n">
        <v>8.44600009918213</v>
      </c>
      <c r="AN14" s="14" t="n">
        <v>7.51900005340576</v>
      </c>
      <c r="AO14" s="14" t="n">
        <v>6.81860017776489</v>
      </c>
      <c r="AP14" s="14" t="n">
        <v>6.92159938812256</v>
      </c>
      <c r="AQ14" s="15" t="n">
        <v>6.53030729293823</v>
      </c>
      <c r="AR14" s="15" t="n">
        <v>6.6573805809021</v>
      </c>
      <c r="AS14" s="15" t="n">
        <v>6.91243076324463</v>
      </c>
      <c r="AT14" s="15" t="n">
        <v>7.52726888656616</v>
      </c>
      <c r="AU14" s="15" t="n">
        <v>8.10056972503662</v>
      </c>
      <c r="AV14" s="15" t="n">
        <v>8.31420803070068</v>
      </c>
      <c r="AW14" s="15" t="n">
        <v>9.05241203308106</v>
      </c>
      <c r="AX14" s="15" t="n">
        <v>10.5342788696289</v>
      </c>
      <c r="AY14" s="15" t="n">
        <v>10.5529203414917</v>
      </c>
      <c r="AZ14" s="15" t="n">
        <v>9.58974647521973</v>
      </c>
      <c r="BA14" s="15" t="n">
        <v>8.51482009887695</v>
      </c>
      <c r="BB14" s="15" t="n">
        <v>7.57344961166382</v>
      </c>
      <c r="BC14" s="15" t="n">
        <v>7.60970449447632</v>
      </c>
      <c r="BD14" s="15" t="n">
        <v>7.50407934188843</v>
      </c>
      <c r="BE14" s="15" t="n">
        <v>8.0706844329834</v>
      </c>
      <c r="BF14" s="15" t="n">
        <v>8.37580680847168</v>
      </c>
      <c r="BG14" s="15" t="n">
        <v>8.9567289352417</v>
      </c>
      <c r="BH14" s="15" t="n">
        <v>9.28042507171631</v>
      </c>
      <c r="BI14" s="15" t="n">
        <v>9.79248428344727</v>
      </c>
      <c r="BJ14" s="15" t="n">
        <v>10.5458698272705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4.42999982833862</v>
      </c>
      <c r="D15" s="13" t="n">
        <v>5.05000019073486</v>
      </c>
      <c r="E15" s="14" t="n">
        <v>6.96000003814697</v>
      </c>
      <c r="F15" s="14" t="n">
        <v>4.46999979019165</v>
      </c>
      <c r="G15" s="14" t="n">
        <v>4.76999998092651</v>
      </c>
      <c r="H15" s="14" t="n">
        <v>5.40999984741211</v>
      </c>
      <c r="I15" s="14" t="n">
        <v>5.07999992370606</v>
      </c>
      <c r="J15" s="14" t="n">
        <v>4.46000003814697</v>
      </c>
      <c r="K15" s="14" t="n">
        <v>4.59000015258789</v>
      </c>
      <c r="L15" s="14" t="n">
        <v>4.32000017166138</v>
      </c>
      <c r="M15" s="14" t="n">
        <v>4.26000022888184</v>
      </c>
      <c r="N15" s="14" t="n">
        <v>4.76000022888184</v>
      </c>
      <c r="O15" s="14" t="n">
        <v>5.53000020980835</v>
      </c>
      <c r="P15" s="14" t="n">
        <v>5.15000009536743</v>
      </c>
      <c r="Q15" s="14" t="n">
        <v>4.96999979019165</v>
      </c>
      <c r="R15" s="14" t="n">
        <v>5.19999980926514</v>
      </c>
      <c r="S15" s="14" t="n">
        <v>5.62999963760376</v>
      </c>
      <c r="T15" s="14" t="n">
        <v>5.84999990463257</v>
      </c>
      <c r="U15" s="14" t="n">
        <v>5.59999990463257</v>
      </c>
      <c r="V15" s="14" t="n">
        <v>5.3600001335144</v>
      </c>
      <c r="W15" s="14" t="n">
        <v>4.8600001335144</v>
      </c>
      <c r="X15" s="14" t="n">
        <v>5.44999933242798</v>
      </c>
      <c r="Y15" s="14" t="n">
        <v>6.06999969482422</v>
      </c>
      <c r="Z15" s="14" t="n">
        <v>6.25</v>
      </c>
      <c r="AA15" s="14" t="n">
        <v>5.51999998092651</v>
      </c>
      <c r="AB15" s="14" t="n">
        <v>5.58999967575073</v>
      </c>
      <c r="AC15" s="14" t="n">
        <v>5.98000049591064</v>
      </c>
      <c r="AD15" s="14" t="n">
        <v>6.4399995803833</v>
      </c>
      <c r="AE15" s="14" t="n">
        <v>6.01999998092651</v>
      </c>
      <c r="AF15" s="14" t="n">
        <v>6.15000009536743</v>
      </c>
      <c r="AG15" s="14" t="n">
        <v>6.6899995803833</v>
      </c>
      <c r="AH15" s="14" t="n">
        <v>7.68000030517578</v>
      </c>
      <c r="AI15" s="14" t="n">
        <v>9.5</v>
      </c>
      <c r="AJ15" s="14" t="n">
        <v>10.9700002670288</v>
      </c>
      <c r="AK15" s="14" t="n">
        <v>9.53999996185303</v>
      </c>
      <c r="AL15" s="14" t="n">
        <v>10.0200004577637</v>
      </c>
      <c r="AM15" s="14" t="n">
        <v>8.65999984741211</v>
      </c>
      <c r="AN15" s="14" t="n">
        <v>7.28000068664551</v>
      </c>
      <c r="AO15" s="14" t="n">
        <v>6.51999998092651</v>
      </c>
      <c r="AP15" s="14" t="n">
        <v>6.6100001335144</v>
      </c>
      <c r="AQ15" s="15" t="n">
        <v>6.23558473587036</v>
      </c>
      <c r="AR15" s="15" t="n">
        <v>6.2204966545105</v>
      </c>
      <c r="AS15" s="15" t="n">
        <v>6.49213218688965</v>
      </c>
      <c r="AT15" s="15" t="n">
        <v>7.02465152740479</v>
      </c>
      <c r="AU15" s="15" t="n">
        <v>7.4478611946106</v>
      </c>
      <c r="AV15" s="15" t="n">
        <v>7.64135503768921</v>
      </c>
      <c r="AW15" s="15" t="n">
        <v>8.35215663909912</v>
      </c>
      <c r="AX15" s="15" t="n">
        <v>9.51543998718262</v>
      </c>
      <c r="AY15" s="15" t="n">
        <v>9.77154350280762</v>
      </c>
      <c r="AZ15" s="15" t="n">
        <v>8.94779300689697</v>
      </c>
      <c r="BA15" s="15" t="n">
        <v>8.22913360595703</v>
      </c>
      <c r="BB15" s="15" t="n">
        <v>7.0249490737915</v>
      </c>
      <c r="BC15" s="15" t="n">
        <v>7.14297580718994</v>
      </c>
      <c r="BD15" s="15" t="n">
        <v>7.03126764297485</v>
      </c>
      <c r="BE15" s="15" t="n">
        <v>7.57846021652222</v>
      </c>
      <c r="BF15" s="15" t="n">
        <v>8.00167369842529</v>
      </c>
      <c r="BG15" s="15" t="n">
        <v>8.31577110290527</v>
      </c>
      <c r="BH15" s="15" t="n">
        <v>8.66982173919678</v>
      </c>
      <c r="BI15" s="15" t="n">
        <v>9.19926071166992</v>
      </c>
      <c r="BJ15" s="15" t="n">
        <v>9.86425685882568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8.18000030517578</v>
      </c>
      <c r="D16" s="13" t="n">
        <v>8.57999992370606</v>
      </c>
      <c r="E16" s="14" t="n">
        <v>9.77000045776367</v>
      </c>
      <c r="F16" s="14" t="n">
        <v>10.1800003051758</v>
      </c>
      <c r="G16" s="14" t="n">
        <v>10.789999961853</v>
      </c>
      <c r="H16" s="14" t="n">
        <v>12.0799999237061</v>
      </c>
      <c r="I16" s="14" t="n">
        <v>12.75</v>
      </c>
      <c r="J16" s="14" t="n">
        <v>12.8400001525879</v>
      </c>
      <c r="K16" s="14" t="n">
        <v>12.3099994659424</v>
      </c>
      <c r="L16" s="14" t="n">
        <v>10.6400012969971</v>
      </c>
      <c r="M16" s="14" t="n">
        <v>9.77000045776367</v>
      </c>
      <c r="N16" s="14" t="n">
        <v>9.51000022888184</v>
      </c>
      <c r="O16" s="14" t="n">
        <v>9.69999980926514</v>
      </c>
      <c r="P16" s="14" t="n">
        <v>9.85000133514404</v>
      </c>
      <c r="Q16" s="14" t="n">
        <v>10.0200004577637</v>
      </c>
      <c r="R16" s="14" t="n">
        <v>10.539999961853</v>
      </c>
      <c r="S16" s="14" t="n">
        <v>11.6199998855591</v>
      </c>
      <c r="T16" s="14" t="n">
        <v>13.0699987411499</v>
      </c>
      <c r="U16" s="14" t="n">
        <v>13.5299997329712</v>
      </c>
      <c r="V16" s="14" t="n">
        <v>13.7299995422363</v>
      </c>
      <c r="W16" s="14" t="n">
        <v>13.3000001907349</v>
      </c>
      <c r="X16" s="14" t="n">
        <v>11.6799993515015</v>
      </c>
      <c r="Y16" s="14" t="n">
        <v>11.4300003051758</v>
      </c>
      <c r="Z16" s="14" t="n">
        <v>11.0900001525879</v>
      </c>
      <c r="AA16" s="14" t="n">
        <v>10.9999990463257</v>
      </c>
      <c r="AB16" s="14" t="n">
        <v>10.9700012207031</v>
      </c>
      <c r="AC16" s="14" t="n">
        <v>10.9499998092651</v>
      </c>
      <c r="AD16" s="14" t="n">
        <v>11.979998588562</v>
      </c>
      <c r="AE16" s="14" t="n">
        <v>12.8800001144409</v>
      </c>
      <c r="AF16" s="14" t="n">
        <v>13.9200000762939</v>
      </c>
      <c r="AG16" s="14" t="n">
        <v>14.979998588562</v>
      </c>
      <c r="AH16" s="14" t="n">
        <v>15.6199998855591</v>
      </c>
      <c r="AI16" s="14" t="n">
        <v>16.6100006103516</v>
      </c>
      <c r="AJ16" s="14" t="n">
        <v>16.4899997711182</v>
      </c>
      <c r="AK16" s="14" t="n">
        <v>15.8000001907349</v>
      </c>
      <c r="AL16" s="14" t="n">
        <v>14.75</v>
      </c>
      <c r="AM16" s="14" t="n">
        <v>14.3000011444092</v>
      </c>
      <c r="AN16" s="14" t="n">
        <v>14.3313608169556</v>
      </c>
      <c r="AO16" s="14" t="n">
        <v>12.3390188217163</v>
      </c>
      <c r="AP16" s="14" t="n">
        <v>12.44215965271</v>
      </c>
      <c r="AQ16" s="15" t="n">
        <v>12.9841499328613</v>
      </c>
      <c r="AR16" s="15" t="n">
        <v>13.7905197143555</v>
      </c>
      <c r="AS16" s="15" t="n">
        <v>14.56960105896</v>
      </c>
      <c r="AT16" s="15" t="n">
        <v>15.1651000976563</v>
      </c>
      <c r="AU16" s="15" t="n">
        <v>14.8942308425903</v>
      </c>
      <c r="AV16" s="15" t="n">
        <v>13.9808101654053</v>
      </c>
      <c r="AW16" s="15" t="n">
        <v>13.6454095840454</v>
      </c>
      <c r="AX16" s="15" t="n">
        <v>14.048999786377</v>
      </c>
      <c r="AY16" s="15" t="n">
        <v>13.7454795837402</v>
      </c>
      <c r="AZ16" s="15" t="n">
        <v>13.9676694869995</v>
      </c>
      <c r="BA16" s="15" t="n">
        <v>13.0003995895386</v>
      </c>
      <c r="BB16" s="15" t="n">
        <v>12.4952001571655</v>
      </c>
      <c r="BC16" s="15" t="n">
        <v>13.0866804122925</v>
      </c>
      <c r="BD16" s="15" t="n">
        <v>13.9095001220703</v>
      </c>
      <c r="BE16" s="15" t="n">
        <v>15.3870391845703</v>
      </c>
      <c r="BF16" s="15" t="n">
        <v>16.1174602508545</v>
      </c>
      <c r="BG16" s="15" t="n">
        <v>15.8431987762451</v>
      </c>
      <c r="BH16" s="15" t="n">
        <v>14.9369201660156</v>
      </c>
      <c r="BI16" s="15" t="n">
        <v>14.3665800094605</v>
      </c>
      <c r="BJ16" s="15" t="n">
        <v>14.4615802764893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7.48000049591064</v>
      </c>
      <c r="D17" s="13" t="n">
        <v>7.98000001907349</v>
      </c>
      <c r="E17" s="14" t="n">
        <v>9.19999980926514</v>
      </c>
      <c r="F17" s="14" t="n">
        <v>8.97000026702881</v>
      </c>
      <c r="G17" s="14" t="n">
        <v>8.71000003814697</v>
      </c>
      <c r="H17" s="14" t="n">
        <v>9</v>
      </c>
      <c r="I17" s="14" t="n">
        <v>8.72999954223633</v>
      </c>
      <c r="J17" s="14" t="n">
        <v>8.39999961853027</v>
      </c>
      <c r="K17" s="14" t="n">
        <v>8.41000080108643</v>
      </c>
      <c r="L17" s="14" t="n">
        <v>8.27999973297119</v>
      </c>
      <c r="M17" s="14" t="n">
        <v>8.35999965667725</v>
      </c>
      <c r="N17" s="14" t="n">
        <v>8.61999988555908</v>
      </c>
      <c r="O17" s="14" t="n">
        <v>9.04000091552734</v>
      </c>
      <c r="P17" s="14" t="n">
        <v>9.02000045776367</v>
      </c>
      <c r="Q17" s="14" t="n">
        <v>9</v>
      </c>
      <c r="R17" s="14" t="n">
        <v>8.97999954223633</v>
      </c>
      <c r="S17" s="14" t="n">
        <v>9.22999954223633</v>
      </c>
      <c r="T17" s="14" t="n">
        <v>9.82999897003174</v>
      </c>
      <c r="U17" s="14" t="n">
        <v>9.78000068664551</v>
      </c>
      <c r="V17" s="14" t="n">
        <v>9.77000045776367</v>
      </c>
      <c r="W17" s="14" t="n">
        <v>9.32999992370606</v>
      </c>
      <c r="X17" s="14" t="n">
        <v>9.1899995803833</v>
      </c>
      <c r="Y17" s="14" t="n">
        <v>10.1400003433228</v>
      </c>
      <c r="Z17" s="14" t="n">
        <v>10.3800001144409</v>
      </c>
      <c r="AA17" s="14" t="n">
        <v>10.1400012969971</v>
      </c>
      <c r="AB17" s="14" t="n">
        <v>9.95999908447266</v>
      </c>
      <c r="AC17" s="14" t="n">
        <v>10.0699996948242</v>
      </c>
      <c r="AD17" s="14" t="n">
        <v>10.4099998474121</v>
      </c>
      <c r="AE17" s="14" t="n">
        <v>10.5499992370605</v>
      </c>
      <c r="AF17" s="14" t="n">
        <v>10.4799995422363</v>
      </c>
      <c r="AG17" s="14" t="n">
        <v>10.8300008773804</v>
      </c>
      <c r="AH17" s="14" t="n">
        <v>11.3999996185303</v>
      </c>
      <c r="AI17" s="14" t="n">
        <v>13</v>
      </c>
      <c r="AJ17" s="14" t="n">
        <v>14.6300001144409</v>
      </c>
      <c r="AK17" s="14" t="n">
        <v>15.100001335144</v>
      </c>
      <c r="AL17" s="14" t="n">
        <v>14.3100004196167</v>
      </c>
      <c r="AM17" s="14" t="n">
        <v>15.0824499130249</v>
      </c>
      <c r="AN17" s="14" t="n">
        <v>13.3912601470947</v>
      </c>
      <c r="AO17" s="14" t="n">
        <v>11.4407711029053</v>
      </c>
      <c r="AP17" s="14" t="n">
        <v>11.1236801147461</v>
      </c>
      <c r="AQ17" s="15" t="n">
        <v>10.7375907897949</v>
      </c>
      <c r="AR17" s="15" t="n">
        <v>10.7039604187012</v>
      </c>
      <c r="AS17" s="15" t="n">
        <v>10.8918809890747</v>
      </c>
      <c r="AT17" s="15" t="n">
        <v>11.1930999755859</v>
      </c>
      <c r="AU17" s="15" t="n">
        <v>11.3902206420898</v>
      </c>
      <c r="AV17" s="15" t="n">
        <v>11.6400108337402</v>
      </c>
      <c r="AW17" s="15" t="n">
        <v>12.3245506286621</v>
      </c>
      <c r="AX17" s="15" t="n">
        <v>13.2539987564087</v>
      </c>
      <c r="AY17" s="15" t="n">
        <v>14.7201595306396</v>
      </c>
      <c r="AZ17" s="15" t="n">
        <v>13.3472499847412</v>
      </c>
      <c r="BA17" s="15" t="n">
        <v>12.1777496337891</v>
      </c>
      <c r="BB17" s="15" t="n">
        <v>11.1730298995972</v>
      </c>
      <c r="BC17" s="15" t="n">
        <v>11.0967798233032</v>
      </c>
      <c r="BD17" s="15" t="n">
        <v>11.1482906341553</v>
      </c>
      <c r="BE17" s="15" t="n">
        <v>11.865288734436</v>
      </c>
      <c r="BF17" s="15" t="n">
        <v>12.3675403594971</v>
      </c>
      <c r="BG17" s="15" t="n">
        <v>12.5458908081055</v>
      </c>
      <c r="BH17" s="15" t="n">
        <v>12.7759895324707</v>
      </c>
      <c r="BI17" s="15" t="n">
        <v>13.1739387512207</v>
      </c>
      <c r="BJ17" s="15" t="n">
        <v>13.590950012207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5.65000009536743</v>
      </c>
      <c r="D18" s="13" t="n">
        <v>6.40000009536743</v>
      </c>
      <c r="E18" s="14" t="n">
        <v>8.27000045776367</v>
      </c>
      <c r="F18" s="14" t="n">
        <v>5.96000003814697</v>
      </c>
      <c r="G18" s="14" t="n">
        <v>5.78000068664551</v>
      </c>
      <c r="H18" s="14" t="n">
        <v>6.58999967575073</v>
      </c>
      <c r="I18" s="14" t="n">
        <v>5.69000005722046</v>
      </c>
      <c r="J18" s="14" t="n">
        <v>5.28000020980835</v>
      </c>
      <c r="K18" s="14" t="n">
        <v>5.32000017166138</v>
      </c>
      <c r="L18" s="14" t="n">
        <v>4.92999982833862</v>
      </c>
      <c r="M18" s="14" t="n">
        <v>5.19000005722046</v>
      </c>
      <c r="N18" s="14" t="n">
        <v>5.90000057220459</v>
      </c>
      <c r="O18" s="14" t="n">
        <v>6.76000070571899</v>
      </c>
      <c r="P18" s="14" t="n">
        <v>6.5600004196167</v>
      </c>
      <c r="Q18" s="14" t="n">
        <v>6.01000022888184</v>
      </c>
      <c r="R18" s="14" t="n">
        <v>6.09000015258789</v>
      </c>
      <c r="S18" s="14" t="n">
        <v>6.36999988555908</v>
      </c>
      <c r="T18" s="14" t="n">
        <v>6.85999965667725</v>
      </c>
      <c r="U18" s="14" t="n">
        <v>6.44000053405762</v>
      </c>
      <c r="V18" s="14" t="n">
        <v>6.38000059127808</v>
      </c>
      <c r="W18" s="14" t="n">
        <v>5.69999980926514</v>
      </c>
      <c r="X18" s="14" t="n">
        <v>6.05000019073486</v>
      </c>
      <c r="Y18" s="14" t="n">
        <v>7.66000032424927</v>
      </c>
      <c r="Z18" s="14" t="n">
        <v>7.57000017166138</v>
      </c>
      <c r="AA18" s="14" t="n">
        <v>6.97000026702881</v>
      </c>
      <c r="AB18" s="14" t="n">
        <v>7.06999969482422</v>
      </c>
      <c r="AC18" s="14" t="n">
        <v>7.04000043869019</v>
      </c>
      <c r="AD18" s="14" t="n">
        <v>7.61999940872192</v>
      </c>
      <c r="AE18" s="14" t="n">
        <v>7.09000015258789</v>
      </c>
      <c r="AF18" s="14" t="n">
        <v>6.83999967575073</v>
      </c>
      <c r="AG18" s="14" t="n">
        <v>7.33999967575073</v>
      </c>
      <c r="AH18" s="14" t="n">
        <v>7.90000009536743</v>
      </c>
      <c r="AI18" s="14" t="n">
        <v>10.0900011062622</v>
      </c>
      <c r="AJ18" s="14" t="n">
        <v>11.8800001144409</v>
      </c>
      <c r="AK18" s="14" t="n">
        <v>11.9200000762939</v>
      </c>
      <c r="AL18" s="14" t="n">
        <v>10.8999996185303</v>
      </c>
      <c r="AM18" s="14" t="n">
        <v>12.6736097335815</v>
      </c>
      <c r="AN18" s="14" t="n">
        <v>9.65075397491455</v>
      </c>
      <c r="AO18" s="14" t="n">
        <v>8.17852687835693</v>
      </c>
      <c r="AP18" s="14" t="n">
        <v>7.83398056030273</v>
      </c>
      <c r="AQ18" s="15" t="n">
        <v>7.46185541152954</v>
      </c>
      <c r="AR18" s="15" t="n">
        <v>7.30334377288818</v>
      </c>
      <c r="AS18" s="15" t="n">
        <v>7.44611072540283</v>
      </c>
      <c r="AT18" s="15" t="n">
        <v>7.8621678352356</v>
      </c>
      <c r="AU18" s="15" t="n">
        <v>8.27410125732422</v>
      </c>
      <c r="AV18" s="15" t="n">
        <v>8.64854240417481</v>
      </c>
      <c r="AW18" s="15" t="n">
        <v>9.46884059906006</v>
      </c>
      <c r="AX18" s="15" t="n">
        <v>10.5471696853638</v>
      </c>
      <c r="AY18" s="15" t="n">
        <v>13.196249961853</v>
      </c>
      <c r="AZ18" s="15" t="n">
        <v>10.581919670105</v>
      </c>
      <c r="BA18" s="15" t="n">
        <v>9.38379096984863</v>
      </c>
      <c r="BB18" s="15" t="n">
        <v>8.13290405273438</v>
      </c>
      <c r="BC18" s="15" t="n">
        <v>7.93395137786865</v>
      </c>
      <c r="BD18" s="15" t="n">
        <v>7.89909505844116</v>
      </c>
      <c r="BE18" s="15" t="n">
        <v>8.4525842666626</v>
      </c>
      <c r="BF18" s="15" t="n">
        <v>8.88923740386963</v>
      </c>
      <c r="BG18" s="15" t="n">
        <v>9.05619335174561</v>
      </c>
      <c r="BH18" s="15" t="n">
        <v>9.59262084960938</v>
      </c>
      <c r="BI18" s="15" t="n">
        <v>10.2493000030518</v>
      </c>
      <c r="BJ18" s="15" t="n">
        <v>10.712929725647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62942505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37057495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62942505</v>
      </c>
      <c r="S19" s="14" t="n">
        <v>6.09000015258789</v>
      </c>
      <c r="T19" s="14" t="n">
        <v>6.34000062942505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0999984741211</v>
      </c>
      <c r="AB19" s="14" t="n">
        <v>6.21999979019165</v>
      </c>
      <c r="AC19" s="14" t="n">
        <v>6.59000015258789</v>
      </c>
      <c r="AD19" s="14" t="n">
        <v>7.09000062942505</v>
      </c>
      <c r="AE19" s="14" t="n">
        <v>6.65999984741211</v>
      </c>
      <c r="AF19" s="14" t="n">
        <v>6.82000017166138</v>
      </c>
      <c r="AG19" s="14" t="n">
        <v>7.30999994277954</v>
      </c>
      <c r="AH19" s="14" t="n">
        <v>8.35999965667725</v>
      </c>
      <c r="AI19" s="14" t="n">
        <v>10.5799999237061</v>
      </c>
      <c r="AJ19" s="14" t="n">
        <v>11.5299997329712</v>
      </c>
      <c r="AK19" s="14" t="n">
        <v>9.84000015258789</v>
      </c>
      <c r="AL19" s="14" t="n">
        <v>10.8500003814697</v>
      </c>
      <c r="AM19" s="14" t="n">
        <v>10.2551803588867</v>
      </c>
      <c r="AN19" s="14" t="n">
        <v>8.50440216064453</v>
      </c>
      <c r="AO19" s="14" t="n">
        <v>7.20041513442993</v>
      </c>
      <c r="AP19" s="14" t="n">
        <v>7.26739597320557</v>
      </c>
      <c r="AQ19" s="15" t="n">
        <v>6.94093799591064</v>
      </c>
      <c r="AR19" s="15" t="n">
        <v>6.86105680465698</v>
      </c>
      <c r="AS19" s="15" t="n">
        <v>7.03074789047241</v>
      </c>
      <c r="AT19" s="15" t="n">
        <v>7.65388298034668</v>
      </c>
      <c r="AU19" s="15" t="n">
        <v>8.03491878509522</v>
      </c>
      <c r="AV19" s="15" t="n">
        <v>8.2817964553833</v>
      </c>
      <c r="AW19" s="15" t="n">
        <v>9.03221988677979</v>
      </c>
      <c r="AX19" s="15" t="n">
        <v>10.1590795516968</v>
      </c>
      <c r="AY19" s="15" t="n">
        <v>10.7308702468872</v>
      </c>
      <c r="AZ19" s="15" t="n">
        <v>9.64866733551025</v>
      </c>
      <c r="BA19" s="15" t="n">
        <v>8.82213497161865</v>
      </c>
      <c r="BB19" s="15" t="n">
        <v>7.75023698806763</v>
      </c>
      <c r="BC19" s="15" t="n">
        <v>7.73262882232666</v>
      </c>
      <c r="BD19" s="15" t="n">
        <v>7.66013288497925</v>
      </c>
      <c r="BE19" s="15" t="n">
        <v>8.13217067718506</v>
      </c>
      <c r="BF19" s="15" t="n">
        <v>8.53480625152588</v>
      </c>
      <c r="BG19" s="15" t="n">
        <v>8.90148544311523</v>
      </c>
      <c r="BH19" s="15" t="n">
        <v>9.28040599822998</v>
      </c>
      <c r="BI19" s="15" t="n">
        <v>9.87778282165527</v>
      </c>
      <c r="BJ19" s="15" t="n">
        <v>10.5830898284912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30.5153217315674</v>
      </c>
      <c r="D22" s="80" t="n">
        <v>31.5799293518066</v>
      </c>
      <c r="E22" s="81" t="n">
        <v>21.7606773376465</v>
      </c>
      <c r="F22" s="81" t="n">
        <v>13.8164663314819</v>
      </c>
      <c r="G22" s="81" t="n">
        <v>7.99006462097168</v>
      </c>
      <c r="H22" s="81" t="n">
        <v>5.24846649169922</v>
      </c>
      <c r="I22" s="81" t="n">
        <v>4.08461284637451</v>
      </c>
      <c r="J22" s="81" t="n">
        <v>3.73716139793396</v>
      </c>
      <c r="K22" s="81" t="n">
        <v>4.28733348846436</v>
      </c>
      <c r="L22" s="81" t="n">
        <v>7.46961307525635</v>
      </c>
      <c r="M22" s="81" t="n">
        <v>13.7887668609619</v>
      </c>
      <c r="N22" s="81" t="n">
        <v>23.8256778717041</v>
      </c>
      <c r="O22" s="81" t="n">
        <v>31.1663875579834</v>
      </c>
      <c r="P22" s="81" t="n">
        <v>29.6392765045166</v>
      </c>
      <c r="Q22" s="81" t="n">
        <v>19.1074848175049</v>
      </c>
      <c r="R22" s="81" t="n">
        <v>12.6822004318237</v>
      </c>
      <c r="S22" s="81" t="n">
        <v>6.90854835510254</v>
      </c>
      <c r="T22" s="81" t="n">
        <v>4.85739994049072</v>
      </c>
      <c r="U22" s="81" t="n">
        <v>4.05832242965698</v>
      </c>
      <c r="V22" s="81" t="n">
        <v>3.89438700675964</v>
      </c>
      <c r="W22" s="81" t="n">
        <v>4.18733310699463</v>
      </c>
      <c r="X22" s="81" t="n">
        <v>7.00916147232056</v>
      </c>
      <c r="Y22" s="81" t="n">
        <v>13.6260004043579</v>
      </c>
      <c r="Z22" s="81" t="n">
        <v>23.4812259674072</v>
      </c>
      <c r="AA22" s="81" t="n">
        <v>28.847225189209</v>
      </c>
      <c r="AB22" s="81" t="n">
        <v>27.093713760376</v>
      </c>
      <c r="AC22" s="81" t="n">
        <v>21.8305797576904</v>
      </c>
      <c r="AD22" s="81" t="n">
        <v>12.7986335754395</v>
      </c>
      <c r="AE22" s="81" t="n">
        <v>8.03829002380371</v>
      </c>
      <c r="AF22" s="81" t="n">
        <v>5.07453346252441</v>
      </c>
      <c r="AG22" s="81" t="n">
        <v>4.05816125869751</v>
      </c>
      <c r="AH22" s="81" t="n">
        <v>3.73670959472656</v>
      </c>
      <c r="AI22" s="81" t="n">
        <v>3.96486663818359</v>
      </c>
      <c r="AJ22" s="81" t="n">
        <v>6.5558385848999</v>
      </c>
      <c r="AK22" s="81" t="n">
        <v>12.8843669891357</v>
      </c>
      <c r="AL22" s="81" t="n">
        <v>24.9168071746826</v>
      </c>
      <c r="AM22" s="81" t="n">
        <v>23.0187091827393</v>
      </c>
      <c r="AN22" s="81" t="n">
        <v>25.0746059417725</v>
      </c>
      <c r="AO22" s="81" t="n">
        <v>20.9416103363037</v>
      </c>
      <c r="AP22" s="81" t="n">
        <v>13.0308103561401</v>
      </c>
      <c r="AQ22" s="82" t="n">
        <v>7.50342798233032</v>
      </c>
      <c r="AR22" s="82" t="n">
        <v>5.10159921646118</v>
      </c>
      <c r="AS22" s="82" t="n">
        <v>4.02299213409424</v>
      </c>
      <c r="AT22" s="82" t="n">
        <v>3.73442697525024</v>
      </c>
      <c r="AU22" s="82" t="n">
        <v>4.16638803482056</v>
      </c>
      <c r="AV22" s="82" t="n">
        <v>7.25132608413696</v>
      </c>
      <c r="AW22" s="82" t="n">
        <v>14.1325798034668</v>
      </c>
      <c r="AX22" s="82" t="n">
        <v>23.6474800109863</v>
      </c>
      <c r="AY22" s="82" t="n">
        <v>29.1836395263672</v>
      </c>
      <c r="AZ22" s="82" t="n">
        <v>27.8875522613525</v>
      </c>
      <c r="BA22" s="82" t="n">
        <v>21.155179977417</v>
      </c>
      <c r="BB22" s="82" t="n">
        <v>13.2223997116089</v>
      </c>
      <c r="BC22" s="82" t="n">
        <v>7.59655809402466</v>
      </c>
      <c r="BD22" s="82" t="n">
        <v>5.12478494644165</v>
      </c>
      <c r="BE22" s="82" t="n">
        <v>4.02576017379761</v>
      </c>
      <c r="BF22" s="82" t="n">
        <v>3.74425292015076</v>
      </c>
      <c r="BG22" s="82" t="n">
        <v>4.19492483139038</v>
      </c>
      <c r="BH22" s="82" t="n">
        <v>7.30320596694946</v>
      </c>
      <c r="BI22" s="82" t="n">
        <v>14.2616996765137</v>
      </c>
      <c r="BJ22" s="82" t="n">
        <v>23.8067607879639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6.6111297607422</v>
      </c>
      <c r="D23" s="80" t="n">
        <v>17.2316074371338</v>
      </c>
      <c r="E23" s="81" t="n">
        <v>12.5222253799438</v>
      </c>
      <c r="F23" s="81" t="n">
        <v>8.70230007171631</v>
      </c>
      <c r="G23" s="81" t="n">
        <v>5.77625799179077</v>
      </c>
      <c r="H23" s="81" t="n">
        <v>4.47673320770264</v>
      </c>
      <c r="I23" s="81" t="n">
        <v>4.25432252883911</v>
      </c>
      <c r="J23" s="81" t="n">
        <v>4.220290184021</v>
      </c>
      <c r="K23" s="81" t="n">
        <v>4.53626680374146</v>
      </c>
      <c r="L23" s="81" t="n">
        <v>5.70083856582642</v>
      </c>
      <c r="M23" s="81" t="n">
        <v>8.54200077056885</v>
      </c>
      <c r="N23" s="81" t="n">
        <v>12.5047092437744</v>
      </c>
      <c r="O23" s="81" t="n">
        <v>16.4048709869385</v>
      </c>
      <c r="P23" s="81" t="n">
        <v>16.5330009460449</v>
      </c>
      <c r="Q23" s="81" t="n">
        <v>11.5599679946899</v>
      </c>
      <c r="R23" s="81" t="n">
        <v>8.47000026702881</v>
      </c>
      <c r="S23" s="81" t="n">
        <v>5.60703229904175</v>
      </c>
      <c r="T23" s="81" t="n">
        <v>4.64976644515991</v>
      </c>
      <c r="U23" s="81" t="n">
        <v>4.17303228378296</v>
      </c>
      <c r="V23" s="81" t="n">
        <v>4.17199993133545</v>
      </c>
      <c r="W23" s="81" t="n">
        <v>4.42503356933594</v>
      </c>
      <c r="X23" s="81" t="n">
        <v>5.67419338226318</v>
      </c>
      <c r="Y23" s="81" t="n">
        <v>8.57223320007324</v>
      </c>
      <c r="Z23" s="81" t="n">
        <v>13.0114517211914</v>
      </c>
      <c r="AA23" s="81" t="n">
        <v>15.2480325698853</v>
      </c>
      <c r="AB23" s="81" t="n">
        <v>14.9258575439453</v>
      </c>
      <c r="AC23" s="81" t="n">
        <v>12.3337421417236</v>
      </c>
      <c r="AD23" s="81" t="n">
        <v>8.17039966583252</v>
      </c>
      <c r="AE23" s="81" t="n">
        <v>5.75719356536865</v>
      </c>
      <c r="AF23" s="81" t="n">
        <v>4.65566682815552</v>
      </c>
      <c r="AG23" s="81" t="n">
        <v>4.18764448165894</v>
      </c>
      <c r="AH23" s="81" t="n">
        <v>4.14825820922852</v>
      </c>
      <c r="AI23" s="81" t="n">
        <v>4.36506652832031</v>
      </c>
      <c r="AJ23" s="81" t="n">
        <v>5.34661293029785</v>
      </c>
      <c r="AK23" s="81" t="n">
        <v>8.17230033874512</v>
      </c>
      <c r="AL23" s="81" t="n">
        <v>13.53600025177</v>
      </c>
      <c r="AM23" s="81" t="n">
        <v>13.0791616439819</v>
      </c>
      <c r="AN23" s="81" t="n">
        <v>14.2139644622803</v>
      </c>
      <c r="AO23" s="81" t="n">
        <v>11.8663902282715</v>
      </c>
      <c r="AP23" s="81" t="n">
        <v>8.36643218994141</v>
      </c>
      <c r="AQ23" s="82" t="n">
        <v>5.72129106521606</v>
      </c>
      <c r="AR23" s="82" t="n">
        <v>4.61887311935425</v>
      </c>
      <c r="AS23" s="82" t="n">
        <v>4.20218801498413</v>
      </c>
      <c r="AT23" s="82" t="n">
        <v>4.18496799468994</v>
      </c>
      <c r="AU23" s="82" t="n">
        <v>4.50885486602783</v>
      </c>
      <c r="AV23" s="82" t="n">
        <v>5.70982122421265</v>
      </c>
      <c r="AW23" s="82" t="n">
        <v>8.57374095916748</v>
      </c>
      <c r="AX23" s="82" t="n">
        <v>12.8035097122192</v>
      </c>
      <c r="AY23" s="82" t="n">
        <v>15.3345499038696</v>
      </c>
      <c r="AZ23" s="82" t="n">
        <v>15.3062391281128</v>
      </c>
      <c r="BA23" s="82" t="n">
        <v>11.8813104629517</v>
      </c>
      <c r="BB23" s="82" t="n">
        <v>8.39043235778809</v>
      </c>
      <c r="BC23" s="82" t="n">
        <v>5.62205791473389</v>
      </c>
      <c r="BD23" s="82" t="n">
        <v>4.5443320274353</v>
      </c>
      <c r="BE23" s="82" t="n">
        <v>4.19049596786499</v>
      </c>
      <c r="BF23" s="82" t="n">
        <v>4.1593770980835</v>
      </c>
      <c r="BG23" s="82" t="n">
        <v>4.48573923110962</v>
      </c>
      <c r="BH23" s="82" t="n">
        <v>5.70304584503174</v>
      </c>
      <c r="BI23" s="82" t="n">
        <v>8.53505516052246</v>
      </c>
      <c r="BJ23" s="82" t="n">
        <v>12.7663803100586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877765655518</v>
      </c>
      <c r="D24" s="80" t="n">
        <v>22.9880352020264</v>
      </c>
      <c r="E24" s="81" t="n">
        <v>19.8695487976074</v>
      </c>
      <c r="F24" s="81" t="n">
        <v>19.1541328430176</v>
      </c>
      <c r="G24" s="81" t="n">
        <v>17.9731292724609</v>
      </c>
      <c r="H24" s="81" t="n">
        <v>17.0445995330811</v>
      </c>
      <c r="I24" s="81" t="n">
        <v>18.5281620025635</v>
      </c>
      <c r="J24" s="81" t="n">
        <v>18.7347087860107</v>
      </c>
      <c r="K24" s="81" t="n">
        <v>18.8135662078857</v>
      </c>
      <c r="L24" s="81" t="n">
        <v>19.3090324401855</v>
      </c>
      <c r="M24" s="81" t="n">
        <v>19.8866004943848</v>
      </c>
      <c r="N24" s="81" t="n">
        <v>20.8091926574707</v>
      </c>
      <c r="O24" s="81" t="n">
        <v>21.9080638885498</v>
      </c>
      <c r="P24" s="81" t="n">
        <v>22.3454132080078</v>
      </c>
      <c r="Q24" s="81" t="n">
        <v>20.2090320587158</v>
      </c>
      <c r="R24" s="81" t="n">
        <v>19.5180339813232</v>
      </c>
      <c r="S24" s="81" t="n">
        <v>18.3162250518799</v>
      </c>
      <c r="T24" s="81" t="n">
        <v>18.7531661987305</v>
      </c>
      <c r="U24" s="81" t="n">
        <v>18.3978710174561</v>
      </c>
      <c r="V24" s="81" t="n">
        <v>18.8021926879883</v>
      </c>
      <c r="W24" s="81" t="n">
        <v>18.976734161377</v>
      </c>
      <c r="X24" s="81" t="n">
        <v>19.1275157928467</v>
      </c>
      <c r="Y24" s="81" t="n">
        <v>20.2021999359131</v>
      </c>
      <c r="Z24" s="81" t="n">
        <v>21.2748394012451</v>
      </c>
      <c r="AA24" s="81" t="n">
        <v>20.9504833221436</v>
      </c>
      <c r="AB24" s="81" t="n">
        <v>20.9452495574951</v>
      </c>
      <c r="AC24" s="81" t="n">
        <v>19.5053863525391</v>
      </c>
      <c r="AD24" s="81" t="n">
        <v>18.927267074585</v>
      </c>
      <c r="AE24" s="81" t="n">
        <v>17.5211944580078</v>
      </c>
      <c r="AF24" s="81" t="n">
        <v>17.4656658172607</v>
      </c>
      <c r="AG24" s="81" t="n">
        <v>17.0463542938232</v>
      </c>
      <c r="AH24" s="81" t="n">
        <v>17.134033203125</v>
      </c>
      <c r="AI24" s="81" t="n">
        <v>15.9910669326782</v>
      </c>
      <c r="AJ24" s="81" t="n">
        <v>16.3202571868897</v>
      </c>
      <c r="AK24" s="81" t="n">
        <v>17.6492671966553</v>
      </c>
      <c r="AL24" s="81" t="n">
        <v>18.5214195251465</v>
      </c>
      <c r="AM24" s="81" t="n">
        <v>18.3655815124512</v>
      </c>
      <c r="AN24" s="81" t="n">
        <v>19.581392288208</v>
      </c>
      <c r="AO24" s="81" t="n">
        <v>18.6641693115234</v>
      </c>
      <c r="AP24" s="81" t="n">
        <v>18.4737491607666</v>
      </c>
      <c r="AQ24" s="82" t="n">
        <v>17.5562191009522</v>
      </c>
      <c r="AR24" s="82" t="n">
        <v>17.9135494232178</v>
      </c>
      <c r="AS24" s="82" t="n">
        <v>18.2650108337402</v>
      </c>
      <c r="AT24" s="82" t="n">
        <v>18.5954399108887</v>
      </c>
      <c r="AU24" s="82" t="n">
        <v>18.7330493927002</v>
      </c>
      <c r="AV24" s="82" t="n">
        <v>19.1462898254395</v>
      </c>
      <c r="AW24" s="82" t="n">
        <v>20.1848392486572</v>
      </c>
      <c r="AX24" s="82" t="n">
        <v>20.8486595153809</v>
      </c>
      <c r="AY24" s="82" t="n">
        <v>20.9553604125977</v>
      </c>
      <c r="AZ24" s="82" t="n">
        <v>21.1195888519287</v>
      </c>
      <c r="BA24" s="82" t="n">
        <v>19.5716094970703</v>
      </c>
      <c r="BB24" s="82" t="n">
        <v>19.0033798217773</v>
      </c>
      <c r="BC24" s="82" t="n">
        <v>17.8057308197022</v>
      </c>
      <c r="BD24" s="82" t="n">
        <v>17.878059387207</v>
      </c>
      <c r="BE24" s="82" t="n">
        <v>18.097770690918</v>
      </c>
      <c r="BF24" s="82" t="n">
        <v>18.6945209503174</v>
      </c>
      <c r="BG24" s="82" t="n">
        <v>18.8157291412354</v>
      </c>
      <c r="BH24" s="82" t="n">
        <v>19.2554302215576</v>
      </c>
      <c r="BI24" s="82" t="n">
        <v>20.2827892303467</v>
      </c>
      <c r="BJ24" s="82" t="n">
        <v>20.8449802398682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0" t="n">
        <v>3.43073844909668</v>
      </c>
      <c r="D25" s="80" t="n">
        <v>3.24969434738159</v>
      </c>
      <c r="E25" s="81" t="n">
        <v>3.01865077018738</v>
      </c>
      <c r="F25" s="81" t="n">
        <v>3.02090692520142</v>
      </c>
      <c r="G25" s="81" t="n">
        <v>3.03180646896362</v>
      </c>
      <c r="H25" s="81" t="n">
        <v>3.13348722457886</v>
      </c>
      <c r="I25" s="81" t="n">
        <v>3.1834728717804</v>
      </c>
      <c r="J25" s="81" t="n">
        <v>3.30625414848328</v>
      </c>
      <c r="K25" s="81" t="n">
        <v>3.17026472091675</v>
      </c>
      <c r="L25" s="81" t="n">
        <v>3.06893110275269</v>
      </c>
      <c r="M25" s="81" t="n">
        <v>2.9949951171875</v>
      </c>
      <c r="N25" s="81" t="n">
        <v>2.99733996391296</v>
      </c>
      <c r="O25" s="81" t="n">
        <v>3.27038741111755</v>
      </c>
      <c r="P25" s="81" t="n">
        <v>3.38546895980835</v>
      </c>
      <c r="Q25" s="81" t="n">
        <v>3.09635639190674</v>
      </c>
      <c r="R25" s="81" t="n">
        <v>3.11324667930603</v>
      </c>
      <c r="S25" s="81" t="n">
        <v>3.26685953140259</v>
      </c>
      <c r="T25" s="81" t="n">
        <v>3.30273795127869</v>
      </c>
      <c r="U25" s="81" t="n">
        <v>3.48647499084473</v>
      </c>
      <c r="V25" s="81" t="n">
        <v>3.39837050437927</v>
      </c>
      <c r="W25" s="81" t="n">
        <v>3.28281092643738</v>
      </c>
      <c r="X25" s="81" t="n">
        <v>3.06413841247559</v>
      </c>
      <c r="Y25" s="81" t="n">
        <v>3.10205698013306</v>
      </c>
      <c r="Z25" s="81" t="n">
        <v>3.27685117721558</v>
      </c>
      <c r="AA25" s="81" t="n">
        <v>2.71700024604797</v>
      </c>
      <c r="AB25" s="81" t="n">
        <v>2.70150184631348</v>
      </c>
      <c r="AC25" s="81" t="n">
        <v>2.64419531822205</v>
      </c>
      <c r="AD25" s="81" t="n">
        <v>2.6214816570282</v>
      </c>
      <c r="AE25" s="81" t="n">
        <v>2.52257752418518</v>
      </c>
      <c r="AF25" s="81" t="n">
        <v>2.82465505599976</v>
      </c>
      <c r="AG25" s="81" t="n">
        <v>2.93713426589966</v>
      </c>
      <c r="AH25" s="81" t="n">
        <v>2.89936661720276</v>
      </c>
      <c r="AI25" s="81" t="n">
        <v>2.42193341255188</v>
      </c>
      <c r="AJ25" s="81" t="n">
        <v>2.03482580184937</v>
      </c>
      <c r="AK25" s="81" t="n">
        <v>2.17735433578491</v>
      </c>
      <c r="AL25" s="81" t="n">
        <v>2.34457516670227</v>
      </c>
      <c r="AM25" s="81" t="n">
        <v>2.28133130073547</v>
      </c>
      <c r="AN25" s="81" t="n">
        <v>2.49919509887695</v>
      </c>
      <c r="AO25" s="81" t="n">
        <v>2.47291398048401</v>
      </c>
      <c r="AP25" s="81" t="n">
        <v>2.51074504852295</v>
      </c>
      <c r="AQ25" s="82" t="n">
        <v>2.54980301856995</v>
      </c>
      <c r="AR25" s="82" t="n">
        <v>2.82866907119751</v>
      </c>
      <c r="AS25" s="82" t="n">
        <v>2.96651411056519</v>
      </c>
      <c r="AT25" s="82" t="n">
        <v>3.0479199886322</v>
      </c>
      <c r="AU25" s="82" t="n">
        <v>2.6881320476532</v>
      </c>
      <c r="AV25" s="82" t="n">
        <v>2.36913394927979</v>
      </c>
      <c r="AW25" s="82" t="n">
        <v>2.49573493003845</v>
      </c>
      <c r="AX25" s="82" t="n">
        <v>2.59314393997192</v>
      </c>
      <c r="AY25" s="82" t="n">
        <v>2.50881004333496</v>
      </c>
      <c r="AZ25" s="82" t="n">
        <v>2.63785910606384</v>
      </c>
      <c r="BA25" s="82" t="n">
        <v>2.58427095413208</v>
      </c>
      <c r="BB25" s="82" t="n">
        <v>2.6024489402771</v>
      </c>
      <c r="BC25" s="82" t="n">
        <v>2.6508059501648</v>
      </c>
      <c r="BD25" s="82" t="n">
        <v>2.91865301132202</v>
      </c>
      <c r="BE25" s="82" t="n">
        <v>3.05522394180298</v>
      </c>
      <c r="BF25" s="82" t="n">
        <v>3.10810208320618</v>
      </c>
      <c r="BG25" s="82" t="n">
        <v>2.72454905509949</v>
      </c>
      <c r="BH25" s="82" t="n">
        <v>2.39512300491333</v>
      </c>
      <c r="BI25" s="82" t="n">
        <v>2.52711200714111</v>
      </c>
      <c r="BJ25" s="82" t="n">
        <v>2.62823295593262</v>
      </c>
      <c r="BK25" s="83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368663787842</v>
      </c>
      <c r="D26" s="80" t="n">
        <v>11.9535045623779</v>
      </c>
      <c r="E26" s="81" t="n">
        <v>11.6529874801636</v>
      </c>
      <c r="F26" s="81" t="n">
        <v>11.7387857437134</v>
      </c>
      <c r="G26" s="81" t="n">
        <v>12.7103385925293</v>
      </c>
      <c r="H26" s="81" t="n">
        <v>14.519944190979</v>
      </c>
      <c r="I26" s="81" t="n">
        <v>20.3313045501709</v>
      </c>
      <c r="J26" s="81" t="n">
        <v>22.0488204956055</v>
      </c>
      <c r="K26" s="81" t="n">
        <v>15.6169958114624</v>
      </c>
      <c r="L26" s="81" t="n">
        <v>13.1876354217529</v>
      </c>
      <c r="M26" s="81" t="n">
        <v>11.6043033599854</v>
      </c>
      <c r="N26" s="81" t="n">
        <v>10.8325681686401</v>
      </c>
      <c r="O26" s="81" t="n">
        <v>11.6569738388062</v>
      </c>
      <c r="P26" s="81" t="n">
        <v>12.8767690658569</v>
      </c>
      <c r="Q26" s="81" t="n">
        <v>12.102123260498</v>
      </c>
      <c r="R26" s="81" t="n">
        <v>12.9762182235718</v>
      </c>
      <c r="S26" s="81" t="n">
        <v>15.6468896865845</v>
      </c>
      <c r="T26" s="81" t="n">
        <v>16.9358978271484</v>
      </c>
      <c r="U26" s="81" t="n">
        <v>20.2039966583252</v>
      </c>
      <c r="V26" s="81" t="n">
        <v>19.7579860687256</v>
      </c>
      <c r="W26" s="81" t="n">
        <v>17.645881652832</v>
      </c>
      <c r="X26" s="81" t="n">
        <v>14.186785697937</v>
      </c>
      <c r="Y26" s="81" t="n">
        <v>12.5377178192139</v>
      </c>
      <c r="Z26" s="81" t="n">
        <v>12.4726781845093</v>
      </c>
      <c r="AA26" s="81" t="n">
        <v>12.3717555999756</v>
      </c>
      <c r="AB26" s="81" t="n">
        <v>11.6396760940552</v>
      </c>
      <c r="AC26" s="81" t="n">
        <v>12.2919235229492</v>
      </c>
      <c r="AD26" s="81" t="n">
        <v>13.060585975647</v>
      </c>
      <c r="AE26" s="81" t="n">
        <v>13.5250940322876</v>
      </c>
      <c r="AF26" s="81" t="n">
        <v>19.5649948120117</v>
      </c>
      <c r="AG26" s="81" t="n">
        <v>24.7246513366699</v>
      </c>
      <c r="AH26" s="81" t="n">
        <v>25.1912784576416</v>
      </c>
      <c r="AI26" s="81" t="n">
        <v>19.0010604858398</v>
      </c>
      <c r="AJ26" s="81" t="n">
        <v>13.7123250961304</v>
      </c>
      <c r="AK26" s="81" t="n">
        <v>12.2142553329468</v>
      </c>
      <c r="AL26" s="81" t="n">
        <v>12.8796825408936</v>
      </c>
      <c r="AM26" s="81" t="n">
        <v>9.93370151519775</v>
      </c>
      <c r="AN26" s="81" t="n">
        <v>9.86178302764893</v>
      </c>
      <c r="AO26" s="81" t="n">
        <v>11.1965999603271</v>
      </c>
      <c r="AP26" s="81" t="n">
        <v>13.2033100128174</v>
      </c>
      <c r="AQ26" s="82" t="n">
        <v>18.2050800323486</v>
      </c>
      <c r="AR26" s="82" t="n">
        <v>20.0042304992676</v>
      </c>
      <c r="AS26" s="82" t="n">
        <v>22.7997703552246</v>
      </c>
      <c r="AT26" s="82" t="n">
        <v>21.3237209320068</v>
      </c>
      <c r="AU26" s="82" t="n">
        <v>16.5358791351318</v>
      </c>
      <c r="AV26" s="82" t="n">
        <v>14.3261299133301</v>
      </c>
      <c r="AW26" s="82" t="n">
        <v>13.6186504364014</v>
      </c>
      <c r="AX26" s="82" t="n">
        <v>13.6611795425415</v>
      </c>
      <c r="AY26" s="82" t="n">
        <v>12.1981601715088</v>
      </c>
      <c r="AZ26" s="82" t="n">
        <v>10.8073987960815</v>
      </c>
      <c r="BA26" s="82" t="n">
        <v>11.5877895355225</v>
      </c>
      <c r="BB26" s="82" t="n">
        <v>13.3273000717163</v>
      </c>
      <c r="BC26" s="82" t="n">
        <v>18.2930793762207</v>
      </c>
      <c r="BD26" s="82" t="n">
        <v>19.8549404144287</v>
      </c>
      <c r="BE26" s="82" t="n">
        <v>22.777530670166</v>
      </c>
      <c r="BF26" s="82" t="n">
        <v>21.0544300079346</v>
      </c>
      <c r="BG26" s="82" t="n">
        <v>17.0644302368164</v>
      </c>
      <c r="BH26" s="82" t="n">
        <v>14.5253400802612</v>
      </c>
      <c r="BI26" s="82" t="n">
        <v>13.6068601608276</v>
      </c>
      <c r="BJ26" s="82" t="n">
        <v>13.8418302536011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6429028511047</v>
      </c>
      <c r="D27" s="80" t="n">
        <v>3.08442854881287</v>
      </c>
      <c r="E27" s="81" t="n">
        <v>3.15229034423828</v>
      </c>
      <c r="F27" s="81" t="n">
        <v>3.11893343925476</v>
      </c>
      <c r="G27" s="81" t="n">
        <v>3.08200001716614</v>
      </c>
      <c r="H27" s="81" t="n">
        <v>3.08403325080872</v>
      </c>
      <c r="I27" s="81" t="n">
        <v>3.02167749404907</v>
      </c>
      <c r="J27" s="81" t="n">
        <v>3.08306455612183</v>
      </c>
      <c r="K27" s="81" t="n">
        <v>3.06929993629456</v>
      </c>
      <c r="L27" s="81" t="n">
        <v>3.07135486602783</v>
      </c>
      <c r="M27" s="81" t="n">
        <v>3.03419995307922</v>
      </c>
      <c r="N27" s="81" t="n">
        <v>3.03241944313049</v>
      </c>
      <c r="O27" s="81" t="n">
        <v>3.03354835510254</v>
      </c>
      <c r="P27" s="81" t="n">
        <v>3.00606894493103</v>
      </c>
      <c r="Q27" s="81" t="n">
        <v>3.06145167350769</v>
      </c>
      <c r="R27" s="81" t="n">
        <v>3.04806661605835</v>
      </c>
      <c r="S27" s="81" t="n">
        <v>3.00529026985168</v>
      </c>
      <c r="T27" s="81" t="n">
        <v>3.02636671066284</v>
      </c>
      <c r="U27" s="81" t="n">
        <v>3.02109670639038</v>
      </c>
      <c r="V27" s="81" t="n">
        <v>3.00799989700317</v>
      </c>
      <c r="W27" s="81" t="n">
        <v>2.89216661453247</v>
      </c>
      <c r="X27" s="81" t="n">
        <v>2.95293545722961</v>
      </c>
      <c r="Y27" s="81" t="n">
        <v>2.97446656227112</v>
      </c>
      <c r="Z27" s="81" t="n">
        <v>2.96561288833618</v>
      </c>
      <c r="AA27" s="81" t="n">
        <v>3.01835489273071</v>
      </c>
      <c r="AB27" s="81" t="n">
        <v>3.05185723304749</v>
      </c>
      <c r="AC27" s="81" t="n">
        <v>3.02958059310913</v>
      </c>
      <c r="AD27" s="81" t="n">
        <v>3.01303339004517</v>
      </c>
      <c r="AE27" s="81" t="n">
        <v>2.97093558311462</v>
      </c>
      <c r="AF27" s="81" t="n">
        <v>3.01426672935486</v>
      </c>
      <c r="AG27" s="81" t="n">
        <v>2.94316124916077</v>
      </c>
      <c r="AH27" s="81" t="n">
        <v>2.95522570610046</v>
      </c>
      <c r="AI27" s="81" t="n">
        <v>2.64186644554138</v>
      </c>
      <c r="AJ27" s="81" t="n">
        <v>2.70409679412842</v>
      </c>
      <c r="AK27" s="81" t="n">
        <v>2.84150004386902</v>
      </c>
      <c r="AL27" s="81" t="n">
        <v>2.89567732810974</v>
      </c>
      <c r="AM27" s="81" t="n">
        <v>2.91112875938416</v>
      </c>
      <c r="AN27" s="81" t="n">
        <v>2.93021416664124</v>
      </c>
      <c r="AO27" s="81" t="n">
        <v>2.93392705917358</v>
      </c>
      <c r="AP27" s="81" t="n">
        <v>2.93500304222107</v>
      </c>
      <c r="AQ27" s="82" t="n">
        <v>2.95864701271057</v>
      </c>
      <c r="AR27" s="82" t="n">
        <v>2.95367789268494</v>
      </c>
      <c r="AS27" s="82" t="n">
        <v>2.95416808128357</v>
      </c>
      <c r="AT27" s="82" t="n">
        <v>2.96457600593567</v>
      </c>
      <c r="AU27" s="82" t="n">
        <v>2.95495700836182</v>
      </c>
      <c r="AV27" s="82" t="n">
        <v>2.95711708068848</v>
      </c>
      <c r="AW27" s="82" t="n">
        <v>2.98702096939087</v>
      </c>
      <c r="AX27" s="82" t="n">
        <v>3.00594210624695</v>
      </c>
      <c r="AY27" s="82" t="n">
        <v>2.99406409263611</v>
      </c>
      <c r="AZ27" s="82" t="n">
        <v>2.95856595039368</v>
      </c>
      <c r="BA27" s="82" t="n">
        <v>2.96001791954041</v>
      </c>
      <c r="BB27" s="82" t="n">
        <v>2.9507839679718</v>
      </c>
      <c r="BC27" s="82" t="n">
        <v>2.92659711837769</v>
      </c>
      <c r="BD27" s="82" t="n">
        <v>2.95219898223877</v>
      </c>
      <c r="BE27" s="82" t="n">
        <v>2.94701194763184</v>
      </c>
      <c r="BF27" s="82" t="n">
        <v>2.95140290260315</v>
      </c>
      <c r="BG27" s="82" t="n">
        <v>2.92776608467102</v>
      </c>
      <c r="BH27" s="82" t="n">
        <v>2.9523069858551</v>
      </c>
      <c r="BI27" s="82" t="n">
        <v>2.96279191970825</v>
      </c>
      <c r="BJ27" s="82" t="n">
        <v>2.96829795837402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3489031791687</v>
      </c>
      <c r="D28" s="80" t="n">
        <v>2.40932154655457</v>
      </c>
      <c r="E28" s="81" t="n">
        <v>1.89329028129578</v>
      </c>
      <c r="F28" s="81" t="n">
        <v>1.53693330287933</v>
      </c>
      <c r="G28" s="81" t="n">
        <v>1.27925801277161</v>
      </c>
      <c r="H28" s="81" t="n">
        <v>1.18840003013611</v>
      </c>
      <c r="I28" s="81" t="n">
        <v>1.35829031467438</v>
      </c>
      <c r="J28" s="81" t="n">
        <v>1.40264511108398</v>
      </c>
      <c r="K28" s="81" t="n">
        <v>1.24486660957336</v>
      </c>
      <c r="L28" s="81" t="n">
        <v>1.3142580986023</v>
      </c>
      <c r="M28" s="81" t="n">
        <v>1.54873335361481</v>
      </c>
      <c r="N28" s="81" t="n">
        <v>1.96654844284058</v>
      </c>
      <c r="O28" s="81" t="n">
        <v>2.23645162582397</v>
      </c>
      <c r="P28" s="81" t="n">
        <v>2.24355173110962</v>
      </c>
      <c r="Q28" s="81" t="n">
        <v>1.73629033565521</v>
      </c>
      <c r="R28" s="81" t="n">
        <v>1.47923338413239</v>
      </c>
      <c r="S28" s="81" t="n">
        <v>1.28180646896362</v>
      </c>
      <c r="T28" s="81" t="n">
        <v>1.24646651744843</v>
      </c>
      <c r="U28" s="81" t="n">
        <v>1.291548371315</v>
      </c>
      <c r="V28" s="81" t="n">
        <v>1.28587090969086</v>
      </c>
      <c r="W28" s="81" t="n">
        <v>1.24753332138062</v>
      </c>
      <c r="X28" s="81" t="n">
        <v>1.26854836940765</v>
      </c>
      <c r="Y28" s="81" t="n">
        <v>1.51479995250702</v>
      </c>
      <c r="Z28" s="81" t="n">
        <v>1.93632256984711</v>
      </c>
      <c r="AA28" s="81" t="n">
        <v>2.10593557357788</v>
      </c>
      <c r="AB28" s="81" t="n">
        <v>2.03321433067322</v>
      </c>
      <c r="AC28" s="81" t="n">
        <v>1.80651617050171</v>
      </c>
      <c r="AD28" s="81" t="n">
        <v>1.46586668491364</v>
      </c>
      <c r="AE28" s="81" t="n">
        <v>1.2524516582489</v>
      </c>
      <c r="AF28" s="81" t="n">
        <v>1.30379998683929</v>
      </c>
      <c r="AG28" s="81" t="n">
        <v>1.38709676265717</v>
      </c>
      <c r="AH28" s="81" t="n">
        <v>1.39248383045197</v>
      </c>
      <c r="AI28" s="81" t="n">
        <v>1.20406663417816</v>
      </c>
      <c r="AJ28" s="81" t="n">
        <v>1.16935479640961</v>
      </c>
      <c r="AK28" s="81" t="n">
        <v>1.40810000896454</v>
      </c>
      <c r="AL28" s="81" t="n">
        <v>1.90483868122101</v>
      </c>
      <c r="AM28" s="81" t="n">
        <v>1.76261293888092</v>
      </c>
      <c r="AN28" s="81" t="n">
        <v>1.89460718631744</v>
      </c>
      <c r="AO28" s="81" t="n">
        <v>1.67720103263855</v>
      </c>
      <c r="AP28" s="81" t="n">
        <v>1.44992005825043</v>
      </c>
      <c r="AQ28" s="82" t="n">
        <v>1.29423499107361</v>
      </c>
      <c r="AR28" s="82" t="n">
        <v>1.27729690074921</v>
      </c>
      <c r="AS28" s="82" t="n">
        <v>1.34429705142975</v>
      </c>
      <c r="AT28" s="82" t="n">
        <v>1.35249495506287</v>
      </c>
      <c r="AU28" s="82" t="n">
        <v>1.24505305290222</v>
      </c>
      <c r="AV28" s="82" t="n">
        <v>1.32055401802063</v>
      </c>
      <c r="AW28" s="82" t="n">
        <v>1.53622400760651</v>
      </c>
      <c r="AX28" s="82" t="n">
        <v>1.99142503738403</v>
      </c>
      <c r="AY28" s="82" t="n">
        <v>2.27024793624878</v>
      </c>
      <c r="AZ28" s="82" t="n">
        <v>2.22219395637512</v>
      </c>
      <c r="BA28" s="82" t="n">
        <v>1.85291600227356</v>
      </c>
      <c r="BB28" s="82" t="n">
        <v>1.54903304576874</v>
      </c>
      <c r="BC28" s="82" t="n">
        <v>1.30416095256805</v>
      </c>
      <c r="BD28" s="82" t="n">
        <v>1.29724502563477</v>
      </c>
      <c r="BE28" s="82" t="n">
        <v>1.34871995449066</v>
      </c>
      <c r="BF28" s="82" t="n">
        <v>1.33841705322266</v>
      </c>
      <c r="BG28" s="82" t="n">
        <v>1.31196701526642</v>
      </c>
      <c r="BH28" s="82" t="n">
        <v>1.34144794940948</v>
      </c>
      <c r="BI28" s="82" t="n">
        <v>1.5391720533371</v>
      </c>
      <c r="BJ28" s="82" t="n">
        <v>1.99895095825195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7.1143417358398</v>
      </c>
      <c r="D29" s="80" t="n">
        <v>89.2968826293945</v>
      </c>
      <c r="E29" s="81" t="n">
        <v>70.9010772705078</v>
      </c>
      <c r="F29" s="81" t="n">
        <v>58.1176109313965</v>
      </c>
      <c r="G29" s="81" t="n">
        <v>48.8611068725586</v>
      </c>
      <c r="H29" s="81" t="n">
        <v>45.6122360229492</v>
      </c>
      <c r="I29" s="81" t="n">
        <v>51.6284255981445</v>
      </c>
      <c r="J29" s="81" t="n">
        <v>53.2767486572266</v>
      </c>
      <c r="K29" s="81" t="n">
        <v>47.6183891296387</v>
      </c>
      <c r="L29" s="81" t="n">
        <v>50.1027908325195</v>
      </c>
      <c r="M29" s="81" t="n">
        <v>58.4546623229981</v>
      </c>
      <c r="N29" s="81" t="n">
        <v>73.0211715698242</v>
      </c>
      <c r="O29" s="81" t="n">
        <v>86.4623413085938</v>
      </c>
      <c r="P29" s="81" t="n">
        <v>86.7001266479492</v>
      </c>
      <c r="Q29" s="81" t="n">
        <v>67.832389831543</v>
      </c>
      <c r="R29" s="81" t="n">
        <v>58.2298011779785</v>
      </c>
      <c r="S29" s="81" t="n">
        <v>50.8218421936035</v>
      </c>
      <c r="T29" s="81" t="n">
        <v>49.5251121520996</v>
      </c>
      <c r="U29" s="81" t="n">
        <v>51.2019157409668</v>
      </c>
      <c r="V29" s="81" t="n">
        <v>50.9764862060547</v>
      </c>
      <c r="W29" s="81" t="n">
        <v>49.4307289123535</v>
      </c>
      <c r="X29" s="81" t="n">
        <v>50.2751884460449</v>
      </c>
      <c r="Y29" s="81" t="n">
        <v>59.4834671020508</v>
      </c>
      <c r="Z29" s="81" t="n">
        <v>75.1981811523438</v>
      </c>
      <c r="AA29" s="81" t="n">
        <v>82.6029357910156</v>
      </c>
      <c r="AB29" s="81" t="n">
        <v>79.7507171630859</v>
      </c>
      <c r="AC29" s="81" t="n">
        <v>70.8588790893555</v>
      </c>
      <c r="AD29" s="81" t="n">
        <v>57.4969367980957</v>
      </c>
      <c r="AE29" s="81" t="n">
        <v>49.1263084411621</v>
      </c>
      <c r="AF29" s="81" t="n">
        <v>51.140079498291</v>
      </c>
      <c r="AG29" s="81" t="n">
        <v>54.4082221984863</v>
      </c>
      <c r="AH29" s="81" t="n">
        <v>54.6191368103027</v>
      </c>
      <c r="AI29" s="81" t="n">
        <v>47.2291450500488</v>
      </c>
      <c r="AJ29" s="81" t="n">
        <v>45.8676643371582</v>
      </c>
      <c r="AK29" s="81" t="n">
        <v>55.2309379577637</v>
      </c>
      <c r="AL29" s="81" t="n">
        <v>74.715576171875</v>
      </c>
      <c r="AM29" s="81" t="n">
        <v>69.1373443603516</v>
      </c>
      <c r="AN29" s="81" t="n">
        <v>73.6228179931641</v>
      </c>
      <c r="AO29" s="81" t="n">
        <v>67.3461532592773</v>
      </c>
      <c r="AP29" s="81" t="n">
        <v>57.5254783630371</v>
      </c>
      <c r="AQ29" s="82" t="n">
        <v>53.3051490783691</v>
      </c>
      <c r="AR29" s="82" t="n">
        <v>51.9354782104492</v>
      </c>
      <c r="AS29" s="82" t="n">
        <v>53.6546783447266</v>
      </c>
      <c r="AT29" s="82" t="n">
        <v>52.2218818664551</v>
      </c>
      <c r="AU29" s="82" t="n">
        <v>48.2104301452637</v>
      </c>
      <c r="AV29" s="82" t="n">
        <v>50.7735404968262</v>
      </c>
      <c r="AW29" s="82" t="n">
        <v>61.0993118286133</v>
      </c>
      <c r="AX29" s="82" t="n">
        <v>76.0244522094727</v>
      </c>
      <c r="AY29" s="82" t="n">
        <v>83.0077590942383</v>
      </c>
      <c r="AZ29" s="82" t="n">
        <v>80.3728866577148</v>
      </c>
      <c r="BA29" s="82" t="n">
        <v>69.0801696777344</v>
      </c>
      <c r="BB29" s="82" t="n">
        <v>58.5146827697754</v>
      </c>
      <c r="BC29" s="82" t="n">
        <v>53.6195411682129</v>
      </c>
      <c r="BD29" s="82" t="n">
        <v>51.7229118347168</v>
      </c>
      <c r="BE29" s="82" t="n">
        <v>53.4586410522461</v>
      </c>
      <c r="BF29" s="82" t="n">
        <v>52.0137481689453</v>
      </c>
      <c r="BG29" s="82" t="n">
        <v>48.8719100952148</v>
      </c>
      <c r="BH29" s="82" t="n">
        <v>51.1462211608887</v>
      </c>
      <c r="BI29" s="82" t="n">
        <v>61.2597198486328</v>
      </c>
      <c r="BJ29" s="82" t="n">
        <v>76.2985610961914</v>
      </c>
      <c r="BK29" s="83"/>
    </row>
    <row r="30" customFormat="false" ht="12.8" hidden="false" customHeight="false" outlineLevel="0" collapsed="false">
      <c r="C30" s="84"/>
      <c r="D30" s="84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2.1468200683594</v>
      </c>
      <c r="D32" s="80" t="n">
        <v>52.4896812438965</v>
      </c>
      <c r="E32" s="81" t="n">
        <v>53.64453125</v>
      </c>
      <c r="F32" s="81" t="n">
        <v>53.0769805908203</v>
      </c>
      <c r="G32" s="81" t="n">
        <v>52.4483947753906</v>
      </c>
      <c r="H32" s="81" t="n">
        <v>52.4829063415527</v>
      </c>
      <c r="I32" s="81" t="n">
        <v>51.4219207763672</v>
      </c>
      <c r="J32" s="81" t="n">
        <v>52.4667587280273</v>
      </c>
      <c r="K32" s="81" t="n">
        <v>52.2322425842285</v>
      </c>
      <c r="L32" s="81" t="n">
        <v>52.2675476074219</v>
      </c>
      <c r="M32" s="81" t="n">
        <v>51.6349563598633</v>
      </c>
      <c r="N32" s="81" t="n">
        <v>51.6046867370606</v>
      </c>
      <c r="O32" s="81" t="n">
        <v>51.8281440734863</v>
      </c>
      <c r="P32" s="81" t="n">
        <v>51.3588027954102</v>
      </c>
      <c r="Q32" s="81" t="n">
        <v>52.3046684265137</v>
      </c>
      <c r="R32" s="81" t="n">
        <v>52.0762748718262</v>
      </c>
      <c r="S32" s="81" t="n">
        <v>51.3454780578613</v>
      </c>
      <c r="T32" s="81" t="n">
        <v>51.7053833007813</v>
      </c>
      <c r="U32" s="81" t="n">
        <v>51.6154518127441</v>
      </c>
      <c r="V32" s="81" t="n">
        <v>51.3913955688477</v>
      </c>
      <c r="W32" s="81" t="n">
        <v>49.4122467041016</v>
      </c>
      <c r="X32" s="81" t="n">
        <v>50.4507141113281</v>
      </c>
      <c r="Y32" s="81" t="n">
        <v>50.8184471130371</v>
      </c>
      <c r="Z32" s="81" t="n">
        <v>50.6673774719238</v>
      </c>
      <c r="AA32" s="81" t="n">
        <v>51.5656280517578</v>
      </c>
      <c r="AB32" s="81" t="n">
        <v>52.1376533508301</v>
      </c>
      <c r="AC32" s="81" t="n">
        <v>51.7561988830566</v>
      </c>
      <c r="AD32" s="81" t="n">
        <v>51.4739112854004</v>
      </c>
      <c r="AE32" s="81" t="n">
        <v>50.7571487426758</v>
      </c>
      <c r="AF32" s="81" t="n">
        <v>51.4897956848145</v>
      </c>
      <c r="AG32" s="81" t="n">
        <v>50.2806930541992</v>
      </c>
      <c r="AH32" s="81" t="n">
        <v>50.4866371154785</v>
      </c>
      <c r="AI32" s="81" t="n">
        <v>45.1355094909668</v>
      </c>
      <c r="AJ32" s="81" t="n">
        <v>46.19140625</v>
      </c>
      <c r="AK32" s="81" t="n">
        <v>48.6073112487793</v>
      </c>
      <c r="AL32" s="81" t="n">
        <v>49.4730796813965</v>
      </c>
      <c r="AM32" s="81" t="n">
        <v>49.3809432983398</v>
      </c>
      <c r="AN32" s="81" t="n">
        <v>49.6500511169434</v>
      </c>
      <c r="AO32" s="81" t="n">
        <v>49.9240913391113</v>
      </c>
      <c r="AP32" s="81" t="n">
        <v>49.9628410339356</v>
      </c>
      <c r="AQ32" s="82" t="n">
        <v>50.1772613525391</v>
      </c>
      <c r="AR32" s="82" t="n">
        <v>50.4570083618164</v>
      </c>
      <c r="AS32" s="82" t="n">
        <v>50.4968681335449</v>
      </c>
      <c r="AT32" s="82" t="n">
        <v>50.5877494812012</v>
      </c>
      <c r="AU32" s="82" t="n">
        <v>50.6946678161621</v>
      </c>
      <c r="AV32" s="82" t="n">
        <v>50.8718109130859</v>
      </c>
      <c r="AW32" s="82" t="n">
        <v>50.8605194091797</v>
      </c>
      <c r="AX32" s="82" t="n">
        <v>51.0536117553711</v>
      </c>
      <c r="AY32" s="82" t="n">
        <v>51.1795310974121</v>
      </c>
      <c r="AZ32" s="82" t="n">
        <v>51.2498817443848</v>
      </c>
      <c r="BA32" s="82" t="n">
        <v>51.2816696166992</v>
      </c>
      <c r="BB32" s="82" t="n">
        <v>51.1536712646484</v>
      </c>
      <c r="BC32" s="82" t="n">
        <v>51.0053901672363</v>
      </c>
      <c r="BD32" s="82" t="n">
        <v>51.1297950744629</v>
      </c>
      <c r="BE32" s="82" t="n">
        <v>51.1043014526367</v>
      </c>
      <c r="BF32" s="82" t="n">
        <v>51.1165504455566</v>
      </c>
      <c r="BG32" s="82" t="n">
        <v>51.1353187561035</v>
      </c>
      <c r="BH32" s="82" t="n">
        <v>51.1980094909668</v>
      </c>
      <c r="BI32" s="82" t="n">
        <v>51.2261085510254</v>
      </c>
      <c r="BJ32" s="82" t="n">
        <v>51.3559913635254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70060253143311</v>
      </c>
      <c r="D33" s="80" t="n">
        <v>9.01468372344971</v>
      </c>
      <c r="E33" s="81" t="n">
        <v>8.79075908660889</v>
      </c>
      <c r="F33" s="81" t="n">
        <v>8.86077880859375</v>
      </c>
      <c r="G33" s="81" t="n">
        <v>8.92380142211914</v>
      </c>
      <c r="H33" s="81" t="n">
        <v>8.49848937988281</v>
      </c>
      <c r="I33" s="81" t="n">
        <v>9.41371440887451</v>
      </c>
      <c r="J33" s="81" t="n">
        <v>9.05374050140381</v>
      </c>
      <c r="K33" s="81" t="n">
        <v>8.91130256652832</v>
      </c>
      <c r="L33" s="81" t="n">
        <v>8.66745567321777</v>
      </c>
      <c r="M33" s="81" t="n">
        <v>8.16179943084717</v>
      </c>
      <c r="N33" s="81" t="n">
        <v>9.27071475982666</v>
      </c>
      <c r="O33" s="81" t="n">
        <v>9.87650680541992</v>
      </c>
      <c r="P33" s="81" t="n">
        <v>9.52154445648193</v>
      </c>
      <c r="Q33" s="81" t="n">
        <v>8.32291793823242</v>
      </c>
      <c r="R33" s="81" t="n">
        <v>8.77295017242432</v>
      </c>
      <c r="S33" s="81" t="n">
        <v>8.56686305999756</v>
      </c>
      <c r="T33" s="81" t="n">
        <v>9.25689315795898</v>
      </c>
      <c r="U33" s="81" t="n">
        <v>9.9232177734375</v>
      </c>
      <c r="V33" s="81" t="n">
        <v>9.44363784790039</v>
      </c>
      <c r="W33" s="81" t="n">
        <v>9.0060510635376</v>
      </c>
      <c r="X33" s="81" t="n">
        <v>8.85029792785645</v>
      </c>
      <c r="Y33" s="81" t="n">
        <v>9.4084587097168</v>
      </c>
      <c r="Z33" s="81" t="n">
        <v>10.6606025695801</v>
      </c>
      <c r="AA33" s="81" t="n">
        <v>10.0867595672607</v>
      </c>
      <c r="AB33" s="81" t="n">
        <v>9.55040454864502</v>
      </c>
      <c r="AC33" s="81" t="n">
        <v>9.21686172485352</v>
      </c>
      <c r="AD33" s="81" t="n">
        <v>9.19108104705811</v>
      </c>
      <c r="AE33" s="81" t="n">
        <v>9.01029109954834</v>
      </c>
      <c r="AF33" s="81" t="n">
        <v>9.00792789459229</v>
      </c>
      <c r="AG33" s="81" t="n">
        <v>9.44159126281738</v>
      </c>
      <c r="AH33" s="81" t="n">
        <v>9.22925281524658</v>
      </c>
      <c r="AI33" s="81" t="n">
        <v>9.67794513702393</v>
      </c>
      <c r="AJ33" s="81" t="n">
        <v>9.8220796585083</v>
      </c>
      <c r="AK33" s="81" t="n">
        <v>10.3570041656494</v>
      </c>
      <c r="AL33" s="81" t="n">
        <v>8.83202266693115</v>
      </c>
      <c r="AM33" s="81" t="n">
        <v>8.42300987243652</v>
      </c>
      <c r="AN33" s="81" t="n">
        <v>8.65974426269531</v>
      </c>
      <c r="AO33" s="81" t="n">
        <v>8.37778663635254</v>
      </c>
      <c r="AP33" s="81" t="n">
        <v>8.71580791473389</v>
      </c>
      <c r="AQ33" s="82" t="n">
        <v>8.64214706420898</v>
      </c>
      <c r="AR33" s="82" t="n">
        <v>8.70879936218262</v>
      </c>
      <c r="AS33" s="82" t="n">
        <v>9.37693881988525</v>
      </c>
      <c r="AT33" s="82" t="n">
        <v>9.34927845001221</v>
      </c>
      <c r="AU33" s="82" t="n">
        <v>9.47779273986816</v>
      </c>
      <c r="AV33" s="82" t="n">
        <v>9.87703704833984</v>
      </c>
      <c r="AW33" s="82" t="n">
        <v>10.1180400848389</v>
      </c>
      <c r="AX33" s="82" t="n">
        <v>10.3564395904541</v>
      </c>
      <c r="AY33" s="82" t="n">
        <v>10.5915603637695</v>
      </c>
      <c r="AZ33" s="82" t="n">
        <v>9.78332614898682</v>
      </c>
      <c r="BA33" s="82" t="n">
        <v>9.51316165924072</v>
      </c>
      <c r="BB33" s="82" t="n">
        <v>9.28654098510742</v>
      </c>
      <c r="BC33" s="82" t="n">
        <v>9.37552833557129</v>
      </c>
      <c r="BD33" s="82" t="n">
        <v>9.43986701965332</v>
      </c>
      <c r="BE33" s="82" t="n">
        <v>9.32248210906982</v>
      </c>
      <c r="BF33" s="82" t="n">
        <v>9.62506866455078</v>
      </c>
      <c r="BG33" s="82" t="n">
        <v>9.7345666885376</v>
      </c>
      <c r="BH33" s="82" t="n">
        <v>9.84529209136963</v>
      </c>
      <c r="BI33" s="82" t="n">
        <v>9.82457160949707</v>
      </c>
      <c r="BJ33" s="82" t="n">
        <v>10.1667699813843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27.5236129760742</v>
      </c>
      <c r="D34" s="80" t="n">
        <v>23.9642848968506</v>
      </c>
      <c r="E34" s="81" t="n">
        <v>3.90322589874268</v>
      </c>
      <c r="F34" s="81" t="n">
        <v>-5.43333339691162</v>
      </c>
      <c r="G34" s="81" t="n">
        <v>-13.0645160675049</v>
      </c>
      <c r="H34" s="81" t="n">
        <v>-15.5666666030884</v>
      </c>
      <c r="I34" s="81" t="n">
        <v>-11.6451616287231</v>
      </c>
      <c r="J34" s="81" t="n">
        <v>-10</v>
      </c>
      <c r="K34" s="81" t="n">
        <v>-13.6333332061768</v>
      </c>
      <c r="L34" s="81" t="n">
        <v>-9.19354820251465</v>
      </c>
      <c r="M34" s="81" t="n">
        <v>3.06666660308838</v>
      </c>
      <c r="N34" s="81" t="n">
        <v>15.3225803375244</v>
      </c>
      <c r="O34" s="81" t="n">
        <v>26.1921615600586</v>
      </c>
      <c r="P34" s="81" t="n">
        <v>20.5271034240723</v>
      </c>
      <c r="Q34" s="81" t="n">
        <v>3.14022588729858</v>
      </c>
      <c r="R34" s="81" t="n">
        <v>-6.46816682815552</v>
      </c>
      <c r="S34" s="81" t="n">
        <v>-11.9775485992432</v>
      </c>
      <c r="T34" s="81" t="n">
        <v>-13.305832862854</v>
      </c>
      <c r="U34" s="81" t="n">
        <v>-11.9881935119629</v>
      </c>
      <c r="V34" s="81" t="n">
        <v>-11.2272577285767</v>
      </c>
      <c r="W34" s="81" t="n">
        <v>-10.4645338058472</v>
      </c>
      <c r="X34" s="81" t="n">
        <v>-7.92535495758057</v>
      </c>
      <c r="Y34" s="81" t="n">
        <v>1.92296671867371</v>
      </c>
      <c r="Z34" s="81" t="n">
        <v>17.6926136016846</v>
      </c>
      <c r="AA34" s="81" t="n">
        <v>22.6494197845459</v>
      </c>
      <c r="AB34" s="81" t="n">
        <v>15.3386068344116</v>
      </c>
      <c r="AC34" s="81" t="n">
        <v>9.0352258682251</v>
      </c>
      <c r="AD34" s="81" t="n">
        <v>-7.14243316650391</v>
      </c>
      <c r="AE34" s="81" t="n">
        <v>-12.1454191207886</v>
      </c>
      <c r="AF34" s="81" t="n">
        <v>-10.7446336746216</v>
      </c>
      <c r="AG34" s="81" t="n">
        <v>-7.69387102127075</v>
      </c>
      <c r="AH34" s="81" t="n">
        <v>-8.35483837127686</v>
      </c>
      <c r="AI34" s="81" t="n">
        <v>-7.80000019073486</v>
      </c>
      <c r="AJ34" s="81" t="n">
        <v>-8.54838752746582</v>
      </c>
      <c r="AK34" s="81" t="n">
        <v>0.800000011920929</v>
      </c>
      <c r="AL34" s="81" t="n">
        <v>17.0967750549316</v>
      </c>
      <c r="AM34" s="81" t="n">
        <v>9.03225803375244</v>
      </c>
      <c r="AN34" s="81" t="n">
        <v>15.6071424484253</v>
      </c>
      <c r="AO34" s="81" t="n">
        <v>7.35483884811401</v>
      </c>
      <c r="AP34" s="81" t="n">
        <v>-7.66666650772095</v>
      </c>
      <c r="AQ34" s="82" t="n">
        <v>-10.2099895477295</v>
      </c>
      <c r="AR34" s="82" t="n">
        <v>-10.3172597885132</v>
      </c>
      <c r="AS34" s="82" t="n">
        <v>-6.94994401931763</v>
      </c>
      <c r="AT34" s="82" t="n">
        <v>-6.93034219741821</v>
      </c>
      <c r="AU34" s="82" t="n">
        <v>-10.3435001373291</v>
      </c>
      <c r="AV34" s="82" t="n">
        <v>-4.9210638999939</v>
      </c>
      <c r="AW34" s="82" t="n">
        <v>3.24080610275269</v>
      </c>
      <c r="AX34" s="82" t="n">
        <v>17.5802326202393</v>
      </c>
      <c r="AY34" s="82" t="n">
        <v>22.4911403656006</v>
      </c>
      <c r="AZ34" s="82" t="n">
        <v>18.4271202087402</v>
      </c>
      <c r="BA34" s="82" t="n">
        <v>6.03685092926025</v>
      </c>
      <c r="BB34" s="82" t="n">
        <v>-5.06046581268311</v>
      </c>
      <c r="BC34" s="82" t="n">
        <v>-10.9068002700806</v>
      </c>
      <c r="BD34" s="82" t="n">
        <v>-12.5178804397583</v>
      </c>
      <c r="BE34" s="82" t="n">
        <v>-8.72798824310303</v>
      </c>
      <c r="BF34" s="82" t="n">
        <v>-8.56283378601074</v>
      </c>
      <c r="BG34" s="82" t="n">
        <v>-10.2920799255371</v>
      </c>
      <c r="BH34" s="82" t="n">
        <v>-6.5358829498291</v>
      </c>
      <c r="BI34" s="82" t="n">
        <v>3.56763911247253</v>
      </c>
      <c r="BJ34" s="82" t="n">
        <v>17.0233001708984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9745160639286</v>
      </c>
      <c r="D35" s="80" t="n">
        <v>0.207000002264977</v>
      </c>
      <c r="E35" s="81" t="n">
        <v>0.176580652594566</v>
      </c>
      <c r="F35" s="81" t="n">
        <v>0.15313333272934</v>
      </c>
      <c r="G35" s="81" t="n">
        <v>0.186032265424728</v>
      </c>
      <c r="H35" s="81" t="n">
        <v>0.160066664218903</v>
      </c>
      <c r="I35" s="81" t="n">
        <v>0.186870962381363</v>
      </c>
      <c r="J35" s="81" t="n">
        <v>0.198451608419418</v>
      </c>
      <c r="K35" s="81" t="n">
        <v>0.164499998092651</v>
      </c>
      <c r="L35" s="81" t="n">
        <v>0.169903218746185</v>
      </c>
      <c r="M35" s="81" t="n">
        <v>0.211266666650772</v>
      </c>
      <c r="N35" s="81" t="n">
        <v>0.214838713407516</v>
      </c>
      <c r="O35" s="81" t="n">
        <v>0.23954838514328</v>
      </c>
      <c r="P35" s="81" t="n">
        <v>0.240172415971756</v>
      </c>
      <c r="Q35" s="81" t="n">
        <v>0.213903218507767</v>
      </c>
      <c r="R35" s="81" t="n">
        <v>0.196566671133041</v>
      </c>
      <c r="S35" s="81" t="n">
        <v>0.218967735767365</v>
      </c>
      <c r="T35" s="81" t="n">
        <v>0.040366668254137</v>
      </c>
      <c r="U35" s="81" t="n">
        <v>0.0815161317586899</v>
      </c>
      <c r="V35" s="81" t="n">
        <v>0.178387090563774</v>
      </c>
      <c r="W35" s="81" t="n">
        <v>0.195899993181229</v>
      </c>
      <c r="X35" s="81" t="n">
        <v>0.210451617836952</v>
      </c>
      <c r="Y35" s="81" t="n">
        <v>0.21903333067894</v>
      </c>
      <c r="Z35" s="81" t="n">
        <v>0.189322575926781</v>
      </c>
      <c r="AA35" s="81" t="n">
        <v>0.16064515709877</v>
      </c>
      <c r="AB35" s="81" t="n">
        <v>0.211857154965401</v>
      </c>
      <c r="AC35" s="81" t="n">
        <v>0.221870973706245</v>
      </c>
      <c r="AD35" s="81" t="n">
        <v>0.186100006103516</v>
      </c>
      <c r="AE35" s="81" t="n">
        <v>0.150967746973038</v>
      </c>
      <c r="AF35" s="81" t="n">
        <v>0.195700004696846</v>
      </c>
      <c r="AG35" s="81" t="n">
        <v>0.189935490489006</v>
      </c>
      <c r="AH35" s="81" t="n">
        <v>0.198225811123848</v>
      </c>
      <c r="AI35" s="81" t="n">
        <v>0.182566672563553</v>
      </c>
      <c r="AJ35" s="81" t="n">
        <v>0.187903225421906</v>
      </c>
      <c r="AK35" s="81" t="n">
        <v>0.197300001978874</v>
      </c>
      <c r="AL35" s="81" t="n">
        <v>0.218870967626572</v>
      </c>
      <c r="AM35" s="81" t="n">
        <v>0.20477420091629</v>
      </c>
      <c r="AN35" s="81" t="n">
        <v>0.232571437954903</v>
      </c>
      <c r="AO35" s="81" t="n">
        <v>0.189787298440933</v>
      </c>
      <c r="AP35" s="81" t="n">
        <v>0.150811895728111</v>
      </c>
      <c r="AQ35" s="82" t="n">
        <v>0.168426707386971</v>
      </c>
      <c r="AR35" s="82" t="n">
        <v>0.153603002429008</v>
      </c>
      <c r="AS35" s="82" t="n">
        <v>0.183506906032562</v>
      </c>
      <c r="AT35" s="82" t="n">
        <v>0.18899829685688</v>
      </c>
      <c r="AU35" s="82" t="n">
        <v>0.18151630461216</v>
      </c>
      <c r="AV35" s="82" t="n">
        <v>0.163271695375443</v>
      </c>
      <c r="AW35" s="82" t="n">
        <v>0.198646798729897</v>
      </c>
      <c r="AX35" s="82" t="n">
        <v>0.21329440176487</v>
      </c>
      <c r="AY35" s="82" t="n">
        <v>0.196786105632782</v>
      </c>
      <c r="AZ35" s="82" t="n">
        <v>0.208980306982994</v>
      </c>
      <c r="BA35" s="82" t="n">
        <v>0.189385294914246</v>
      </c>
      <c r="BB35" s="82" t="n">
        <v>0.159176394343376</v>
      </c>
      <c r="BC35" s="82" t="n">
        <v>0.180105999112129</v>
      </c>
      <c r="BD35" s="82" t="n">
        <v>0.15801839530468</v>
      </c>
      <c r="BE35" s="82" t="n">
        <v>0.185176193714142</v>
      </c>
      <c r="BF35" s="82" t="n">
        <v>0.18962949514389</v>
      </c>
      <c r="BG35" s="82" t="n">
        <v>0.181755095720291</v>
      </c>
      <c r="BH35" s="82" t="n">
        <v>0.163361400365829</v>
      </c>
      <c r="BI35" s="82" t="n">
        <v>0.198680400848389</v>
      </c>
      <c r="BJ35" s="82" t="n">
        <v>0.213306799530983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2.45412969589233</v>
      </c>
      <c r="D36" s="80" t="n">
        <v>3.62123608589172</v>
      </c>
      <c r="E36" s="81" t="n">
        <v>4.38599586486816</v>
      </c>
      <c r="F36" s="81" t="n">
        <v>1.46006500720978</v>
      </c>
      <c r="G36" s="81" t="n">
        <v>0.367401242256165</v>
      </c>
      <c r="H36" s="81" t="n">
        <v>0.037446029484272</v>
      </c>
      <c r="I36" s="81" t="n">
        <v>2.25110030174255</v>
      </c>
      <c r="J36" s="81" t="n">
        <v>1.55781590938568</v>
      </c>
      <c r="K36" s="81" t="n">
        <v>-0.0563145987689495</v>
      </c>
      <c r="L36" s="81" t="n">
        <v>-1.80853641033173</v>
      </c>
      <c r="M36" s="81" t="n">
        <v>-4.62000513076782</v>
      </c>
      <c r="N36" s="81" t="n">
        <v>-3.39163661003113</v>
      </c>
      <c r="O36" s="81" t="n">
        <v>-1.67400097846985</v>
      </c>
      <c r="P36" s="81" t="n">
        <v>5.05251455307007</v>
      </c>
      <c r="Q36" s="81" t="n">
        <v>3.85070538520813</v>
      </c>
      <c r="R36" s="81" t="n">
        <v>3.65218329429626</v>
      </c>
      <c r="S36" s="81" t="n">
        <v>2.66810703277588</v>
      </c>
      <c r="T36" s="81" t="n">
        <v>1.82831978797913</v>
      </c>
      <c r="U36" s="81" t="n">
        <v>1.5699235200882</v>
      </c>
      <c r="V36" s="81" t="n">
        <v>1.19033181667328</v>
      </c>
      <c r="W36" s="81" t="n">
        <v>1.28107988834381</v>
      </c>
      <c r="X36" s="81" t="n">
        <v>-1.31091570854187</v>
      </c>
      <c r="Y36" s="81" t="n">
        <v>-2.88542652130127</v>
      </c>
      <c r="Z36" s="81" t="n">
        <v>-4.01171493530273</v>
      </c>
      <c r="AA36" s="81" t="n">
        <v>-1.86240231990814</v>
      </c>
      <c r="AB36" s="81" t="n">
        <v>2.5091724395752</v>
      </c>
      <c r="AC36" s="81" t="n">
        <v>0.624727368354797</v>
      </c>
      <c r="AD36" s="81" t="n">
        <v>3.7847216129303</v>
      </c>
      <c r="AE36" s="81" t="n">
        <v>1.3522435426712</v>
      </c>
      <c r="AF36" s="81" t="n">
        <v>1.18258357048035</v>
      </c>
      <c r="AG36" s="81" t="n">
        <v>2.18691945075989</v>
      </c>
      <c r="AH36" s="81" t="n">
        <v>3.05675625801086</v>
      </c>
      <c r="AI36" s="81" t="n">
        <v>0.0325316898524761</v>
      </c>
      <c r="AJ36" s="81" t="n">
        <v>-1.79322171211243</v>
      </c>
      <c r="AK36" s="81" t="n">
        <v>-4.67049932479858</v>
      </c>
      <c r="AL36" s="81" t="n">
        <v>-0.904802918434143</v>
      </c>
      <c r="AM36" s="81" t="n">
        <v>1.740718126297</v>
      </c>
      <c r="AN36" s="81" t="n">
        <v>-0.939280807971954</v>
      </c>
      <c r="AO36" s="81" t="n">
        <v>1.49964654445648</v>
      </c>
      <c r="AP36" s="81" t="n">
        <v>6.36268329620361</v>
      </c>
      <c r="AQ36" s="82" t="n">
        <v>4.52730321884155</v>
      </c>
      <c r="AR36" s="82" t="n">
        <v>2.93332195281982</v>
      </c>
      <c r="AS36" s="82" t="n">
        <v>0.547310709953308</v>
      </c>
      <c r="AT36" s="82" t="n">
        <v>-0.973810374736786</v>
      </c>
      <c r="AU36" s="82" t="n">
        <v>-1.80004703998566</v>
      </c>
      <c r="AV36" s="82" t="n">
        <v>-5.21750783920288</v>
      </c>
      <c r="AW36" s="82" t="n">
        <v>-3.31870198249817</v>
      </c>
      <c r="AX36" s="82" t="n">
        <v>-3.17913198471069</v>
      </c>
      <c r="AY36" s="82" t="n">
        <v>-1.45124697685242</v>
      </c>
      <c r="AZ36" s="82" t="n">
        <v>0.703594207763672</v>
      </c>
      <c r="BA36" s="82" t="n">
        <v>2.05910897254944</v>
      </c>
      <c r="BB36" s="82" t="n">
        <v>2.97576093673706</v>
      </c>
      <c r="BC36" s="82" t="n">
        <v>3.96530890464783</v>
      </c>
      <c r="BD36" s="82" t="n">
        <v>3.5131139755249</v>
      </c>
      <c r="BE36" s="82" t="n">
        <v>1.57467305660248</v>
      </c>
      <c r="BF36" s="82" t="n">
        <v>-0.354666590690613</v>
      </c>
      <c r="BG36" s="82" t="n">
        <v>-1.88765704631805</v>
      </c>
      <c r="BH36" s="82" t="n">
        <v>-3.52456092834473</v>
      </c>
      <c r="BI36" s="82" t="n">
        <v>-3.5572829246521</v>
      </c>
      <c r="BJ36" s="82" t="n">
        <v>-2.46080493927002</v>
      </c>
      <c r="BK36" s="83"/>
    </row>
    <row r="37" customFormat="false" ht="12.8" hidden="false" customHeight="false" outlineLevel="0" collapsed="false">
      <c r="B37" s="8" t="s">
        <v>30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A38" s="0" t="s">
        <v>303</v>
      </c>
      <c r="B38" s="7" t="s">
        <v>304</v>
      </c>
      <c r="C38" s="17" t="n">
        <v>5866</v>
      </c>
      <c r="D38" s="17" t="n">
        <v>5188</v>
      </c>
      <c r="E38" s="18" t="n">
        <v>5056</v>
      </c>
      <c r="F38" s="18" t="n">
        <v>5210</v>
      </c>
      <c r="G38" s="18" t="n">
        <v>5622</v>
      </c>
      <c r="H38" s="18" t="n">
        <v>6090</v>
      </c>
      <c r="I38" s="18" t="n">
        <v>6451</v>
      </c>
      <c r="J38" s="18" t="n">
        <v>6763</v>
      </c>
      <c r="K38" s="18" t="n">
        <v>7173</v>
      </c>
      <c r="L38" s="18" t="n">
        <v>7457</v>
      </c>
      <c r="M38" s="18" t="n">
        <v>7341</v>
      </c>
      <c r="N38" s="18" t="n">
        <v>6866</v>
      </c>
      <c r="O38" s="18" t="n">
        <v>6051.837890625</v>
      </c>
      <c r="P38" s="18" t="n">
        <v>5452.30615234375</v>
      </c>
      <c r="Q38" s="18" t="n">
        <v>5341.8837890625</v>
      </c>
      <c r="R38" s="18" t="n">
        <v>5535.2900390625</v>
      </c>
      <c r="S38" s="18" t="n">
        <v>5910.98095703125</v>
      </c>
      <c r="T38" s="18" t="n">
        <v>6307.3779296875</v>
      </c>
      <c r="U38" s="18" t="n">
        <v>6681.15185546875</v>
      </c>
      <c r="V38" s="18" t="n">
        <v>7004.57177734375</v>
      </c>
      <c r="W38" s="18" t="n">
        <v>7310.4541015625</v>
      </c>
      <c r="X38" s="18" t="n">
        <v>7548.212890625</v>
      </c>
      <c r="Y38" s="18" t="n">
        <v>7479.3662109375</v>
      </c>
      <c r="Z38" s="18" t="n">
        <v>6897.19921875</v>
      </c>
      <c r="AA38" s="18" t="n">
        <v>6199.2900390625</v>
      </c>
      <c r="AB38" s="18" t="n">
        <v>5768.93798828125</v>
      </c>
      <c r="AC38" s="18" t="n">
        <v>5484.3310546875</v>
      </c>
      <c r="AD38" s="18" t="n">
        <v>5699.05908203125</v>
      </c>
      <c r="AE38" s="18" t="n">
        <v>6075.52099609375</v>
      </c>
      <c r="AF38" s="18" t="n">
        <v>6398.73583984375</v>
      </c>
      <c r="AG38" s="18" t="n">
        <v>6637.24609375</v>
      </c>
      <c r="AH38" s="18" t="n">
        <v>6896.24609375</v>
      </c>
      <c r="AI38" s="18" t="n">
        <v>7130.24609375</v>
      </c>
      <c r="AJ38" s="18" t="n">
        <v>7395.24609375</v>
      </c>
      <c r="AK38" s="18" t="n">
        <v>7371.24609375</v>
      </c>
      <c r="AL38" s="18" t="n">
        <v>6841.24609375</v>
      </c>
      <c r="AM38" s="18" t="n">
        <v>6561.24609375</v>
      </c>
      <c r="AN38" s="18" t="n">
        <v>6124.24609375</v>
      </c>
      <c r="AO38" s="18" t="n">
        <v>5896.24609375</v>
      </c>
      <c r="AP38" s="18" t="n">
        <v>6126.24609375</v>
      </c>
      <c r="AQ38" s="19" t="n">
        <v>6442.755859375</v>
      </c>
      <c r="AR38" s="19" t="n">
        <v>6752.27392578125</v>
      </c>
      <c r="AS38" s="19" t="n">
        <v>6967.72216796875</v>
      </c>
      <c r="AT38" s="19" t="n">
        <v>7182.56201171875</v>
      </c>
      <c r="AU38" s="19" t="n">
        <v>7492.8671875</v>
      </c>
      <c r="AV38" s="19" t="n">
        <v>7645.419921875</v>
      </c>
      <c r="AW38" s="19" t="n">
        <v>7548.19580078125</v>
      </c>
      <c r="AX38" s="19" t="n">
        <v>7003.208984375</v>
      </c>
      <c r="AY38" s="19" t="n">
        <v>6305.98388671875</v>
      </c>
      <c r="AZ38" s="19" t="n">
        <v>5790.02490234375</v>
      </c>
      <c r="BA38" s="19" t="n">
        <v>5602.8818359375</v>
      </c>
      <c r="BB38" s="19" t="n">
        <v>5754.69580078125</v>
      </c>
      <c r="BC38" s="19" t="n">
        <v>6092.80712890625</v>
      </c>
      <c r="BD38" s="19" t="n">
        <v>6468.3427734375</v>
      </c>
      <c r="BE38" s="19" t="n">
        <v>6738.9111328125</v>
      </c>
      <c r="BF38" s="19" t="n">
        <v>7004.35888671875</v>
      </c>
      <c r="BG38" s="19" t="n">
        <v>7313.12109375</v>
      </c>
      <c r="BH38" s="19" t="n">
        <v>7515.73291015625</v>
      </c>
      <c r="BI38" s="19" t="n">
        <v>7408.7041015625</v>
      </c>
      <c r="BJ38" s="19" t="n">
        <v>6880.98193359375</v>
      </c>
      <c r="BK38" s="20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305</v>
      </c>
      <c r="B42" s="0" t="s">
        <v>306</v>
      </c>
      <c r="C42" s="17" t="n">
        <v>1522</v>
      </c>
      <c r="D42" s="17" t="n">
        <v>851</v>
      </c>
      <c r="E42" s="18" t="n">
        <v>730</v>
      </c>
      <c r="F42" s="18" t="n">
        <v>893</v>
      </c>
      <c r="G42" s="18" t="n">
        <v>1298</v>
      </c>
      <c r="H42" s="18" t="n">
        <v>1765</v>
      </c>
      <c r="I42" s="18" t="n">
        <v>2126</v>
      </c>
      <c r="J42" s="18" t="n">
        <v>2436</v>
      </c>
      <c r="K42" s="18" t="n">
        <v>2845</v>
      </c>
      <c r="L42" s="18" t="n">
        <v>3130</v>
      </c>
      <c r="M42" s="18" t="n">
        <v>3038</v>
      </c>
      <c r="N42" s="18" t="n">
        <v>2563</v>
      </c>
      <c r="O42" s="18" t="n">
        <v>1751.04296875</v>
      </c>
      <c r="P42" s="18" t="n">
        <v>1155.75695800781</v>
      </c>
      <c r="Q42" s="18" t="n">
        <v>1058.41003417969</v>
      </c>
      <c r="R42" s="18" t="n">
        <v>1252.45495605469</v>
      </c>
      <c r="S42" s="18" t="n">
        <v>1623.75903320313</v>
      </c>
      <c r="T42" s="18" t="n">
        <v>2022.93395996094</v>
      </c>
      <c r="U42" s="18" t="n">
        <v>2394.56811523438</v>
      </c>
      <c r="V42" s="18" t="n">
        <v>2742.61303710938</v>
      </c>
      <c r="W42" s="18" t="n">
        <v>3056.54907226563</v>
      </c>
      <c r="X42" s="18" t="n">
        <v>3302.23510742188</v>
      </c>
      <c r="Y42" s="18" t="n">
        <v>3244.5458984375</v>
      </c>
      <c r="Z42" s="18" t="n">
        <v>2696.07495117188</v>
      </c>
      <c r="AA42" s="18" t="n">
        <v>1993.94299316406</v>
      </c>
      <c r="AB42" s="18" t="n">
        <v>1564.46203613281</v>
      </c>
      <c r="AC42" s="18" t="n">
        <v>1284.36999511719</v>
      </c>
      <c r="AD42" s="18" t="n">
        <v>1498.64294433594</v>
      </c>
      <c r="AE42" s="18" t="n">
        <v>1875.15100097656</v>
      </c>
      <c r="AF42" s="18" t="n">
        <v>2197.48999023438</v>
      </c>
      <c r="AG42" s="18" t="n">
        <v>2436</v>
      </c>
      <c r="AH42" s="18" t="n">
        <v>2695</v>
      </c>
      <c r="AI42" s="18" t="n">
        <v>2929</v>
      </c>
      <c r="AJ42" s="18" t="n">
        <v>3194</v>
      </c>
      <c r="AK42" s="18" t="n">
        <v>3170</v>
      </c>
      <c r="AL42" s="18" t="n">
        <v>2640</v>
      </c>
      <c r="AM42" s="18" t="n">
        <v>2360</v>
      </c>
      <c r="AN42" s="18" t="n">
        <v>1923</v>
      </c>
      <c r="AO42" s="18" t="n">
        <v>1695</v>
      </c>
      <c r="AP42" s="18" t="n">
        <v>1925</v>
      </c>
      <c r="AQ42" s="19" t="n">
        <v>2241.51000976563</v>
      </c>
      <c r="AR42" s="19" t="n">
        <v>2551.02807617188</v>
      </c>
      <c r="AS42" s="19" t="n">
        <v>2766.47607421875</v>
      </c>
      <c r="AT42" s="19" t="n">
        <v>2981.31591796875</v>
      </c>
      <c r="AU42" s="19" t="n">
        <v>3291.62109375</v>
      </c>
      <c r="AV42" s="19" t="n">
        <v>3444.17407226563</v>
      </c>
      <c r="AW42" s="19" t="n">
        <v>3346.94995117188</v>
      </c>
      <c r="AX42" s="19" t="n">
        <v>2801.962890625</v>
      </c>
      <c r="AY42" s="19" t="n">
        <v>2104.73803710938</v>
      </c>
      <c r="AZ42" s="19" t="n">
        <v>1588.77905273438</v>
      </c>
      <c r="BA42" s="19" t="n">
        <v>1401.63598632813</v>
      </c>
      <c r="BB42" s="19" t="n">
        <v>1553.44995117188</v>
      </c>
      <c r="BC42" s="19" t="n">
        <v>1891.56103515625</v>
      </c>
      <c r="BD42" s="19" t="n">
        <v>2267.09692382813</v>
      </c>
      <c r="BE42" s="19" t="n">
        <v>2537.6650390625</v>
      </c>
      <c r="BF42" s="19" t="n">
        <v>2803.11303710938</v>
      </c>
      <c r="BG42" s="19" t="n">
        <v>3111.875</v>
      </c>
      <c r="BH42" s="19" t="n">
        <v>3314.48706054688</v>
      </c>
      <c r="BI42" s="19" t="n">
        <v>3207.4580078125</v>
      </c>
      <c r="BJ42" s="19" t="n">
        <v>2679.73608398438</v>
      </c>
      <c r="BK42" s="20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55" t="s">
        <v>307</v>
      </c>
      <c r="B44" s="55" t="s">
        <v>308</v>
      </c>
      <c r="C44" s="29" t="n">
        <v>718</v>
      </c>
      <c r="D44" s="29" t="n">
        <v>750</v>
      </c>
      <c r="E44" s="30" t="n">
        <v>766.75</v>
      </c>
      <c r="F44" s="30" t="n">
        <v>795.25</v>
      </c>
      <c r="G44" s="30" t="n">
        <v>863.799987792969</v>
      </c>
      <c r="H44" s="30" t="n">
        <v>910.25</v>
      </c>
      <c r="I44" s="30" t="n">
        <v>923.75</v>
      </c>
      <c r="J44" s="30" t="n">
        <v>932.400024414063</v>
      </c>
      <c r="K44" s="30" t="n">
        <v>936</v>
      </c>
      <c r="L44" s="30" t="n">
        <v>941.400024414063</v>
      </c>
      <c r="M44" s="30" t="n">
        <v>951.75</v>
      </c>
      <c r="N44" s="30" t="n">
        <v>957.5</v>
      </c>
      <c r="O44" s="30" t="n">
        <v>957.400024414063</v>
      </c>
      <c r="P44" s="30" t="n">
        <v>961</v>
      </c>
      <c r="Q44" s="30" t="n">
        <v>967.5</v>
      </c>
      <c r="R44" s="30" t="n">
        <v>995.599975585938</v>
      </c>
      <c r="S44" s="30" t="n">
        <v>1007</v>
      </c>
      <c r="T44" s="30" t="n">
        <v>1010.75</v>
      </c>
      <c r="U44" s="30" t="n">
        <v>1040.80004882813</v>
      </c>
      <c r="V44" s="30" t="n">
        <v>1062.75</v>
      </c>
      <c r="W44" s="30" t="n">
        <v>1073</v>
      </c>
      <c r="X44" s="30" t="n">
        <v>1068</v>
      </c>
      <c r="Y44" s="30" t="n">
        <v>1077</v>
      </c>
      <c r="Z44" s="30" t="n">
        <v>1063.59997558594</v>
      </c>
      <c r="AA44" s="30" t="n">
        <v>1075</v>
      </c>
      <c r="AB44" s="30" t="n">
        <v>1082.75</v>
      </c>
      <c r="AC44" s="30" t="n">
        <v>1118</v>
      </c>
      <c r="AD44" s="30" t="n">
        <v>1163</v>
      </c>
      <c r="AE44" s="30" t="n">
        <v>1169.75</v>
      </c>
      <c r="AF44" s="30" t="n">
        <v>1207.75</v>
      </c>
      <c r="AG44" s="30" t="n">
        <v>1225.80004882813</v>
      </c>
      <c r="AH44" s="30" t="n">
        <v>1227</v>
      </c>
      <c r="AI44" s="30" t="n">
        <v>1236.40002441406</v>
      </c>
      <c r="AJ44" s="30" t="n">
        <v>1256.5</v>
      </c>
      <c r="AK44" s="30" t="n">
        <v>1228.25</v>
      </c>
      <c r="AL44" s="30" t="n">
        <v>1220</v>
      </c>
      <c r="AM44" s="30" t="n">
        <v>1228</v>
      </c>
      <c r="AN44" s="30" t="n">
        <v>1321.25</v>
      </c>
      <c r="AO44" s="30" t="n">
        <v>1404.97900390625</v>
      </c>
      <c r="AP44" s="30" t="n">
        <v>1467.06701660156</v>
      </c>
      <c r="AQ44" s="31" t="n">
        <v>1535.35900878906</v>
      </c>
      <c r="AR44" s="31" t="n">
        <v>1504.64294433594</v>
      </c>
      <c r="AS44" s="31" t="n">
        <v>1465.07299804688</v>
      </c>
      <c r="AT44" s="31" t="n">
        <v>1427.54602050781</v>
      </c>
      <c r="AU44" s="31" t="n">
        <v>1411.45495605469</v>
      </c>
      <c r="AV44" s="31" t="n">
        <v>1366.63305664063</v>
      </c>
      <c r="AW44" s="31" t="n">
        <v>1367.89904785156</v>
      </c>
      <c r="AX44" s="31" t="n">
        <v>1387.53405761719</v>
      </c>
      <c r="AY44" s="31" t="n">
        <v>1414.97900390625</v>
      </c>
      <c r="AZ44" s="31" t="n">
        <v>1434.92700195313</v>
      </c>
      <c r="BA44" s="31" t="n">
        <v>1452.52905273438</v>
      </c>
      <c r="BB44" s="31" t="n">
        <v>1470.66516113281</v>
      </c>
      <c r="BC44" s="31" t="n">
        <v>1512.76000976563</v>
      </c>
      <c r="BD44" s="31" t="n">
        <v>1522.08203125</v>
      </c>
      <c r="BE44" s="31" t="n">
        <v>1517.41613769531</v>
      </c>
      <c r="BF44" s="31" t="n">
        <v>1505.02197265625</v>
      </c>
      <c r="BG44" s="31" t="n">
        <v>1497.33801269531</v>
      </c>
      <c r="BH44" s="31" t="n">
        <v>1453.75695800781</v>
      </c>
      <c r="BI44" s="31" t="n">
        <v>1454.02099609375</v>
      </c>
      <c r="BJ44" s="31" t="n">
        <v>1471.60803222656</v>
      </c>
      <c r="BK44" s="32"/>
    </row>
    <row r="45" customFormat="false" ht="12.8" hidden="false" customHeight="false" outlineLevel="0" collapsed="false">
      <c r="A45" s="55" t="s">
        <v>309</v>
      </c>
      <c r="B45" s="55" t="s">
        <v>310</v>
      </c>
      <c r="C45" s="29" t="n">
        <v>1375</v>
      </c>
      <c r="D45" s="29" t="n">
        <v>1437</v>
      </c>
      <c r="E45" s="30" t="n">
        <v>1469</v>
      </c>
      <c r="F45" s="30" t="n">
        <v>1523</v>
      </c>
      <c r="G45" s="30" t="n">
        <v>1654</v>
      </c>
      <c r="H45" s="30" t="n">
        <v>1743</v>
      </c>
      <c r="I45" s="30" t="n">
        <v>1770</v>
      </c>
      <c r="J45" s="30" t="n">
        <v>1785</v>
      </c>
      <c r="K45" s="30" t="n">
        <v>1793</v>
      </c>
      <c r="L45" s="30" t="n">
        <v>1802</v>
      </c>
      <c r="M45" s="30" t="n">
        <v>1823</v>
      </c>
      <c r="N45" s="30" t="n">
        <v>1837</v>
      </c>
      <c r="O45" s="30" t="n">
        <v>1850</v>
      </c>
      <c r="P45" s="30" t="n">
        <v>1857</v>
      </c>
      <c r="Q45" s="30" t="n">
        <v>1870</v>
      </c>
      <c r="R45" s="30" t="n">
        <v>1924</v>
      </c>
      <c r="S45" s="30" t="n">
        <v>1946</v>
      </c>
      <c r="T45" s="30" t="n">
        <v>1862</v>
      </c>
      <c r="U45" s="30" t="n">
        <v>2011</v>
      </c>
      <c r="V45" s="30" t="n">
        <v>2054</v>
      </c>
      <c r="W45" s="30" t="n">
        <v>2073</v>
      </c>
      <c r="X45" s="30" t="n">
        <v>2064</v>
      </c>
      <c r="Y45" s="30" t="n">
        <v>2081</v>
      </c>
      <c r="Z45" s="30" t="n">
        <v>2055</v>
      </c>
      <c r="AA45" s="30" t="n">
        <v>2078</v>
      </c>
      <c r="AB45" s="30" t="n">
        <v>2092</v>
      </c>
      <c r="AC45" s="30" t="n">
        <v>2171</v>
      </c>
      <c r="AD45" s="30" t="n">
        <v>2258</v>
      </c>
      <c r="AE45" s="30" t="n">
        <v>2244</v>
      </c>
      <c r="AF45" s="30" t="n">
        <v>2311</v>
      </c>
      <c r="AG45" s="30" t="n">
        <v>2351</v>
      </c>
      <c r="AH45" s="30" t="n">
        <v>2353</v>
      </c>
      <c r="AI45" s="30" t="n">
        <v>2371</v>
      </c>
      <c r="AJ45" s="30" t="n">
        <v>2411</v>
      </c>
      <c r="AK45" s="30" t="n">
        <v>2355</v>
      </c>
      <c r="AL45" s="30" t="n">
        <v>2340</v>
      </c>
      <c r="AM45" s="30" t="n">
        <v>2355</v>
      </c>
      <c r="AN45" s="30" t="n">
        <v>2379.32104492188</v>
      </c>
      <c r="AO45" s="30" t="n">
        <v>2540.51098632813</v>
      </c>
      <c r="AP45" s="30" t="n">
        <v>2667.79907226563</v>
      </c>
      <c r="AQ45" s="31" t="n">
        <v>2848.86889648438</v>
      </c>
      <c r="AR45" s="31" t="n">
        <v>2923.2470703125</v>
      </c>
      <c r="AS45" s="31" t="n">
        <v>2917.9599609375</v>
      </c>
      <c r="AT45" s="31" t="n">
        <v>2862.78198242188</v>
      </c>
      <c r="AU45" s="31" t="n">
        <v>2799.67309570313</v>
      </c>
      <c r="AV45" s="31" t="n">
        <v>2815.080078125</v>
      </c>
      <c r="AW45" s="31" t="n">
        <v>2676.51098632813</v>
      </c>
      <c r="AX45" s="31" t="n">
        <v>2661.03588867188</v>
      </c>
      <c r="AY45" s="31" t="n">
        <v>2621.91088867188</v>
      </c>
      <c r="AZ45" s="31" t="n">
        <v>2658.64111328125</v>
      </c>
      <c r="BA45" s="31" t="n">
        <v>2744.291015625</v>
      </c>
      <c r="BB45" s="31" t="n">
        <v>2751.3779296875</v>
      </c>
      <c r="BC45" s="31" t="n">
        <v>2834.56298828125</v>
      </c>
      <c r="BD45" s="31" t="n">
        <v>2902.12890625</v>
      </c>
      <c r="BE45" s="31" t="n">
        <v>2937.16772460938</v>
      </c>
      <c r="BF45" s="31" t="n">
        <v>2948.05395507813</v>
      </c>
      <c r="BG45" s="31" t="n">
        <v>2929.21704101563</v>
      </c>
      <c r="BH45" s="31" t="n">
        <v>2967.0849609375</v>
      </c>
      <c r="BI45" s="31" t="n">
        <v>2835.01196289063</v>
      </c>
      <c r="BJ45" s="31" t="n">
        <v>2819.48999023438</v>
      </c>
      <c r="BK45" s="32"/>
    </row>
    <row r="46" customFormat="false" ht="12.8" hidden="false" customHeight="false" outlineLevel="0" collapsed="false">
      <c r="A46" s="55"/>
      <c r="B46" s="5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55"/>
      <c r="B47" s="5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85"/>
      <c r="D51" s="85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32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11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12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4</v>
      </c>
      <c r="B7" s="0" t="s">
        <v>315</v>
      </c>
      <c r="C7" s="80" t="n">
        <v>1.11798012256622</v>
      </c>
      <c r="D7" s="81" t="n">
        <v>1.33326244354248</v>
      </c>
      <c r="E7" s="81" t="n">
        <v>0.997748136520386</v>
      </c>
      <c r="F7" s="81" t="n">
        <v>0.681663572788239</v>
      </c>
      <c r="G7" s="81" t="n">
        <v>0.401124328374863</v>
      </c>
      <c r="H7" s="81" t="n">
        <v>0.24477607011795</v>
      </c>
      <c r="I7" s="81" t="n">
        <v>0.155275508761406</v>
      </c>
      <c r="J7" s="81" t="n">
        <v>0.13701331615448</v>
      </c>
      <c r="K7" s="81" t="n">
        <v>0.14240799844265</v>
      </c>
      <c r="L7" s="81" t="n">
        <v>0.245897799730301</v>
      </c>
      <c r="M7" s="81" t="n">
        <v>0.484029173851013</v>
      </c>
      <c r="N7" s="81" t="n">
        <v>0.816996395587921</v>
      </c>
      <c r="O7" s="81" t="n">
        <v>1.12301671504974</v>
      </c>
      <c r="P7" s="81" t="n">
        <v>1.22748553752899</v>
      </c>
      <c r="Q7" s="81" t="n">
        <v>0.81178879737854</v>
      </c>
      <c r="R7" s="81" t="n">
        <v>0.639347016811371</v>
      </c>
      <c r="S7" s="81" t="n">
        <v>0.301713287830353</v>
      </c>
      <c r="T7" s="81" t="n">
        <v>0.195288464426994</v>
      </c>
      <c r="U7" s="81" t="n">
        <v>0.176197320222855</v>
      </c>
      <c r="V7" s="81" t="n">
        <v>0.151172488927841</v>
      </c>
      <c r="W7" s="81" t="n">
        <v>0.145465895533562</v>
      </c>
      <c r="X7" s="81" t="n">
        <v>0.223611265420914</v>
      </c>
      <c r="Y7" s="81" t="n">
        <v>0.449699908494949</v>
      </c>
      <c r="Z7" s="81" t="n">
        <v>0.739089906215668</v>
      </c>
      <c r="AA7" s="81" t="n">
        <v>1.048983335495</v>
      </c>
      <c r="AB7" s="81" t="n">
        <v>1.17835509777069</v>
      </c>
      <c r="AC7" s="81" t="n">
        <v>1.04860770702362</v>
      </c>
      <c r="AD7" s="81" t="n">
        <v>0.666525781154633</v>
      </c>
      <c r="AE7" s="81" t="n">
        <v>0.354739457368851</v>
      </c>
      <c r="AF7" s="81" t="n">
        <v>0.242691293358803</v>
      </c>
      <c r="AG7" s="81" t="n">
        <v>0.1484055519104</v>
      </c>
      <c r="AH7" s="81" t="n">
        <v>0.125504225492477</v>
      </c>
      <c r="AI7" s="81" t="n">
        <v>0.140344604849815</v>
      </c>
      <c r="AJ7" s="81" t="n">
        <v>0.205821573734283</v>
      </c>
      <c r="AK7" s="81" t="n">
        <v>0.440438807010651</v>
      </c>
      <c r="AL7" s="81" t="n">
        <v>0.884393632411957</v>
      </c>
      <c r="AM7" s="81" t="n">
        <v>0.945200860500336</v>
      </c>
      <c r="AN7" s="81" t="n">
        <v>0.928460896015167</v>
      </c>
      <c r="AO7" s="81" t="n">
        <v>0.930790722370148</v>
      </c>
      <c r="AP7" s="81" t="n">
        <v>0.666023313999176</v>
      </c>
      <c r="AQ7" s="82" t="n">
        <v>0.363520294427872</v>
      </c>
      <c r="AR7" s="82" t="n">
        <v>0.229356795549393</v>
      </c>
      <c r="AS7" s="82" t="n">
        <v>0.158052697777748</v>
      </c>
      <c r="AT7" s="82" t="n">
        <v>0.13964669406414</v>
      </c>
      <c r="AU7" s="82" t="n">
        <v>0.146283000707626</v>
      </c>
      <c r="AV7" s="82" t="n">
        <v>0.241659000515938</v>
      </c>
      <c r="AW7" s="82" t="n">
        <v>0.487705290317535</v>
      </c>
      <c r="AX7" s="82" t="n">
        <v>0.811324000358582</v>
      </c>
      <c r="AY7" s="82" t="n">
        <v>1.122279047966</v>
      </c>
      <c r="AZ7" s="82" t="n">
        <v>1.20467400550842</v>
      </c>
      <c r="BA7" s="82" t="n">
        <v>0.945082724094391</v>
      </c>
      <c r="BB7" s="82" t="n">
        <v>0.663089394569397</v>
      </c>
      <c r="BC7" s="82" t="n">
        <v>0.357067406177521</v>
      </c>
      <c r="BD7" s="82" t="n">
        <v>0.231240093708038</v>
      </c>
      <c r="BE7" s="82" t="n">
        <v>0.159405007958412</v>
      </c>
      <c r="BF7" s="82" t="n">
        <v>0.138408005237579</v>
      </c>
      <c r="BG7" s="82" t="n">
        <v>0.150500297546387</v>
      </c>
      <c r="BH7" s="82" t="n">
        <v>0.243352204561234</v>
      </c>
      <c r="BI7" s="82" t="n">
        <v>0.492918998003006</v>
      </c>
      <c r="BJ7" s="82" t="n">
        <v>0.817731499671936</v>
      </c>
      <c r="BK7" s="83"/>
    </row>
    <row r="8" customFormat="false" ht="12.8" hidden="false" customHeight="false" outlineLevel="0" collapsed="false">
      <c r="A8" s="0" t="s">
        <v>316</v>
      </c>
      <c r="B8" s="0" t="s">
        <v>317</v>
      </c>
      <c r="C8" s="80" t="n">
        <v>5.32375955581665</v>
      </c>
      <c r="D8" s="81" t="n">
        <v>5.96842908859253</v>
      </c>
      <c r="E8" s="81" t="n">
        <v>4.32954359054565</v>
      </c>
      <c r="F8" s="81" t="n">
        <v>2.88900065422058</v>
      </c>
      <c r="G8" s="81" t="n">
        <v>1.61985838413239</v>
      </c>
      <c r="H8" s="81" t="n">
        <v>0.990769565105438</v>
      </c>
      <c r="I8" s="81" t="n">
        <v>0.676074802875519</v>
      </c>
      <c r="J8" s="81" t="n">
        <v>0.60329008102417</v>
      </c>
      <c r="K8" s="81" t="n">
        <v>0.650825321674347</v>
      </c>
      <c r="L8" s="81" t="n">
        <v>1.29663038253784</v>
      </c>
      <c r="M8" s="81" t="n">
        <v>2.15969944000244</v>
      </c>
      <c r="N8" s="81" t="n">
        <v>3.91228270530701</v>
      </c>
      <c r="O8" s="81" t="n">
        <v>5.36072635650635</v>
      </c>
      <c r="P8" s="81" t="n">
        <v>5.53541278839111</v>
      </c>
      <c r="Q8" s="81" t="n">
        <v>3.79763150215149</v>
      </c>
      <c r="R8" s="81" t="n">
        <v>2.80476021766663</v>
      </c>
      <c r="S8" s="81" t="n">
        <v>1.34455621242523</v>
      </c>
      <c r="T8" s="81" t="n">
        <v>0.85564535856247</v>
      </c>
      <c r="U8" s="81" t="n">
        <v>0.658152759075165</v>
      </c>
      <c r="V8" s="81" t="n">
        <v>0.628716766834259</v>
      </c>
      <c r="W8" s="81" t="n">
        <v>0.667456328868866</v>
      </c>
      <c r="X8" s="81" t="n">
        <v>1.15901863574982</v>
      </c>
      <c r="Y8" s="81" t="n">
        <v>2.2630615234375</v>
      </c>
      <c r="Z8" s="81" t="n">
        <v>3.68511009216309</v>
      </c>
      <c r="AA8" s="81" t="n">
        <v>4.90788078308106</v>
      </c>
      <c r="AB8" s="81" t="n">
        <v>5.32369327545166</v>
      </c>
      <c r="AC8" s="81" t="n">
        <v>4.54224252700806</v>
      </c>
      <c r="AD8" s="81" t="n">
        <v>2.69185948371887</v>
      </c>
      <c r="AE8" s="81" t="n">
        <v>1.61067759990692</v>
      </c>
      <c r="AF8" s="81" t="n">
        <v>0.90139502286911</v>
      </c>
      <c r="AG8" s="81" t="n">
        <v>0.646427154541016</v>
      </c>
      <c r="AH8" s="81" t="n">
        <v>0.609621703624725</v>
      </c>
      <c r="AI8" s="81" t="n">
        <v>0.622395813465118</v>
      </c>
      <c r="AJ8" s="81" t="n">
        <v>1.00218033790588</v>
      </c>
      <c r="AK8" s="81" t="n">
        <v>2.07803821563721</v>
      </c>
      <c r="AL8" s="81" t="n">
        <v>4.09215259552002</v>
      </c>
      <c r="AM8" s="81" t="n">
        <v>4.14655256271362</v>
      </c>
      <c r="AN8" s="81" t="n">
        <v>4.58507585525513</v>
      </c>
      <c r="AO8" s="81" t="n">
        <v>4.10218477249146</v>
      </c>
      <c r="AP8" s="81" t="n">
        <v>2.69854998588562</v>
      </c>
      <c r="AQ8" s="82" t="n">
        <v>1.46403396129608</v>
      </c>
      <c r="AR8" s="82" t="n">
        <v>0.913172423839569</v>
      </c>
      <c r="AS8" s="82" t="n">
        <v>0.665344893932343</v>
      </c>
      <c r="AT8" s="82" t="n">
        <v>0.622404098510742</v>
      </c>
      <c r="AU8" s="82" t="n">
        <v>0.663845896720886</v>
      </c>
      <c r="AV8" s="82" t="n">
        <v>1.17169201374054</v>
      </c>
      <c r="AW8" s="82" t="n">
        <v>2.33497595787048</v>
      </c>
      <c r="AX8" s="82" t="n">
        <v>3.88328289985657</v>
      </c>
      <c r="AY8" s="82" t="n">
        <v>5.04118204116821</v>
      </c>
      <c r="AZ8" s="82" t="n">
        <v>5.18287515640259</v>
      </c>
      <c r="BA8" s="82" t="n">
        <v>4.11494493484497</v>
      </c>
      <c r="BB8" s="82" t="n">
        <v>2.73051309585571</v>
      </c>
      <c r="BC8" s="82" t="n">
        <v>1.46877300739288</v>
      </c>
      <c r="BD8" s="82" t="n">
        <v>0.916170120239258</v>
      </c>
      <c r="BE8" s="82" t="n">
        <v>0.661293923854828</v>
      </c>
      <c r="BF8" s="82" t="n">
        <v>0.621376395225525</v>
      </c>
      <c r="BG8" s="82" t="n">
        <v>0.671975493431091</v>
      </c>
      <c r="BH8" s="82" t="n">
        <v>1.17865204811096</v>
      </c>
      <c r="BI8" s="82" t="n">
        <v>2.34964799880981</v>
      </c>
      <c r="BJ8" s="82" t="n">
        <v>3.90711569786072</v>
      </c>
      <c r="BK8" s="83"/>
    </row>
    <row r="9" customFormat="false" ht="12.8" hidden="false" customHeight="false" outlineLevel="0" collapsed="false">
      <c r="A9" s="0" t="s">
        <v>318</v>
      </c>
      <c r="B9" s="0" t="s">
        <v>319</v>
      </c>
      <c r="C9" s="80" t="n">
        <v>9.64800071716309</v>
      </c>
      <c r="D9" s="81" t="n">
        <v>9.46261692047119</v>
      </c>
      <c r="E9" s="81" t="n">
        <v>6.41305828094482</v>
      </c>
      <c r="F9" s="81" t="n">
        <v>3.96075844764709</v>
      </c>
      <c r="G9" s="81" t="n">
        <v>2.07866644859314</v>
      </c>
      <c r="H9" s="81" t="n">
        <v>1.28772902488709</v>
      </c>
      <c r="I9" s="81" t="n">
        <v>0.98232626914978</v>
      </c>
      <c r="J9" s="81" t="n">
        <v>0.90481823682785</v>
      </c>
      <c r="K9" s="81" t="n">
        <v>1.11413741111755</v>
      </c>
      <c r="L9" s="81" t="n">
        <v>2.55490922927856</v>
      </c>
      <c r="M9" s="81" t="n">
        <v>4.35571765899658</v>
      </c>
      <c r="N9" s="81" t="n">
        <v>6.9335618019104</v>
      </c>
      <c r="O9" s="81" t="n">
        <v>9.50533103942871</v>
      </c>
      <c r="P9" s="81" t="n">
        <v>8.3051176071167</v>
      </c>
      <c r="Q9" s="81" t="n">
        <v>5.60397911071777</v>
      </c>
      <c r="R9" s="81" t="n">
        <v>3.61680054664612</v>
      </c>
      <c r="S9" s="81" t="n">
        <v>1.85170340538025</v>
      </c>
      <c r="T9" s="81" t="n">
        <v>1.11811852455139</v>
      </c>
      <c r="U9" s="81" t="n">
        <v>0.956128597259522</v>
      </c>
      <c r="V9" s="81" t="n">
        <v>0.918447852134705</v>
      </c>
      <c r="W9" s="81" t="n">
        <v>1.0006548166275</v>
      </c>
      <c r="X9" s="81" t="n">
        <v>2.12363028526306</v>
      </c>
      <c r="Y9" s="81" t="n">
        <v>4.11261606216431</v>
      </c>
      <c r="Z9" s="81" t="n">
        <v>7.22155618667603</v>
      </c>
      <c r="AA9" s="81" t="n">
        <v>8.6256742477417</v>
      </c>
      <c r="AB9" s="81" t="n">
        <v>7.64976596832275</v>
      </c>
      <c r="AC9" s="81" t="n">
        <v>6.63558101654053</v>
      </c>
      <c r="AD9" s="81" t="n">
        <v>3.30529117584229</v>
      </c>
      <c r="AE9" s="81" t="n">
        <v>2.13072562217712</v>
      </c>
      <c r="AF9" s="81" t="n">
        <v>1.11872410774231</v>
      </c>
      <c r="AG9" s="81" t="n">
        <v>0.904799699783325</v>
      </c>
      <c r="AH9" s="81" t="n">
        <v>0.822072982788086</v>
      </c>
      <c r="AI9" s="81" t="n">
        <v>0.894067406654358</v>
      </c>
      <c r="AJ9" s="81" t="n">
        <v>1.96473169326782</v>
      </c>
      <c r="AK9" s="81" t="n">
        <v>4.19679594039917</v>
      </c>
      <c r="AL9" s="81" t="n">
        <v>7.87198781967163</v>
      </c>
      <c r="AM9" s="81" t="n">
        <v>6.31241321563721</v>
      </c>
      <c r="AN9" s="81" t="n">
        <v>7.38011837005615</v>
      </c>
      <c r="AO9" s="81" t="n">
        <v>6.0972261428833</v>
      </c>
      <c r="AP9" s="81" t="n">
        <v>3.56934595108032</v>
      </c>
      <c r="AQ9" s="82" t="n">
        <v>1.97807002067566</v>
      </c>
      <c r="AR9" s="82" t="n">
        <v>1.20634198188782</v>
      </c>
      <c r="AS9" s="82" t="n">
        <v>0.922193586826325</v>
      </c>
      <c r="AT9" s="82" t="n">
        <v>0.840184628963471</v>
      </c>
      <c r="AU9" s="82" t="n">
        <v>0.978953182697296</v>
      </c>
      <c r="AV9" s="82" t="n">
        <v>2.25043392181397</v>
      </c>
      <c r="AW9" s="82" t="n">
        <v>4.58140134811401</v>
      </c>
      <c r="AX9" s="82" t="n">
        <v>7.13021802902222</v>
      </c>
      <c r="AY9" s="82" t="n">
        <v>8.55848503112793</v>
      </c>
      <c r="AZ9" s="82" t="n">
        <v>7.80467176437378</v>
      </c>
      <c r="BA9" s="82" t="n">
        <v>6.16538095474243</v>
      </c>
      <c r="BB9" s="82" t="n">
        <v>3.6049063205719</v>
      </c>
      <c r="BC9" s="82" t="n">
        <v>1.99006295204163</v>
      </c>
      <c r="BD9" s="82" t="n">
        <v>1.18727898597717</v>
      </c>
      <c r="BE9" s="82" t="n">
        <v>0.914067804813385</v>
      </c>
      <c r="BF9" s="82" t="n">
        <v>0.83809620141983</v>
      </c>
      <c r="BG9" s="82" t="n">
        <v>0.975141227245331</v>
      </c>
      <c r="BH9" s="82" t="n">
        <v>2.27162289619446</v>
      </c>
      <c r="BI9" s="82" t="n">
        <v>4.60941505432129</v>
      </c>
      <c r="BJ9" s="82" t="n">
        <v>7.15793323516846</v>
      </c>
      <c r="BK9" s="83"/>
    </row>
    <row r="10" customFormat="false" ht="12.8" hidden="false" customHeight="false" outlineLevel="0" collapsed="false">
      <c r="A10" s="0" t="s">
        <v>320</v>
      </c>
      <c r="B10" s="0" t="s">
        <v>321</v>
      </c>
      <c r="C10" s="80" t="n">
        <v>2.85182619094849</v>
      </c>
      <c r="D10" s="81" t="n">
        <v>3.05856895446777</v>
      </c>
      <c r="E10" s="81" t="n">
        <v>2.17786312103272</v>
      </c>
      <c r="F10" s="81" t="n">
        <v>1.18384099006653</v>
      </c>
      <c r="G10" s="81" t="n">
        <v>0.611831068992615</v>
      </c>
      <c r="H10" s="81" t="n">
        <v>0.369745820760727</v>
      </c>
      <c r="I10" s="81" t="n">
        <v>0.296654760837555</v>
      </c>
      <c r="J10" s="81" t="n">
        <v>0.287070989608765</v>
      </c>
      <c r="K10" s="81" t="n">
        <v>0.34593203663826</v>
      </c>
      <c r="L10" s="81" t="n">
        <v>0.598893761634827</v>
      </c>
      <c r="M10" s="81" t="n">
        <v>1.37249207496643</v>
      </c>
      <c r="N10" s="81" t="n">
        <v>2.21894407272339</v>
      </c>
      <c r="O10" s="81" t="n">
        <v>2.90952849388123</v>
      </c>
      <c r="P10" s="81" t="n">
        <v>2.8589174747467</v>
      </c>
      <c r="Q10" s="81" t="n">
        <v>1.83298993110657</v>
      </c>
      <c r="R10" s="81" t="n">
        <v>1.0447416305542</v>
      </c>
      <c r="S10" s="81" t="n">
        <v>0.59391862154007</v>
      </c>
      <c r="T10" s="81" t="n">
        <v>0.377131074666977</v>
      </c>
      <c r="U10" s="81" t="n">
        <v>0.288576066493988</v>
      </c>
      <c r="V10" s="81" t="n">
        <v>0.304872393608093</v>
      </c>
      <c r="W10" s="81" t="n">
        <v>0.322718799114227</v>
      </c>
      <c r="X10" s="81" t="n">
        <v>0.58289247751236</v>
      </c>
      <c r="Y10" s="81" t="n">
        <v>1.11330056190491</v>
      </c>
      <c r="Z10" s="81" t="n">
        <v>2.17587876319885</v>
      </c>
      <c r="AA10" s="81" t="n">
        <v>2.89525270462036</v>
      </c>
      <c r="AB10" s="81" t="n">
        <v>2.47827792167664</v>
      </c>
      <c r="AC10" s="81" t="n">
        <v>1.86288237571716</v>
      </c>
      <c r="AD10" s="81" t="n">
        <v>0.997325122356415</v>
      </c>
      <c r="AE10" s="81" t="n">
        <v>0.676613688468933</v>
      </c>
      <c r="AF10" s="81" t="n">
        <v>0.361612290143967</v>
      </c>
      <c r="AG10" s="81" t="n">
        <v>0.28586545586586</v>
      </c>
      <c r="AH10" s="81" t="n">
        <v>0.267067342996597</v>
      </c>
      <c r="AI10" s="81" t="n">
        <v>0.294746190309525</v>
      </c>
      <c r="AJ10" s="81" t="n">
        <v>0.521538972854614</v>
      </c>
      <c r="AK10" s="81" t="n">
        <v>1.16905951499939</v>
      </c>
      <c r="AL10" s="81" t="n">
        <v>2.34941101074219</v>
      </c>
      <c r="AM10" s="81" t="n">
        <v>2.14427590370178</v>
      </c>
      <c r="AN10" s="81" t="n">
        <v>2.36799287796021</v>
      </c>
      <c r="AO10" s="81" t="n">
        <v>1.95061099529266</v>
      </c>
      <c r="AP10" s="81" t="n">
        <v>1.11001098155975</v>
      </c>
      <c r="AQ10" s="82" t="n">
        <v>0.605609774589539</v>
      </c>
      <c r="AR10" s="82" t="n">
        <v>0.366702288389206</v>
      </c>
      <c r="AS10" s="82" t="n">
        <v>0.269961506128311</v>
      </c>
      <c r="AT10" s="82" t="n">
        <v>0.275670111179352</v>
      </c>
      <c r="AU10" s="82" t="n">
        <v>0.315651208162308</v>
      </c>
      <c r="AV10" s="82" t="n">
        <v>0.606164872646332</v>
      </c>
      <c r="AW10" s="82" t="n">
        <v>1.23480999469757</v>
      </c>
      <c r="AX10" s="82" t="n">
        <v>2.23799109458923</v>
      </c>
      <c r="AY10" s="82" t="n">
        <v>2.7960159778595</v>
      </c>
      <c r="AZ10" s="82" t="n">
        <v>2.65023493766785</v>
      </c>
      <c r="BA10" s="82" t="n">
        <v>1.96228098869324</v>
      </c>
      <c r="BB10" s="82" t="n">
        <v>1.11669099330902</v>
      </c>
      <c r="BC10" s="82" t="n">
        <v>0.614267289638519</v>
      </c>
      <c r="BD10" s="82" t="n">
        <v>0.371472090482712</v>
      </c>
      <c r="BE10" s="82" t="n">
        <v>0.275278598070145</v>
      </c>
      <c r="BF10" s="82" t="n">
        <v>0.277834594249725</v>
      </c>
      <c r="BG10" s="82" t="n">
        <v>0.317238688468933</v>
      </c>
      <c r="BH10" s="82" t="n">
        <v>0.610281527042389</v>
      </c>
      <c r="BI10" s="82" t="n">
        <v>1.24571597576141</v>
      </c>
      <c r="BJ10" s="82" t="n">
        <v>2.25068688392639</v>
      </c>
      <c r="BK10" s="83"/>
    </row>
    <row r="11" customFormat="false" ht="12.8" hidden="false" customHeight="false" outlineLevel="0" collapsed="false">
      <c r="A11" s="0" t="s">
        <v>322</v>
      </c>
      <c r="B11" s="0" t="s">
        <v>323</v>
      </c>
      <c r="C11" s="80" t="n">
        <v>3.30680441856384</v>
      </c>
      <c r="D11" s="81" t="n">
        <v>3.06167936325073</v>
      </c>
      <c r="E11" s="81" t="n">
        <v>1.77525877952576</v>
      </c>
      <c r="F11" s="81" t="n">
        <v>1.08094274997711</v>
      </c>
      <c r="G11" s="81" t="n">
        <v>0.586310923099518</v>
      </c>
      <c r="H11" s="81" t="n">
        <v>0.406570941209793</v>
      </c>
      <c r="I11" s="81" t="n">
        <v>0.337281495332718</v>
      </c>
      <c r="J11" s="81" t="n">
        <v>0.318408608436585</v>
      </c>
      <c r="K11" s="81" t="n">
        <v>0.348211765289307</v>
      </c>
      <c r="L11" s="81" t="n">
        <v>0.688929319381714</v>
      </c>
      <c r="M11" s="81" t="n">
        <v>1.21693015098572</v>
      </c>
      <c r="N11" s="81" t="n">
        <v>2.57279014587402</v>
      </c>
      <c r="O11" s="81" t="n">
        <v>3.26772975921631</v>
      </c>
      <c r="P11" s="81" t="n">
        <v>2.9992470741272</v>
      </c>
      <c r="Q11" s="81" t="n">
        <v>1.69014096260071</v>
      </c>
      <c r="R11" s="81" t="n">
        <v>1.08535194396973</v>
      </c>
      <c r="S11" s="81" t="n">
        <v>0.490813493728638</v>
      </c>
      <c r="T11" s="81" t="n">
        <v>0.364017844200134</v>
      </c>
      <c r="U11" s="81" t="n">
        <v>0.3190056681633</v>
      </c>
      <c r="V11" s="81" t="n">
        <v>0.345784187316895</v>
      </c>
      <c r="W11" s="81" t="n">
        <v>0.346014887094498</v>
      </c>
      <c r="X11" s="81" t="n">
        <v>0.565661787986755</v>
      </c>
      <c r="Y11" s="81" t="n">
        <v>1.21547424793243</v>
      </c>
      <c r="Z11" s="81" t="n">
        <v>2.37550139427185</v>
      </c>
      <c r="AA11" s="81" t="n">
        <v>2.76920056343079</v>
      </c>
      <c r="AB11" s="81" t="n">
        <v>2.62996602058411</v>
      </c>
      <c r="AC11" s="81" t="n">
        <v>2.10833287239075</v>
      </c>
      <c r="AD11" s="81" t="n">
        <v>1.04369425773621</v>
      </c>
      <c r="AE11" s="81" t="n">
        <v>0.62851095199585</v>
      </c>
      <c r="AF11" s="81" t="n">
        <v>0.402818709611893</v>
      </c>
      <c r="AG11" s="81" t="n">
        <v>0.334677010774612</v>
      </c>
      <c r="AH11" s="81" t="n">
        <v>0.312724351882935</v>
      </c>
      <c r="AI11" s="81" t="n">
        <v>0.330680906772614</v>
      </c>
      <c r="AJ11" s="81" t="n">
        <v>0.601482272148132</v>
      </c>
      <c r="AK11" s="81" t="n">
        <v>1.31690955162048</v>
      </c>
      <c r="AL11" s="81" t="n">
        <v>2.63285565376282</v>
      </c>
      <c r="AM11" s="81" t="n">
        <v>2.21859765052795</v>
      </c>
      <c r="AN11" s="81" t="n">
        <v>2.51692318916321</v>
      </c>
      <c r="AO11" s="81" t="n">
        <v>1.83219599723816</v>
      </c>
      <c r="AP11" s="81" t="n">
        <v>0.978522479534149</v>
      </c>
      <c r="AQ11" s="82" t="n">
        <v>0.520524799823761</v>
      </c>
      <c r="AR11" s="82" t="n">
        <v>0.385372906923294</v>
      </c>
      <c r="AS11" s="82" t="n">
        <v>0.3362075984478</v>
      </c>
      <c r="AT11" s="82" t="n">
        <v>0.315993010997772</v>
      </c>
      <c r="AU11" s="82" t="n">
        <v>0.343381196260452</v>
      </c>
      <c r="AV11" s="82" t="n">
        <v>0.645379483699799</v>
      </c>
      <c r="AW11" s="82" t="n">
        <v>1.28314995765686</v>
      </c>
      <c r="AX11" s="82" t="n">
        <v>2.45541095733643</v>
      </c>
      <c r="AY11" s="82" t="n">
        <v>3.05064392089844</v>
      </c>
      <c r="AZ11" s="82" t="n">
        <v>2.71567296981812</v>
      </c>
      <c r="BA11" s="82" t="n">
        <v>1.86245703697205</v>
      </c>
      <c r="BB11" s="82" t="n">
        <v>1.03326296806335</v>
      </c>
      <c r="BC11" s="82" t="n">
        <v>0.554436385631561</v>
      </c>
      <c r="BD11" s="82" t="n">
        <v>0.380859702825546</v>
      </c>
      <c r="BE11" s="82" t="n">
        <v>0.329244613647461</v>
      </c>
      <c r="BF11" s="82" t="n">
        <v>0.30624258518219</v>
      </c>
      <c r="BG11" s="82" t="n">
        <v>0.338564485311508</v>
      </c>
      <c r="BH11" s="82" t="n">
        <v>0.645352303981781</v>
      </c>
      <c r="BI11" s="82" t="n">
        <v>1.31203401088715</v>
      </c>
      <c r="BJ11" s="82" t="n">
        <v>2.47029900550842</v>
      </c>
      <c r="BK11" s="83"/>
    </row>
    <row r="12" customFormat="false" ht="12.8" hidden="false" customHeight="false" outlineLevel="0" collapsed="false">
      <c r="A12" s="0" t="s">
        <v>324</v>
      </c>
      <c r="B12" s="0" t="s">
        <v>325</v>
      </c>
      <c r="C12" s="80" t="n">
        <v>1.48586714267731</v>
      </c>
      <c r="D12" s="81" t="n">
        <v>1.55775010585785</v>
      </c>
      <c r="E12" s="81" t="n">
        <v>0.870494484901428</v>
      </c>
      <c r="F12" s="81" t="n">
        <v>0.431253224611282</v>
      </c>
      <c r="G12" s="81" t="n">
        <v>0.210845962166786</v>
      </c>
      <c r="H12" s="81" t="n">
        <v>0.158213570713997</v>
      </c>
      <c r="I12" s="81" t="n">
        <v>0.137902706861496</v>
      </c>
      <c r="J12" s="81" t="n">
        <v>0.126613542437553</v>
      </c>
      <c r="K12" s="81" t="n">
        <v>0.150445029139519</v>
      </c>
      <c r="L12" s="81" t="n">
        <v>0.226467445492744</v>
      </c>
      <c r="M12" s="81" t="n">
        <v>0.413872867822647</v>
      </c>
      <c r="N12" s="81" t="n">
        <v>1.02446985244751</v>
      </c>
      <c r="O12" s="81" t="n">
        <v>1.38807380199432</v>
      </c>
      <c r="P12" s="81" t="n">
        <v>1.35602712631226</v>
      </c>
      <c r="Q12" s="81" t="n">
        <v>0.821109175682068</v>
      </c>
      <c r="R12" s="81" t="n">
        <v>0.447520554065704</v>
      </c>
      <c r="S12" s="81" t="n">
        <v>0.226473972201347</v>
      </c>
      <c r="T12" s="81" t="n">
        <v>0.147131532430649</v>
      </c>
      <c r="U12" s="81" t="n">
        <v>0.133542358875275</v>
      </c>
      <c r="V12" s="81" t="n">
        <v>0.127239778637886</v>
      </c>
      <c r="W12" s="81" t="n">
        <v>0.13876186311245</v>
      </c>
      <c r="X12" s="81" t="n">
        <v>0.176604643464088</v>
      </c>
      <c r="Y12" s="81" t="n">
        <v>0.364579945802689</v>
      </c>
      <c r="Z12" s="81" t="n">
        <v>0.916117131710053</v>
      </c>
      <c r="AA12" s="81" t="n">
        <v>1.20085144042969</v>
      </c>
      <c r="AB12" s="81" t="n">
        <v>1.17119038105011</v>
      </c>
      <c r="AC12" s="81" t="n">
        <v>0.888687670230866</v>
      </c>
      <c r="AD12" s="81" t="n">
        <v>0.487118512392044</v>
      </c>
      <c r="AE12" s="81" t="n">
        <v>0.264147400856018</v>
      </c>
      <c r="AF12" s="81" t="n">
        <v>0.163456901907921</v>
      </c>
      <c r="AG12" s="81" t="n">
        <v>0.1335569024086</v>
      </c>
      <c r="AH12" s="81" t="n">
        <v>0.126166641712189</v>
      </c>
      <c r="AI12" s="81" t="n">
        <v>0.131342500448227</v>
      </c>
      <c r="AJ12" s="81" t="n">
        <v>0.192173615098</v>
      </c>
      <c r="AK12" s="81" t="n">
        <v>0.458609700202942</v>
      </c>
      <c r="AL12" s="81" t="n">
        <v>1.05367767810822</v>
      </c>
      <c r="AM12" s="81" t="n">
        <v>1.03168940544128</v>
      </c>
      <c r="AN12" s="81" t="n">
        <v>1.07156884670258</v>
      </c>
      <c r="AO12" s="81" t="n">
        <v>0.821880877017975</v>
      </c>
      <c r="AP12" s="81" t="n">
        <v>0.425537109375</v>
      </c>
      <c r="AQ12" s="82" t="n">
        <v>0.196309506893158</v>
      </c>
      <c r="AR12" s="82" t="n">
        <v>0.15348120033741</v>
      </c>
      <c r="AS12" s="82" t="n">
        <v>0.125515192747116</v>
      </c>
      <c r="AT12" s="82" t="n">
        <v>0.117043800652027</v>
      </c>
      <c r="AU12" s="82" t="n">
        <v>0.129638493061066</v>
      </c>
      <c r="AV12" s="82" t="n">
        <v>0.213917702436447</v>
      </c>
      <c r="AW12" s="82" t="n">
        <v>0.47675359249115</v>
      </c>
      <c r="AX12" s="82" t="n">
        <v>0.994623422622681</v>
      </c>
      <c r="AY12" s="82" t="n">
        <v>1.35404098033905</v>
      </c>
      <c r="AZ12" s="82" t="n">
        <v>1.25459694862366</v>
      </c>
      <c r="BA12" s="82" t="n">
        <v>0.833992779254913</v>
      </c>
      <c r="BB12" s="82" t="n">
        <v>0.438876509666443</v>
      </c>
      <c r="BC12" s="82" t="n">
        <v>0.208990305662155</v>
      </c>
      <c r="BD12" s="82" t="n">
        <v>0.15092459321022</v>
      </c>
      <c r="BE12" s="82" t="n">
        <v>0.125352799892426</v>
      </c>
      <c r="BF12" s="82" t="n">
        <v>0.119054801762104</v>
      </c>
      <c r="BG12" s="82" t="n">
        <v>0.130546495318413</v>
      </c>
      <c r="BH12" s="82" t="n">
        <v>0.214036107063293</v>
      </c>
      <c r="BI12" s="82" t="n">
        <v>0.462672501802444</v>
      </c>
      <c r="BJ12" s="82" t="n">
        <v>0.971862494945526</v>
      </c>
      <c r="BK12" s="83"/>
    </row>
    <row r="13" customFormat="false" ht="12.8" hidden="false" customHeight="false" outlineLevel="0" collapsed="false">
      <c r="A13" s="0" t="s">
        <v>326</v>
      </c>
      <c r="B13" s="0" t="s">
        <v>327</v>
      </c>
      <c r="C13" s="80" t="n">
        <v>2.444011926651</v>
      </c>
      <c r="D13" s="81" t="n">
        <v>2.54997229576111</v>
      </c>
      <c r="E13" s="81" t="n">
        <v>1.67493796348572</v>
      </c>
      <c r="F13" s="81" t="n">
        <v>0.748988091945648</v>
      </c>
      <c r="G13" s="81" t="n">
        <v>0.457335323095322</v>
      </c>
      <c r="H13" s="81" t="n">
        <v>0.33989542722702</v>
      </c>
      <c r="I13" s="81" t="n">
        <v>0.316842287778854</v>
      </c>
      <c r="J13" s="81" t="n">
        <v>0.292364150285721</v>
      </c>
      <c r="K13" s="81" t="n">
        <v>0.31757178902626</v>
      </c>
      <c r="L13" s="81" t="n">
        <v>0.374740213155746</v>
      </c>
      <c r="M13" s="81" t="n">
        <v>0.712558090686798</v>
      </c>
      <c r="N13" s="81" t="n">
        <v>1.62459993362427</v>
      </c>
      <c r="O13" s="81" t="n">
        <v>2.10855841636658</v>
      </c>
      <c r="P13" s="81" t="n">
        <v>2.32533884048462</v>
      </c>
      <c r="Q13" s="81" t="n">
        <v>1.29483127593994</v>
      </c>
      <c r="R13" s="81" t="n">
        <v>0.70753937959671</v>
      </c>
      <c r="S13" s="81" t="n">
        <v>0.466852754354477</v>
      </c>
      <c r="T13" s="81" t="n">
        <v>0.357075423002243</v>
      </c>
      <c r="U13" s="81" t="n">
        <v>0.321050137281418</v>
      </c>
      <c r="V13" s="81" t="n">
        <v>0.294698506593704</v>
      </c>
      <c r="W13" s="81" t="n">
        <v>0.320661664009094</v>
      </c>
      <c r="X13" s="81" t="n">
        <v>0.34673136472702</v>
      </c>
      <c r="Y13" s="81" t="n">
        <v>0.715724647045136</v>
      </c>
      <c r="Z13" s="81" t="n">
        <v>1.53883838653564</v>
      </c>
      <c r="AA13" s="81" t="n">
        <v>2.13680410385132</v>
      </c>
      <c r="AB13" s="81" t="n">
        <v>1.96126735210419</v>
      </c>
      <c r="AC13" s="81" t="n">
        <v>1.2883814573288</v>
      </c>
      <c r="AD13" s="81" t="n">
        <v>0.781120896339417</v>
      </c>
      <c r="AE13" s="81" t="n">
        <v>0.450820356607437</v>
      </c>
      <c r="AF13" s="81" t="n">
        <v>0.346935600042343</v>
      </c>
      <c r="AG13" s="81" t="n">
        <v>0.301698952913284</v>
      </c>
      <c r="AH13" s="81" t="n">
        <v>0.280529320240021</v>
      </c>
      <c r="AI13" s="81" t="n">
        <v>0.285749495029449</v>
      </c>
      <c r="AJ13" s="81" t="n">
        <v>0.340347856283188</v>
      </c>
      <c r="AK13" s="81" t="n">
        <v>0.609978675842285</v>
      </c>
      <c r="AL13" s="81" t="n">
        <v>1.51897382736206</v>
      </c>
      <c r="AM13" s="81" t="n">
        <v>1.68765568733215</v>
      </c>
      <c r="AN13" s="81" t="n">
        <v>1.6174156665802</v>
      </c>
      <c r="AO13" s="81" t="n">
        <v>1.36850202083588</v>
      </c>
      <c r="AP13" s="81" t="n">
        <v>0.675880670547485</v>
      </c>
      <c r="AQ13" s="82" t="n">
        <v>0.373425394296646</v>
      </c>
      <c r="AR13" s="82" t="n">
        <v>0.320579588413239</v>
      </c>
      <c r="AS13" s="82" t="n">
        <v>0.283715605735779</v>
      </c>
      <c r="AT13" s="82" t="n">
        <v>0.28033909201622</v>
      </c>
      <c r="AU13" s="82" t="n">
        <v>0.29367259144783</v>
      </c>
      <c r="AV13" s="82" t="n">
        <v>0.363723307847977</v>
      </c>
      <c r="AW13" s="82" t="n">
        <v>0.70162707567215</v>
      </c>
      <c r="AX13" s="82" t="n">
        <v>1.45922303199768</v>
      </c>
      <c r="AY13" s="82" t="n">
        <v>2.12802195549011</v>
      </c>
      <c r="AZ13" s="82" t="n">
        <v>2.09231495857239</v>
      </c>
      <c r="BA13" s="82" t="n">
        <v>1.34973704814911</v>
      </c>
      <c r="BB13" s="82" t="n">
        <v>0.710216581821442</v>
      </c>
      <c r="BC13" s="82" t="n">
        <v>0.399414509534836</v>
      </c>
      <c r="BD13" s="82" t="n">
        <v>0.327768385410309</v>
      </c>
      <c r="BE13" s="82" t="n">
        <v>0.286161094903946</v>
      </c>
      <c r="BF13" s="82" t="n">
        <v>0.282604187726975</v>
      </c>
      <c r="BG13" s="82" t="n">
        <v>0.294634401798248</v>
      </c>
      <c r="BH13" s="82" t="n">
        <v>0.359817802906036</v>
      </c>
      <c r="BI13" s="82" t="n">
        <v>0.698697507381439</v>
      </c>
      <c r="BJ13" s="82" t="n">
        <v>1.46867799758911</v>
      </c>
      <c r="BK13" s="83"/>
    </row>
    <row r="14" customFormat="false" ht="12.8" hidden="false" customHeight="false" outlineLevel="0" collapsed="false">
      <c r="A14" s="0" t="s">
        <v>328</v>
      </c>
      <c r="B14" s="0" t="s">
        <v>329</v>
      </c>
      <c r="C14" s="80" t="n">
        <v>1.71306347846985</v>
      </c>
      <c r="D14" s="81" t="n">
        <v>1.81249499320984</v>
      </c>
      <c r="E14" s="81" t="n">
        <v>1.33407640457153</v>
      </c>
      <c r="F14" s="81" t="n">
        <v>0.881845116615295</v>
      </c>
      <c r="G14" s="81" t="n">
        <v>0.560340821743012</v>
      </c>
      <c r="H14" s="81" t="n">
        <v>0.356270760297775</v>
      </c>
      <c r="I14" s="81" t="n">
        <v>0.268039256334305</v>
      </c>
      <c r="J14" s="81" t="n">
        <v>0.255551874637604</v>
      </c>
      <c r="K14" s="81" t="n">
        <v>0.35896047949791</v>
      </c>
      <c r="L14" s="81" t="n">
        <v>0.474327325820923</v>
      </c>
      <c r="M14" s="81" t="n">
        <v>1.1886830329895</v>
      </c>
      <c r="N14" s="81" t="n">
        <v>1.72751331329346</v>
      </c>
      <c r="O14" s="81" t="n">
        <v>2.01756882667542</v>
      </c>
      <c r="P14" s="81" t="n">
        <v>1.94039177894592</v>
      </c>
      <c r="Q14" s="81" t="n">
        <v>1.16710019111633</v>
      </c>
      <c r="R14" s="81" t="n">
        <v>0.785967409610748</v>
      </c>
      <c r="S14" s="81" t="n">
        <v>0.489126741886139</v>
      </c>
      <c r="T14" s="81" t="n">
        <v>0.349581897258759</v>
      </c>
      <c r="U14" s="81" t="n">
        <v>0.288525700569153</v>
      </c>
      <c r="V14" s="81" t="n">
        <v>0.274068087339401</v>
      </c>
      <c r="W14" s="81" t="n">
        <v>0.365935027599335</v>
      </c>
      <c r="X14" s="81" t="n">
        <v>0.60545015335083</v>
      </c>
      <c r="Y14" s="81" t="n">
        <v>1.23751294612885</v>
      </c>
      <c r="Z14" s="81" t="n">
        <v>1.74223160743713</v>
      </c>
      <c r="AA14" s="81" t="n">
        <v>1.92768347263336</v>
      </c>
      <c r="AB14" s="81" t="n">
        <v>1.75256478786469</v>
      </c>
      <c r="AC14" s="81" t="n">
        <v>1.32720017433167</v>
      </c>
      <c r="AD14" s="81" t="n">
        <v>1.04881405830383</v>
      </c>
      <c r="AE14" s="81" t="n">
        <v>0.600715458393097</v>
      </c>
      <c r="AF14" s="81" t="n">
        <v>0.391688197851181</v>
      </c>
      <c r="AG14" s="81" t="n">
        <v>0.29315972328186</v>
      </c>
      <c r="AH14" s="81" t="n">
        <v>0.265589714050293</v>
      </c>
      <c r="AI14" s="81" t="n">
        <v>0.314637869596481</v>
      </c>
      <c r="AJ14" s="81" t="n">
        <v>0.534050226211548</v>
      </c>
      <c r="AK14" s="81" t="n">
        <v>0.948193907737732</v>
      </c>
      <c r="AL14" s="81" t="n">
        <v>1.79990816116333</v>
      </c>
      <c r="AM14" s="81" t="n">
        <v>1.73088371753693</v>
      </c>
      <c r="AN14" s="81" t="n">
        <v>1.85874545574188</v>
      </c>
      <c r="AO14" s="81" t="n">
        <v>1.34742796421051</v>
      </c>
      <c r="AP14" s="81" t="n">
        <v>0.91835081577301</v>
      </c>
      <c r="AQ14" s="82" t="n">
        <v>0.557370483875275</v>
      </c>
      <c r="AR14" s="82" t="n">
        <v>0.359665513038635</v>
      </c>
      <c r="AS14" s="82" t="n">
        <v>0.287747502326965</v>
      </c>
      <c r="AT14" s="82" t="n">
        <v>0.257229894399643</v>
      </c>
      <c r="AU14" s="82" t="n">
        <v>0.336929798126221</v>
      </c>
      <c r="AV14" s="82" t="n">
        <v>0.555367827415466</v>
      </c>
      <c r="AW14" s="82" t="n">
        <v>1.09752094745636</v>
      </c>
      <c r="AX14" s="82" t="n">
        <v>1.7090539932251</v>
      </c>
      <c r="AY14" s="82" t="n">
        <v>1.980672955513</v>
      </c>
      <c r="AZ14" s="82" t="n">
        <v>1.97794091701508</v>
      </c>
      <c r="BA14" s="82" t="n">
        <v>1.38988196849823</v>
      </c>
      <c r="BB14" s="82" t="n">
        <v>0.93448680639267</v>
      </c>
      <c r="BC14" s="82" t="n">
        <v>0.555440723896027</v>
      </c>
      <c r="BD14" s="82" t="n">
        <v>0.37288960814476</v>
      </c>
      <c r="BE14" s="82" t="n">
        <v>0.292080104351044</v>
      </c>
      <c r="BF14" s="82" t="n">
        <v>0.269040286540985</v>
      </c>
      <c r="BG14" s="82" t="n">
        <v>0.350915312767029</v>
      </c>
      <c r="BH14" s="82" t="n">
        <v>0.568006098270416</v>
      </c>
      <c r="BI14" s="82" t="n">
        <v>1.13305199146271</v>
      </c>
      <c r="BJ14" s="82" t="n">
        <v>1.75364303588867</v>
      </c>
      <c r="BK14" s="83"/>
    </row>
    <row r="15" customFormat="false" ht="12.8" hidden="false" customHeight="false" outlineLevel="0" collapsed="false">
      <c r="A15" s="0" t="s">
        <v>330</v>
      </c>
      <c r="B15" s="0" t="s">
        <v>331</v>
      </c>
      <c r="C15" s="80" t="n">
        <v>2.62402153015137</v>
      </c>
      <c r="D15" s="81" t="n">
        <v>2.7751681804657</v>
      </c>
      <c r="E15" s="81" t="n">
        <v>2.18772840499878</v>
      </c>
      <c r="F15" s="81" t="n">
        <v>1.95819437503815</v>
      </c>
      <c r="G15" s="81" t="n">
        <v>1.4637758731842</v>
      </c>
      <c r="H15" s="81" t="n">
        <v>1.09450125694275</v>
      </c>
      <c r="I15" s="81" t="n">
        <v>0.914233446121216</v>
      </c>
      <c r="J15" s="81" t="n">
        <v>0.812034547328949</v>
      </c>
      <c r="K15" s="81" t="n">
        <v>0.858867228031158</v>
      </c>
      <c r="L15" s="81" t="n">
        <v>1.00881969928741</v>
      </c>
      <c r="M15" s="81" t="n">
        <v>1.88479542732239</v>
      </c>
      <c r="N15" s="81" t="n">
        <v>2.99452805519104</v>
      </c>
      <c r="O15" s="81" t="n">
        <v>3.48586320877075</v>
      </c>
      <c r="P15" s="81" t="n">
        <v>3.0913405418396</v>
      </c>
      <c r="Q15" s="81" t="n">
        <v>2.08791875839233</v>
      </c>
      <c r="R15" s="81" t="n">
        <v>1.55018365383148</v>
      </c>
      <c r="S15" s="81" t="n">
        <v>1.14339232444763</v>
      </c>
      <c r="T15" s="81" t="n">
        <v>1.09341096878052</v>
      </c>
      <c r="U15" s="81" t="n">
        <v>0.917151272296906</v>
      </c>
      <c r="V15" s="81" t="n">
        <v>0.849389672279358</v>
      </c>
      <c r="W15" s="81" t="n">
        <v>0.879673659801483</v>
      </c>
      <c r="X15" s="81" t="n">
        <v>1.22556686401367</v>
      </c>
      <c r="Y15" s="81" t="n">
        <v>2.15405058860779</v>
      </c>
      <c r="Z15" s="81" t="n">
        <v>3.08690810203552</v>
      </c>
      <c r="AA15" s="81" t="n">
        <v>3.33490562438965</v>
      </c>
      <c r="AB15" s="81" t="n">
        <v>2.94863486289978</v>
      </c>
      <c r="AC15" s="81" t="n">
        <v>2.12869501113892</v>
      </c>
      <c r="AD15" s="81" t="n">
        <v>1.77691352367401</v>
      </c>
      <c r="AE15" s="81" t="n">
        <v>1.32135999202728</v>
      </c>
      <c r="AF15" s="81" t="n">
        <v>1.14524352550507</v>
      </c>
      <c r="AG15" s="81" t="n">
        <v>1.00958335399628</v>
      </c>
      <c r="AH15" s="81" t="n">
        <v>0.927463471889496</v>
      </c>
      <c r="AI15" s="81" t="n">
        <v>0.950905680656433</v>
      </c>
      <c r="AJ15" s="81" t="n">
        <v>1.19353330135345</v>
      </c>
      <c r="AK15" s="81" t="n">
        <v>1.66636872291565</v>
      </c>
      <c r="AL15" s="81" t="n">
        <v>2.71347308158875</v>
      </c>
      <c r="AM15" s="81" t="n">
        <v>2.80145025253296</v>
      </c>
      <c r="AN15" s="81" t="n">
        <v>2.74832892417908</v>
      </c>
      <c r="AO15" s="81" t="n">
        <v>2.49078798294067</v>
      </c>
      <c r="AP15" s="81" t="n">
        <v>1.98858499526978</v>
      </c>
      <c r="AQ15" s="82" t="n">
        <v>1.44456398487091</v>
      </c>
      <c r="AR15" s="82" t="n">
        <v>1.16692698001862</v>
      </c>
      <c r="AS15" s="82" t="n">
        <v>0.974253296852112</v>
      </c>
      <c r="AT15" s="82" t="n">
        <v>0.885915994644165</v>
      </c>
      <c r="AU15" s="82" t="n">
        <v>0.958032429218292</v>
      </c>
      <c r="AV15" s="82" t="n">
        <v>1.20298802852631</v>
      </c>
      <c r="AW15" s="82" t="n">
        <v>1.93463099002838</v>
      </c>
      <c r="AX15" s="82" t="n">
        <v>2.96634793281555</v>
      </c>
      <c r="AY15" s="82" t="n">
        <v>3.15229392051697</v>
      </c>
      <c r="AZ15" s="82" t="n">
        <v>3.00456404685974</v>
      </c>
      <c r="BA15" s="82" t="n">
        <v>2.53142189979553</v>
      </c>
      <c r="BB15" s="82" t="n">
        <v>1.99035394191742</v>
      </c>
      <c r="BC15" s="82" t="n">
        <v>1.44810605049133</v>
      </c>
      <c r="BD15" s="82" t="n">
        <v>1.18618202209473</v>
      </c>
      <c r="BE15" s="82" t="n">
        <v>0.982876479625702</v>
      </c>
      <c r="BF15" s="82" t="n">
        <v>0.891595602035523</v>
      </c>
      <c r="BG15" s="82" t="n">
        <v>0.965408325195313</v>
      </c>
      <c r="BH15" s="82" t="n">
        <v>1.21208500862122</v>
      </c>
      <c r="BI15" s="82" t="n">
        <v>1.9575469493866</v>
      </c>
      <c r="BJ15" s="82" t="n">
        <v>3.00881099700928</v>
      </c>
      <c r="BK15" s="83"/>
    </row>
    <row r="16" customFormat="false" ht="12.8" hidden="false" customHeight="false" outlineLevel="0" collapsed="false">
      <c r="A16" s="0" t="s">
        <v>332</v>
      </c>
      <c r="B16" s="0" t="s">
        <v>333</v>
      </c>
      <c r="C16" s="80" t="n">
        <v>30.5153350830078</v>
      </c>
      <c r="D16" s="81" t="n">
        <v>31.5799427032471</v>
      </c>
      <c r="E16" s="81" t="n">
        <v>21.7607097625732</v>
      </c>
      <c r="F16" s="81" t="n">
        <v>13.8164873123169</v>
      </c>
      <c r="G16" s="81" t="n">
        <v>7.99008893966675</v>
      </c>
      <c r="H16" s="81" t="n">
        <v>5.24847221374512</v>
      </c>
      <c r="I16" s="81" t="n">
        <v>4.08463048934937</v>
      </c>
      <c r="J16" s="81" t="n">
        <v>3.7371654510498</v>
      </c>
      <c r="K16" s="81" t="n">
        <v>4.2873592376709</v>
      </c>
      <c r="L16" s="81" t="n">
        <v>7.46961498260498</v>
      </c>
      <c r="M16" s="81" t="n">
        <v>13.7887783050537</v>
      </c>
      <c r="N16" s="81" t="n">
        <v>23.8256855010986</v>
      </c>
      <c r="O16" s="81" t="n">
        <v>31.1663970947266</v>
      </c>
      <c r="P16" s="81" t="n">
        <v>29.6392784118652</v>
      </c>
      <c r="Q16" s="81" t="n">
        <v>19.1074905395508</v>
      </c>
      <c r="R16" s="81" t="n">
        <v>12.6822118759155</v>
      </c>
      <c r="S16" s="81" t="n">
        <v>6.90855073928833</v>
      </c>
      <c r="T16" s="81" t="n">
        <v>4.85740089416504</v>
      </c>
      <c r="U16" s="81" t="n">
        <v>4.05833005905151</v>
      </c>
      <c r="V16" s="81" t="n">
        <v>3.89438962936401</v>
      </c>
      <c r="W16" s="81" t="n">
        <v>4.18734312057495</v>
      </c>
      <c r="X16" s="81" t="n">
        <v>7.00916719436646</v>
      </c>
      <c r="Y16" s="81" t="n">
        <v>13.6260204315186</v>
      </c>
      <c r="Z16" s="81" t="n">
        <v>23.4812335968018</v>
      </c>
      <c r="AA16" s="81" t="n">
        <v>28.8472366333008</v>
      </c>
      <c r="AB16" s="81" t="n">
        <v>27.0937156677246</v>
      </c>
      <c r="AC16" s="81" t="n">
        <v>21.8306102752686</v>
      </c>
      <c r="AD16" s="81" t="n">
        <v>12.7986631393433</v>
      </c>
      <c r="AE16" s="81" t="n">
        <v>8.03831100463867</v>
      </c>
      <c r="AF16" s="81" t="n">
        <v>5.07456541061401</v>
      </c>
      <c r="AG16" s="81" t="n">
        <v>4.05817365646362</v>
      </c>
      <c r="AH16" s="81" t="n">
        <v>3.73673963546753</v>
      </c>
      <c r="AI16" s="81" t="n">
        <v>3.96487045288086</v>
      </c>
      <c r="AJ16" s="81" t="n">
        <v>6.55586004257202</v>
      </c>
      <c r="AK16" s="81" t="n">
        <v>12.8843927383423</v>
      </c>
      <c r="AL16" s="81" t="n">
        <v>24.9168338775635</v>
      </c>
      <c r="AM16" s="81" t="n">
        <v>23.0187187194824</v>
      </c>
      <c r="AN16" s="81" t="n">
        <v>25.0746307373047</v>
      </c>
      <c r="AO16" s="81" t="n">
        <v>20.9416103363037</v>
      </c>
      <c r="AP16" s="81" t="n">
        <v>13.0308103561401</v>
      </c>
      <c r="AQ16" s="82" t="n">
        <v>7.50342798233032</v>
      </c>
      <c r="AR16" s="82" t="n">
        <v>5.10159921646118</v>
      </c>
      <c r="AS16" s="82" t="n">
        <v>4.02299213409424</v>
      </c>
      <c r="AT16" s="82" t="n">
        <v>3.73442697525024</v>
      </c>
      <c r="AU16" s="82" t="n">
        <v>4.16638803482056</v>
      </c>
      <c r="AV16" s="82" t="n">
        <v>7.25132608413696</v>
      </c>
      <c r="AW16" s="82" t="n">
        <v>14.1325798034668</v>
      </c>
      <c r="AX16" s="82" t="n">
        <v>23.6474800109863</v>
      </c>
      <c r="AY16" s="82" t="n">
        <v>29.1836395263672</v>
      </c>
      <c r="AZ16" s="82" t="n">
        <v>27.8875522613525</v>
      </c>
      <c r="BA16" s="82" t="n">
        <v>21.155179977417</v>
      </c>
      <c r="BB16" s="82" t="n">
        <v>13.2223997116089</v>
      </c>
      <c r="BC16" s="82" t="n">
        <v>7.59655809402466</v>
      </c>
      <c r="BD16" s="82" t="n">
        <v>5.12478494644165</v>
      </c>
      <c r="BE16" s="82" t="n">
        <v>4.02576017379761</v>
      </c>
      <c r="BF16" s="82" t="n">
        <v>3.74425292015076</v>
      </c>
      <c r="BG16" s="82" t="n">
        <v>4.19492483139038</v>
      </c>
      <c r="BH16" s="82" t="n">
        <v>7.30320596694946</v>
      </c>
      <c r="BI16" s="82" t="n">
        <v>14.2616996765137</v>
      </c>
      <c r="BJ16" s="82" t="n">
        <v>23.8067607879639</v>
      </c>
      <c r="BK16" s="83"/>
    </row>
    <row r="17" customFormat="false" ht="12.8" hidden="false" customHeight="false" outlineLevel="0" collapsed="false">
      <c r="C17" s="88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4</v>
      </c>
      <c r="C18" s="88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5</v>
      </c>
      <c r="B19" s="0" t="s">
        <v>315</v>
      </c>
      <c r="C19" s="80" t="n">
        <v>0.695782721042633</v>
      </c>
      <c r="D19" s="81" t="n">
        <v>0.719152987003326</v>
      </c>
      <c r="E19" s="81" t="n">
        <v>0.514205574989319</v>
      </c>
      <c r="F19" s="81" t="n">
        <v>0.395292907953262</v>
      </c>
      <c r="G19" s="81" t="n">
        <v>0.250772058963776</v>
      </c>
      <c r="H19" s="81" t="n">
        <v>0.184959471225739</v>
      </c>
      <c r="I19" s="81" t="n">
        <v>0.149289295077324</v>
      </c>
      <c r="J19" s="81" t="n">
        <v>0.151232093572617</v>
      </c>
      <c r="K19" s="81" t="n">
        <v>0.160165369510651</v>
      </c>
      <c r="L19" s="81" t="n">
        <v>0.204063028097153</v>
      </c>
      <c r="M19" s="81" t="n">
        <v>0.415073126554489</v>
      </c>
      <c r="N19" s="81" t="n">
        <v>0.458893746137619</v>
      </c>
      <c r="O19" s="81" t="n">
        <v>0.642093777656555</v>
      </c>
      <c r="P19" s="81" t="n">
        <v>0.702194631099701</v>
      </c>
      <c r="Q19" s="81" t="n">
        <v>0.479985386133194</v>
      </c>
      <c r="R19" s="81" t="n">
        <v>0.381609827280045</v>
      </c>
      <c r="S19" s="81" t="n">
        <v>0.221205934882164</v>
      </c>
      <c r="T19" s="81" t="n">
        <v>0.156544238328934</v>
      </c>
      <c r="U19" s="81" t="n">
        <v>0.147143393754959</v>
      </c>
      <c r="V19" s="81" t="n">
        <v>0.138676196336746</v>
      </c>
      <c r="W19" s="81" t="n">
        <v>0.150013580918312</v>
      </c>
      <c r="X19" s="81" t="n">
        <v>0.188185542821884</v>
      </c>
      <c r="Y19" s="81" t="n">
        <v>0.301775395870209</v>
      </c>
      <c r="Z19" s="81" t="n">
        <v>0.443849891424179</v>
      </c>
      <c r="AA19" s="81" t="n">
        <v>0.581086337566376</v>
      </c>
      <c r="AB19" s="81" t="n">
        <v>0.674132764339447</v>
      </c>
      <c r="AC19" s="81" t="n">
        <v>0.564856469631195</v>
      </c>
      <c r="AD19" s="81" t="n">
        <v>0.378798604011536</v>
      </c>
      <c r="AE19" s="81" t="n">
        <v>0.236781969666481</v>
      </c>
      <c r="AF19" s="81" t="n">
        <v>0.178920596837997</v>
      </c>
      <c r="AG19" s="81" t="n">
        <v>0.148788869380951</v>
      </c>
      <c r="AH19" s="81" t="n">
        <v>0.137212157249451</v>
      </c>
      <c r="AI19" s="81" t="n">
        <v>0.143384605646133</v>
      </c>
      <c r="AJ19" s="81" t="n">
        <v>0.175913035869598</v>
      </c>
      <c r="AK19" s="81" t="n">
        <v>0.284804612398148</v>
      </c>
      <c r="AL19" s="81" t="n">
        <v>0.515784025192261</v>
      </c>
      <c r="AM19" s="81" t="n">
        <v>0.539662957191467</v>
      </c>
      <c r="AN19" s="81" t="n">
        <v>0.554404497146606</v>
      </c>
      <c r="AO19" s="81" t="n">
        <v>0.510946393013001</v>
      </c>
      <c r="AP19" s="81" t="n">
        <v>0.369058400392532</v>
      </c>
      <c r="AQ19" s="82" t="n">
        <v>0.214770406484604</v>
      </c>
      <c r="AR19" s="82" t="n">
        <v>0.176896795630455</v>
      </c>
      <c r="AS19" s="82" t="n">
        <v>0.136277601122856</v>
      </c>
      <c r="AT19" s="82" t="n">
        <v>0.132591798901558</v>
      </c>
      <c r="AU19" s="82" t="n">
        <v>0.144964501261711</v>
      </c>
      <c r="AV19" s="82" t="n">
        <v>0.190386399626732</v>
      </c>
      <c r="AW19" s="82" t="n">
        <v>0.313868910074234</v>
      </c>
      <c r="AX19" s="82" t="n">
        <v>0.45959609746933</v>
      </c>
      <c r="AY19" s="82" t="n">
        <v>0.598945200443268</v>
      </c>
      <c r="AZ19" s="82" t="n">
        <v>0.642644584178925</v>
      </c>
      <c r="BA19" s="82" t="n">
        <v>0.50518012046814</v>
      </c>
      <c r="BB19" s="82" t="n">
        <v>0.368045002222061</v>
      </c>
      <c r="BC19" s="82" t="n">
        <v>0.225857198238373</v>
      </c>
      <c r="BD19" s="82" t="n">
        <v>0.170671194791794</v>
      </c>
      <c r="BE19" s="82" t="n">
        <v>0.138483598828316</v>
      </c>
      <c r="BF19" s="82" t="n">
        <v>0.13364090025425</v>
      </c>
      <c r="BG19" s="82" t="n">
        <v>0.15516009926796</v>
      </c>
      <c r="BH19" s="82" t="n">
        <v>0.189890399575233</v>
      </c>
      <c r="BI19" s="82" t="n">
        <v>0.313373506069183</v>
      </c>
      <c r="BJ19" s="82" t="n">
        <v>0.457132190465927</v>
      </c>
      <c r="BK19" s="83"/>
    </row>
    <row r="20" customFormat="false" ht="12.8" hidden="false" customHeight="false" outlineLevel="0" collapsed="false">
      <c r="A20" s="0" t="s">
        <v>336</v>
      </c>
      <c r="B20" s="0" t="s">
        <v>317</v>
      </c>
      <c r="C20" s="80" t="n">
        <v>3.27239274978638</v>
      </c>
      <c r="D20" s="81" t="n">
        <v>3.59053683280945</v>
      </c>
      <c r="E20" s="81" t="n">
        <v>2.69176697731018</v>
      </c>
      <c r="F20" s="81" t="n">
        <v>1.84080064296722</v>
      </c>
      <c r="G20" s="81" t="n">
        <v>1.22118520736694</v>
      </c>
      <c r="H20" s="81" t="n">
        <v>0.900142729282379</v>
      </c>
      <c r="I20" s="81" t="n">
        <v>0.940974175930023</v>
      </c>
      <c r="J20" s="81" t="n">
        <v>0.973098695278168</v>
      </c>
      <c r="K20" s="81" t="n">
        <v>1.0019303560257</v>
      </c>
      <c r="L20" s="81" t="n">
        <v>1.15249669551849</v>
      </c>
      <c r="M20" s="81" t="n">
        <v>1.56192767620087</v>
      </c>
      <c r="N20" s="81" t="n">
        <v>2.28994536399841</v>
      </c>
      <c r="O20" s="81" t="n">
        <v>3.36377286911011</v>
      </c>
      <c r="P20" s="81" t="n">
        <v>3.48432350158691</v>
      </c>
      <c r="Q20" s="81" t="n">
        <v>2.5090548992157</v>
      </c>
      <c r="R20" s="81" t="n">
        <v>2.03304958343506</v>
      </c>
      <c r="S20" s="81" t="n">
        <v>1.2909232378006</v>
      </c>
      <c r="T20" s="81" t="n">
        <v>1.04823815822601</v>
      </c>
      <c r="U20" s="81" t="n">
        <v>0.91596269607544</v>
      </c>
      <c r="V20" s="81" t="n">
        <v>0.915018916130066</v>
      </c>
      <c r="W20" s="81" t="n">
        <v>0.979318201541901</v>
      </c>
      <c r="X20" s="81" t="n">
        <v>1.17284893989563</v>
      </c>
      <c r="Y20" s="81" t="n">
        <v>1.75102186203003</v>
      </c>
      <c r="Z20" s="81" t="n">
        <v>2.59263849258423</v>
      </c>
      <c r="AA20" s="81" t="n">
        <v>2.8280885219574</v>
      </c>
      <c r="AB20" s="81" t="n">
        <v>2.98092651367188</v>
      </c>
      <c r="AC20" s="81" t="n">
        <v>2.59765720367432</v>
      </c>
      <c r="AD20" s="81" t="n">
        <v>1.73332595825195</v>
      </c>
      <c r="AE20" s="81" t="n">
        <v>1.12909877300262</v>
      </c>
      <c r="AF20" s="81" t="n">
        <v>0.845879375934601</v>
      </c>
      <c r="AG20" s="81" t="n">
        <v>0.821784377098084</v>
      </c>
      <c r="AH20" s="81" t="n">
        <v>0.848614275455475</v>
      </c>
      <c r="AI20" s="81" t="n">
        <v>0.838121592998505</v>
      </c>
      <c r="AJ20" s="81" t="n">
        <v>0.960461914539337</v>
      </c>
      <c r="AK20" s="81" t="n">
        <v>1.47174274921417</v>
      </c>
      <c r="AL20" s="81" t="n">
        <v>2.43932700157166</v>
      </c>
      <c r="AM20" s="81" t="n">
        <v>2.57115364074707</v>
      </c>
      <c r="AN20" s="81" t="n">
        <v>2.74990725517273</v>
      </c>
      <c r="AO20" s="81" t="n">
        <v>2.32426500320435</v>
      </c>
      <c r="AP20" s="81" t="n">
        <v>1.68031299114227</v>
      </c>
      <c r="AQ20" s="82" t="n">
        <v>1.20263803005219</v>
      </c>
      <c r="AR20" s="82" t="n">
        <v>0.918063282966614</v>
      </c>
      <c r="AS20" s="82" t="n">
        <v>0.914384305477142</v>
      </c>
      <c r="AT20" s="82" t="n">
        <v>0.928742706775665</v>
      </c>
      <c r="AU20" s="82" t="n">
        <v>0.99978369474411</v>
      </c>
      <c r="AV20" s="82" t="n">
        <v>1.09437096118927</v>
      </c>
      <c r="AW20" s="82" t="n">
        <v>1.61341094970703</v>
      </c>
      <c r="AX20" s="82" t="n">
        <v>2.41474890708923</v>
      </c>
      <c r="AY20" s="82" t="n">
        <v>2.76957201957703</v>
      </c>
      <c r="AZ20" s="82" t="n">
        <v>2.91194891929626</v>
      </c>
      <c r="BA20" s="82" t="n">
        <v>2.31701803207397</v>
      </c>
      <c r="BB20" s="82" t="n">
        <v>1.6848109960556</v>
      </c>
      <c r="BC20" s="82" t="n">
        <v>1.12042200565338</v>
      </c>
      <c r="BD20" s="82" t="n">
        <v>0.915431022644043</v>
      </c>
      <c r="BE20" s="82" t="n">
        <v>0.909242928028107</v>
      </c>
      <c r="BF20" s="82" t="n">
        <v>0.927676618099213</v>
      </c>
      <c r="BG20" s="82" t="n">
        <v>0.988376617431641</v>
      </c>
      <c r="BH20" s="82" t="n">
        <v>1.08720302581787</v>
      </c>
      <c r="BI20" s="82" t="n">
        <v>1.60560405254364</v>
      </c>
      <c r="BJ20" s="82" t="n">
        <v>2.39652609825134</v>
      </c>
      <c r="BK20" s="83"/>
    </row>
    <row r="21" customFormat="false" ht="12.8" hidden="false" customHeight="false" outlineLevel="0" collapsed="false">
      <c r="A21" s="0" t="s">
        <v>337</v>
      </c>
      <c r="B21" s="0" t="s">
        <v>319</v>
      </c>
      <c r="C21" s="80" t="n">
        <v>4.52738904953003</v>
      </c>
      <c r="D21" s="81" t="n">
        <v>4.44495391845703</v>
      </c>
      <c r="E21" s="81" t="n">
        <v>3.17513179779053</v>
      </c>
      <c r="F21" s="81" t="n">
        <v>2.00306296348572</v>
      </c>
      <c r="G21" s="81" t="n">
        <v>1.09868454933167</v>
      </c>
      <c r="H21" s="81" t="n">
        <v>0.743655562400818</v>
      </c>
      <c r="I21" s="81" t="n">
        <v>0.68258398771286</v>
      </c>
      <c r="J21" s="81" t="n">
        <v>0.654849469661713</v>
      </c>
      <c r="K21" s="81" t="n">
        <v>0.800883710384369</v>
      </c>
      <c r="L21" s="81" t="n">
        <v>1.33496332168579</v>
      </c>
      <c r="M21" s="81" t="n">
        <v>2.15418529510498</v>
      </c>
      <c r="N21" s="81" t="n">
        <v>3.24555611610413</v>
      </c>
      <c r="O21" s="81" t="n">
        <v>4.31747484207153</v>
      </c>
      <c r="P21" s="81" t="n">
        <v>4.10382318496704</v>
      </c>
      <c r="Q21" s="81" t="n">
        <v>2.79390811920166</v>
      </c>
      <c r="R21" s="81" t="n">
        <v>1.87946617603302</v>
      </c>
      <c r="S21" s="81" t="n">
        <v>1.0356879234314</v>
      </c>
      <c r="T21" s="81" t="n">
        <v>0.782103717327118</v>
      </c>
      <c r="U21" s="81" t="n">
        <v>0.712673425674439</v>
      </c>
      <c r="V21" s="81" t="n">
        <v>0.721062898635864</v>
      </c>
      <c r="W21" s="81" t="n">
        <v>0.745539009571075</v>
      </c>
      <c r="X21" s="81" t="n">
        <v>1.21611285209656</v>
      </c>
      <c r="Y21" s="81" t="n">
        <v>2.00724220275879</v>
      </c>
      <c r="Z21" s="81" t="n">
        <v>3.3210871219635</v>
      </c>
      <c r="AA21" s="81" t="n">
        <v>4.0243558883667</v>
      </c>
      <c r="AB21" s="81" t="n">
        <v>3.70001411437988</v>
      </c>
      <c r="AC21" s="81" t="n">
        <v>3.19805908203125</v>
      </c>
      <c r="AD21" s="81" t="n">
        <v>1.69813811779022</v>
      </c>
      <c r="AE21" s="81" t="n">
        <v>1.1155651807785</v>
      </c>
      <c r="AF21" s="81" t="n">
        <v>0.754119336605072</v>
      </c>
      <c r="AG21" s="81" t="n">
        <v>0.642107486724854</v>
      </c>
      <c r="AH21" s="81" t="n">
        <v>0.646106898784638</v>
      </c>
      <c r="AI21" s="81" t="n">
        <v>0.754878461360931</v>
      </c>
      <c r="AJ21" s="81" t="n">
        <v>1.08497655391693</v>
      </c>
      <c r="AK21" s="81" t="n">
        <v>2.03865933418274</v>
      </c>
      <c r="AL21" s="81" t="n">
        <v>3.63129115104675</v>
      </c>
      <c r="AM21" s="81" t="n">
        <v>3.13681101799011</v>
      </c>
      <c r="AN21" s="81" t="n">
        <v>3.57126593589783</v>
      </c>
      <c r="AO21" s="81" t="n">
        <v>2.96691393852234</v>
      </c>
      <c r="AP21" s="81" t="n">
        <v>1.85696995258331</v>
      </c>
      <c r="AQ21" s="82" t="n">
        <v>1.07422494888306</v>
      </c>
      <c r="AR21" s="82" t="n">
        <v>0.759980618953705</v>
      </c>
      <c r="AS21" s="82" t="n">
        <v>0.65723329782486</v>
      </c>
      <c r="AT21" s="82" t="n">
        <v>0.656208217144013</v>
      </c>
      <c r="AU21" s="82" t="n">
        <v>0.763561904430389</v>
      </c>
      <c r="AV21" s="82" t="n">
        <v>1.24773502349854</v>
      </c>
      <c r="AW21" s="82" t="n">
        <v>2.03135991096497</v>
      </c>
      <c r="AX21" s="82" t="n">
        <v>3.17599511146545</v>
      </c>
      <c r="AY21" s="82" t="n">
        <v>4.03974723815918</v>
      </c>
      <c r="AZ21" s="82" t="n">
        <v>3.82334089279175</v>
      </c>
      <c r="BA21" s="82" t="n">
        <v>2.97283792495728</v>
      </c>
      <c r="BB21" s="82" t="n">
        <v>1.86626601219177</v>
      </c>
      <c r="BC21" s="82" t="n">
        <v>1.07409799098969</v>
      </c>
      <c r="BD21" s="82" t="n">
        <v>0.753872454166412</v>
      </c>
      <c r="BE21" s="82" t="n">
        <v>0.654231488704681</v>
      </c>
      <c r="BF21" s="82" t="n">
        <v>0.651038825511932</v>
      </c>
      <c r="BG21" s="82" t="n">
        <v>0.760766088962555</v>
      </c>
      <c r="BH21" s="82" t="n">
        <v>1.24524402618408</v>
      </c>
      <c r="BI21" s="82" t="n">
        <v>2.01558899879456</v>
      </c>
      <c r="BJ21" s="82" t="n">
        <v>3.16716408729553</v>
      </c>
      <c r="BK21" s="83"/>
    </row>
    <row r="22" customFormat="false" ht="12.8" hidden="false" customHeight="false" outlineLevel="0" collapsed="false">
      <c r="A22" s="0" t="s">
        <v>338</v>
      </c>
      <c r="B22" s="0" t="s">
        <v>321</v>
      </c>
      <c r="C22" s="80" t="n">
        <v>1.66097688674927</v>
      </c>
      <c r="D22" s="81" t="n">
        <v>1.81627571582794</v>
      </c>
      <c r="E22" s="81" t="n">
        <v>1.30462825298309</v>
      </c>
      <c r="F22" s="81" t="n">
        <v>0.772862851619721</v>
      </c>
      <c r="G22" s="81" t="n">
        <v>0.462595641613007</v>
      </c>
      <c r="H22" s="81" t="n">
        <v>0.305692791938782</v>
      </c>
      <c r="I22" s="81" t="n">
        <v>0.302442520856857</v>
      </c>
      <c r="J22" s="81" t="n">
        <v>0.272647738456726</v>
      </c>
      <c r="K22" s="81" t="n">
        <v>0.330977231264114</v>
      </c>
      <c r="L22" s="81" t="n">
        <v>0.478205800056458</v>
      </c>
      <c r="M22" s="81" t="n">
        <v>0.853825390338898</v>
      </c>
      <c r="N22" s="81" t="n">
        <v>1.31727635860443</v>
      </c>
      <c r="O22" s="81" t="n">
        <v>1.7323899269104</v>
      </c>
      <c r="P22" s="81" t="n">
        <v>1.73230350017548</v>
      </c>
      <c r="Q22" s="81" t="n">
        <v>1.16570770740509</v>
      </c>
      <c r="R22" s="81" t="n">
        <v>0.710337340831757</v>
      </c>
      <c r="S22" s="81" t="n">
        <v>0.426154345273972</v>
      </c>
      <c r="T22" s="81" t="n">
        <v>0.338312596082687</v>
      </c>
      <c r="U22" s="81" t="n">
        <v>0.304488450288773</v>
      </c>
      <c r="V22" s="81" t="n">
        <v>0.294586807489395</v>
      </c>
      <c r="W22" s="81" t="n">
        <v>0.290659099817276</v>
      </c>
      <c r="X22" s="81" t="n">
        <v>0.498737990856171</v>
      </c>
      <c r="Y22" s="81" t="n">
        <v>0.808418393135071</v>
      </c>
      <c r="Z22" s="81" t="n">
        <v>1.27976739406586</v>
      </c>
      <c r="AA22" s="81" t="n">
        <v>1.69911134243011</v>
      </c>
      <c r="AB22" s="81" t="n">
        <v>1.47659170627594</v>
      </c>
      <c r="AC22" s="81" t="n">
        <v>1.13544487953186</v>
      </c>
      <c r="AD22" s="81" t="n">
        <v>0.692377090454102</v>
      </c>
      <c r="AE22" s="81" t="n">
        <v>0.43437135219574</v>
      </c>
      <c r="AF22" s="81" t="n">
        <v>0.360320895910263</v>
      </c>
      <c r="AG22" s="81" t="n">
        <v>0.291954100131989</v>
      </c>
      <c r="AH22" s="81" t="n">
        <v>0.286914587020874</v>
      </c>
      <c r="AI22" s="81" t="n">
        <v>0.277574211359024</v>
      </c>
      <c r="AJ22" s="81" t="n">
        <v>0.443823099136353</v>
      </c>
      <c r="AK22" s="81" t="n">
        <v>0.755732119083405</v>
      </c>
      <c r="AL22" s="81" t="n">
        <v>1.36796796321869</v>
      </c>
      <c r="AM22" s="81" t="n">
        <v>1.30839943885803</v>
      </c>
      <c r="AN22" s="81" t="n">
        <v>1.4018075466156</v>
      </c>
      <c r="AO22" s="81" t="n">
        <v>1.20857095718384</v>
      </c>
      <c r="AP22" s="81" t="n">
        <v>0.735094785690308</v>
      </c>
      <c r="AQ22" s="82" t="n">
        <v>0.428287386894226</v>
      </c>
      <c r="AR22" s="82" t="n">
        <v>0.329978108406067</v>
      </c>
      <c r="AS22" s="82" t="n">
        <v>0.286931604146957</v>
      </c>
      <c r="AT22" s="82" t="n">
        <v>0.280322700738907</v>
      </c>
      <c r="AU22" s="82" t="n">
        <v>0.292938500642777</v>
      </c>
      <c r="AV22" s="82" t="n">
        <v>0.482243806123734</v>
      </c>
      <c r="AW22" s="82" t="n">
        <v>0.826152801513672</v>
      </c>
      <c r="AX22" s="82" t="n">
        <v>1.3373190164566</v>
      </c>
      <c r="AY22" s="82" t="n">
        <v>1.629438996315</v>
      </c>
      <c r="AZ22" s="82" t="n">
        <v>1.57661306858063</v>
      </c>
      <c r="BA22" s="82" t="n">
        <v>1.21147799491882</v>
      </c>
      <c r="BB22" s="82" t="n">
        <v>0.744309186935425</v>
      </c>
      <c r="BC22" s="82" t="n">
        <v>0.43414369225502</v>
      </c>
      <c r="BD22" s="82" t="n">
        <v>0.312884986400604</v>
      </c>
      <c r="BE22" s="82" t="n">
        <v>0.283064514398575</v>
      </c>
      <c r="BF22" s="82" t="n">
        <v>0.274792402982712</v>
      </c>
      <c r="BG22" s="82" t="n">
        <v>0.29397588968277</v>
      </c>
      <c r="BH22" s="82" t="n">
        <v>0.494766891002655</v>
      </c>
      <c r="BI22" s="82" t="n">
        <v>0.826504111289978</v>
      </c>
      <c r="BJ22" s="82" t="n">
        <v>1.34220397472382</v>
      </c>
      <c r="BK22" s="83"/>
    </row>
    <row r="23" customFormat="false" ht="12.8" hidden="false" customHeight="false" outlineLevel="0" collapsed="false">
      <c r="A23" s="0" t="s">
        <v>339</v>
      </c>
      <c r="B23" s="0" t="s">
        <v>323</v>
      </c>
      <c r="C23" s="80" t="n">
        <v>1.78262460231781</v>
      </c>
      <c r="D23" s="81" t="n">
        <v>1.82130396366119</v>
      </c>
      <c r="E23" s="81" t="n">
        <v>1.21443152427673</v>
      </c>
      <c r="F23" s="81" t="n">
        <v>0.984398603439331</v>
      </c>
      <c r="G23" s="81" t="n">
        <v>0.63171124458313</v>
      </c>
      <c r="H23" s="81" t="n">
        <v>0.572510778903961</v>
      </c>
      <c r="I23" s="81" t="n">
        <v>0.539333403110504</v>
      </c>
      <c r="J23" s="81" t="n">
        <v>0.547861158847809</v>
      </c>
      <c r="K23" s="81" t="n">
        <v>0.571928560733795</v>
      </c>
      <c r="L23" s="81" t="n">
        <v>0.752621233463287</v>
      </c>
      <c r="M23" s="81" t="n">
        <v>0.942873358726502</v>
      </c>
      <c r="N23" s="81" t="n">
        <v>1.46086978912354</v>
      </c>
      <c r="O23" s="81" t="n">
        <v>1.82079482078552</v>
      </c>
      <c r="P23" s="81" t="n">
        <v>1.79953253269196</v>
      </c>
      <c r="Q23" s="81" t="n">
        <v>1.25390040874481</v>
      </c>
      <c r="R23" s="81" t="n">
        <v>0.946020185947418</v>
      </c>
      <c r="S23" s="81" t="n">
        <v>0.639260768890381</v>
      </c>
      <c r="T23" s="81" t="n">
        <v>0.586579084396362</v>
      </c>
      <c r="U23" s="81" t="n">
        <v>0.527007758617401</v>
      </c>
      <c r="V23" s="81" t="n">
        <v>0.557116329669952</v>
      </c>
      <c r="W23" s="81" t="n">
        <v>0.579546511173248</v>
      </c>
      <c r="X23" s="81" t="n">
        <v>0.708997130393982</v>
      </c>
      <c r="Y23" s="81" t="n">
        <v>1.00211477279663</v>
      </c>
      <c r="Z23" s="81" t="n">
        <v>1.53930401802063</v>
      </c>
      <c r="AA23" s="81" t="n">
        <v>1.68362474441528</v>
      </c>
      <c r="AB23" s="81" t="n">
        <v>1.69494068622589</v>
      </c>
      <c r="AC23" s="81" t="n">
        <v>1.46385014057159</v>
      </c>
      <c r="AD23" s="81" t="n">
        <v>0.943034112453461</v>
      </c>
      <c r="AE23" s="81" t="n">
        <v>0.684708297252655</v>
      </c>
      <c r="AF23" s="81" t="n">
        <v>0.611878514289856</v>
      </c>
      <c r="AG23" s="81" t="n">
        <v>0.545229375362396</v>
      </c>
      <c r="AH23" s="81" t="n">
        <v>0.550330460071564</v>
      </c>
      <c r="AI23" s="81" t="n">
        <v>0.556335806846619</v>
      </c>
      <c r="AJ23" s="81" t="n">
        <v>0.713287651538849</v>
      </c>
      <c r="AK23" s="81" t="n">
        <v>1.0136581659317</v>
      </c>
      <c r="AL23" s="81" t="n">
        <v>1.61644375324249</v>
      </c>
      <c r="AM23" s="81" t="n">
        <v>1.44904887676239</v>
      </c>
      <c r="AN23" s="81" t="n">
        <v>1.63899064064026</v>
      </c>
      <c r="AO23" s="81" t="n">
        <v>1.36589896678925</v>
      </c>
      <c r="AP23" s="81" t="n">
        <v>0.992647886276245</v>
      </c>
      <c r="AQ23" s="82" t="n">
        <v>0.688682198524475</v>
      </c>
      <c r="AR23" s="82" t="n">
        <v>0.629864811897278</v>
      </c>
      <c r="AS23" s="82" t="n">
        <v>0.551303923130035</v>
      </c>
      <c r="AT23" s="82" t="n">
        <v>0.562059879302979</v>
      </c>
      <c r="AU23" s="82" t="n">
        <v>0.603235602378845</v>
      </c>
      <c r="AV23" s="82" t="n">
        <v>0.761504292488098</v>
      </c>
      <c r="AW23" s="82" t="n">
        <v>1.06138801574707</v>
      </c>
      <c r="AX23" s="82" t="n">
        <v>1.55363202095032</v>
      </c>
      <c r="AY23" s="82" t="n">
        <v>1.71923804283142</v>
      </c>
      <c r="AZ23" s="82" t="n">
        <v>1.75556004047394</v>
      </c>
      <c r="BA23" s="82" t="n">
        <v>1.36532390117645</v>
      </c>
      <c r="BB23" s="82" t="n">
        <v>0.99360591173172</v>
      </c>
      <c r="BC23" s="82" t="n">
        <v>0.685520172119141</v>
      </c>
      <c r="BD23" s="82" t="n">
        <v>0.61808580160141</v>
      </c>
      <c r="BE23" s="82" t="n">
        <v>0.547484517097473</v>
      </c>
      <c r="BF23" s="82" t="n">
        <v>0.560967922210693</v>
      </c>
      <c r="BG23" s="82" t="n">
        <v>0.604710400104523</v>
      </c>
      <c r="BH23" s="82" t="n">
        <v>0.76066917181015</v>
      </c>
      <c r="BI23" s="82" t="n">
        <v>1.05789601802826</v>
      </c>
      <c r="BJ23" s="82" t="n">
        <v>1.54727900028229</v>
      </c>
      <c r="BK23" s="83"/>
    </row>
    <row r="24" customFormat="false" ht="12.8" hidden="false" customHeight="false" outlineLevel="0" collapsed="false">
      <c r="A24" s="0" t="s">
        <v>340</v>
      </c>
      <c r="B24" s="0" t="s">
        <v>325</v>
      </c>
      <c r="C24" s="80" t="n">
        <v>0.821311712265015</v>
      </c>
      <c r="D24" s="81" t="n">
        <v>0.908088624477387</v>
      </c>
      <c r="E24" s="81" t="n">
        <v>0.569944322109222</v>
      </c>
      <c r="F24" s="81" t="n">
        <v>0.321357309818268</v>
      </c>
      <c r="G24" s="81" t="n">
        <v>0.233663648366928</v>
      </c>
      <c r="H24" s="81" t="n">
        <v>0.199826538562775</v>
      </c>
      <c r="I24" s="81" t="n">
        <v>0.180603712797165</v>
      </c>
      <c r="J24" s="81" t="n">
        <v>0.176146283745766</v>
      </c>
      <c r="K24" s="81" t="n">
        <v>0.194692239165306</v>
      </c>
      <c r="L24" s="81" t="n">
        <v>0.23930935561657</v>
      </c>
      <c r="M24" s="81" t="n">
        <v>0.316729664802551</v>
      </c>
      <c r="N24" s="81" t="n">
        <v>0.574900209903717</v>
      </c>
      <c r="O24" s="81" t="n">
        <v>0.780872821807861</v>
      </c>
      <c r="P24" s="81" t="n">
        <v>0.796477675437927</v>
      </c>
      <c r="Q24" s="81" t="n">
        <v>0.53876805305481</v>
      </c>
      <c r="R24" s="81" t="n">
        <v>0.363747924566269</v>
      </c>
      <c r="S24" s="81" t="n">
        <v>0.239388719201088</v>
      </c>
      <c r="T24" s="81" t="n">
        <v>0.19814296066761</v>
      </c>
      <c r="U24" s="81" t="n">
        <v>0.194299295544624</v>
      </c>
      <c r="V24" s="81" t="n">
        <v>0.182148963212967</v>
      </c>
      <c r="W24" s="81" t="n">
        <v>0.192220628261566</v>
      </c>
      <c r="X24" s="81" t="n">
        <v>0.219163715839386</v>
      </c>
      <c r="Y24" s="81" t="n">
        <v>0.315656840801239</v>
      </c>
      <c r="Z24" s="81" t="n">
        <v>0.572806298732758</v>
      </c>
      <c r="AA24" s="81" t="n">
        <v>0.722875356674194</v>
      </c>
      <c r="AB24" s="81" t="n">
        <v>0.70204097032547</v>
      </c>
      <c r="AC24" s="81" t="n">
        <v>0.559484004974365</v>
      </c>
      <c r="AD24" s="81" t="n">
        <v>0.369746297597885</v>
      </c>
      <c r="AE24" s="81" t="n">
        <v>0.242088288068771</v>
      </c>
      <c r="AF24" s="81" t="n">
        <v>0.208048686385155</v>
      </c>
      <c r="AG24" s="81" t="n">
        <v>0.194548353552818</v>
      </c>
      <c r="AH24" s="81" t="n">
        <v>0.195359319448471</v>
      </c>
      <c r="AI24" s="81" t="n">
        <v>0.194420799612999</v>
      </c>
      <c r="AJ24" s="81" t="n">
        <v>0.232129842042923</v>
      </c>
      <c r="AK24" s="81" t="n">
        <v>0.365424990653992</v>
      </c>
      <c r="AL24" s="81" t="n">
        <v>0.647438526153565</v>
      </c>
      <c r="AM24" s="81" t="n">
        <v>0.625316500663757</v>
      </c>
      <c r="AN24" s="81" t="n">
        <v>0.669128358364105</v>
      </c>
      <c r="AO24" s="81" t="n">
        <v>0.562087714672089</v>
      </c>
      <c r="AP24" s="81" t="n">
        <v>0.344747096300125</v>
      </c>
      <c r="AQ24" s="82" t="n">
        <v>0.224886998534203</v>
      </c>
      <c r="AR24" s="82" t="n">
        <v>0.196292698383331</v>
      </c>
      <c r="AS24" s="82" t="n">
        <v>0.182498604059219</v>
      </c>
      <c r="AT24" s="82" t="n">
        <v>0.179208502173424</v>
      </c>
      <c r="AU24" s="82" t="n">
        <v>0.191713705658913</v>
      </c>
      <c r="AV24" s="82" t="n">
        <v>0.232903406023979</v>
      </c>
      <c r="AW24" s="82" t="n">
        <v>0.345177590847015</v>
      </c>
      <c r="AX24" s="82" t="n">
        <v>0.580976784229279</v>
      </c>
      <c r="AY24" s="82" t="n">
        <v>0.801519870758057</v>
      </c>
      <c r="AZ24" s="82" t="n">
        <v>0.770074725151062</v>
      </c>
      <c r="BA24" s="82" t="n">
        <v>0.56107759475708</v>
      </c>
      <c r="BB24" s="82" t="n">
        <v>0.358949691057205</v>
      </c>
      <c r="BC24" s="82" t="n">
        <v>0.230048000812531</v>
      </c>
      <c r="BD24" s="82" t="n">
        <v>0.191488996148109</v>
      </c>
      <c r="BE24" s="82" t="n">
        <v>0.17787629365921</v>
      </c>
      <c r="BF24" s="82" t="n">
        <v>0.174614295363426</v>
      </c>
      <c r="BG24" s="82" t="n">
        <v>0.187081098556519</v>
      </c>
      <c r="BH24" s="82" t="n">
        <v>0.228567495942116</v>
      </c>
      <c r="BI24" s="82" t="n">
        <v>0.343646317720413</v>
      </c>
      <c r="BJ24" s="82" t="n">
        <v>0.580384314060211</v>
      </c>
      <c r="BK24" s="83"/>
    </row>
    <row r="25" customFormat="false" ht="12.8" hidden="false" customHeight="false" outlineLevel="0" collapsed="false">
      <c r="A25" s="0" t="s">
        <v>341</v>
      </c>
      <c r="B25" s="0" t="s">
        <v>327</v>
      </c>
      <c r="C25" s="80" t="n">
        <v>1.50168704986572</v>
      </c>
      <c r="D25" s="81" t="n">
        <v>1.60736298561096</v>
      </c>
      <c r="E25" s="81" t="n">
        <v>1.20988082885742</v>
      </c>
      <c r="F25" s="81" t="n">
        <v>0.849817156791687</v>
      </c>
      <c r="G25" s="81" t="n">
        <v>0.653792023658752</v>
      </c>
      <c r="H25" s="81" t="n">
        <v>0.563700973987579</v>
      </c>
      <c r="I25" s="81" t="n">
        <v>0.592279434204102</v>
      </c>
      <c r="J25" s="81" t="n">
        <v>0.588827133178711</v>
      </c>
      <c r="K25" s="81" t="n">
        <v>0.539590001106262</v>
      </c>
      <c r="L25" s="81" t="n">
        <v>0.518485546112061</v>
      </c>
      <c r="M25" s="81" t="n">
        <v>0.692982852458954</v>
      </c>
      <c r="N25" s="81" t="n">
        <v>1.01745867729187</v>
      </c>
      <c r="O25" s="81" t="n">
        <v>1.3315896987915</v>
      </c>
      <c r="P25" s="81" t="n">
        <v>1.48678004741669</v>
      </c>
      <c r="Q25" s="81" t="n">
        <v>1.03194808959961</v>
      </c>
      <c r="R25" s="81" t="n">
        <v>0.754010260105133</v>
      </c>
      <c r="S25" s="81" t="n">
        <v>0.601240158081055</v>
      </c>
      <c r="T25" s="81" t="n">
        <v>0.528245091438294</v>
      </c>
      <c r="U25" s="81" t="n">
        <v>0.499662458896637</v>
      </c>
      <c r="V25" s="81" t="n">
        <v>0.47901663184166</v>
      </c>
      <c r="W25" s="81" t="n">
        <v>0.527748942375183</v>
      </c>
      <c r="X25" s="81" t="n">
        <v>0.550172865390778</v>
      </c>
      <c r="Y25" s="81" t="n">
        <v>0.745320081710815</v>
      </c>
      <c r="Z25" s="81" t="n">
        <v>1.09484159946442</v>
      </c>
      <c r="AA25" s="81" t="n">
        <v>1.34969472885132</v>
      </c>
      <c r="AB25" s="81" t="n">
        <v>1.40899407863617</v>
      </c>
      <c r="AC25" s="81" t="n">
        <v>1.02492797374725</v>
      </c>
      <c r="AD25" s="81" t="n">
        <v>0.781695604324341</v>
      </c>
      <c r="AE25" s="81" t="n">
        <v>0.668395936489105</v>
      </c>
      <c r="AF25" s="81" t="n">
        <v>0.619130313396454</v>
      </c>
      <c r="AG25" s="81" t="n">
        <v>0.604779183864594</v>
      </c>
      <c r="AH25" s="81" t="n">
        <v>0.573996365070343</v>
      </c>
      <c r="AI25" s="81" t="n">
        <v>0.582573473453522</v>
      </c>
      <c r="AJ25" s="81" t="n">
        <v>0.593559861183167</v>
      </c>
      <c r="AK25" s="81" t="n">
        <v>0.75284469127655</v>
      </c>
      <c r="AL25" s="81" t="n">
        <v>1.12620401382446</v>
      </c>
      <c r="AM25" s="81" t="n">
        <v>1.2019761800766</v>
      </c>
      <c r="AN25" s="81" t="n">
        <v>1.25477373600006</v>
      </c>
      <c r="AO25" s="81" t="n">
        <v>1.09271502494812</v>
      </c>
      <c r="AP25" s="81" t="n">
        <v>0.853036105632782</v>
      </c>
      <c r="AQ25" s="82" t="n">
        <v>0.683677971363068</v>
      </c>
      <c r="AR25" s="82" t="n">
        <v>0.609017312526703</v>
      </c>
      <c r="AS25" s="82" t="n">
        <v>0.563041806221008</v>
      </c>
      <c r="AT25" s="82" t="n">
        <v>0.543804705142975</v>
      </c>
      <c r="AU25" s="82" t="n">
        <v>0.542731523513794</v>
      </c>
      <c r="AV25" s="82" t="n">
        <v>0.567570388317108</v>
      </c>
      <c r="AW25" s="82" t="n">
        <v>0.779232978820801</v>
      </c>
      <c r="AX25" s="82" t="n">
        <v>1.13866496086121</v>
      </c>
      <c r="AY25" s="82" t="n">
        <v>1.40547096729279</v>
      </c>
      <c r="AZ25" s="82" t="n">
        <v>1.47773611545563</v>
      </c>
      <c r="BA25" s="82" t="n">
        <v>1.10016000270844</v>
      </c>
      <c r="BB25" s="82" t="n">
        <v>0.839258074760437</v>
      </c>
      <c r="BC25" s="82" t="n">
        <v>0.649426579475403</v>
      </c>
      <c r="BD25" s="82" t="n">
        <v>0.587370097637177</v>
      </c>
      <c r="BE25" s="82" t="n">
        <v>0.574494183063507</v>
      </c>
      <c r="BF25" s="82" t="n">
        <v>0.544536828994751</v>
      </c>
      <c r="BG25" s="82" t="n">
        <v>0.536799728870392</v>
      </c>
      <c r="BH25" s="82" t="n">
        <v>0.568489909172058</v>
      </c>
      <c r="BI25" s="82" t="n">
        <v>0.777009189128876</v>
      </c>
      <c r="BJ25" s="82" t="n">
        <v>1.13740694522858</v>
      </c>
      <c r="BK25" s="83"/>
    </row>
    <row r="26" customFormat="false" ht="12.8" hidden="false" customHeight="false" outlineLevel="0" collapsed="false">
      <c r="A26" s="0" t="s">
        <v>342</v>
      </c>
      <c r="B26" s="0" t="s">
        <v>329</v>
      </c>
      <c r="C26" s="80" t="n">
        <v>0.943613588809967</v>
      </c>
      <c r="D26" s="81" t="n">
        <v>1.0099823474884</v>
      </c>
      <c r="E26" s="81" t="n">
        <v>0.79571408033371</v>
      </c>
      <c r="F26" s="81" t="n">
        <v>0.597123682498932</v>
      </c>
      <c r="G26" s="81" t="n">
        <v>0.416448265314102</v>
      </c>
      <c r="H26" s="81" t="n">
        <v>0.320963323116303</v>
      </c>
      <c r="I26" s="81" t="n">
        <v>0.262986838817596</v>
      </c>
      <c r="J26" s="81" t="n">
        <v>0.254403054714203</v>
      </c>
      <c r="K26" s="81" t="n">
        <v>0.318653762340546</v>
      </c>
      <c r="L26" s="81" t="n">
        <v>0.379329383373261</v>
      </c>
      <c r="M26" s="81" t="n">
        <v>0.70440000295639</v>
      </c>
      <c r="N26" s="81" t="n">
        <v>0.958963811397553</v>
      </c>
      <c r="O26" s="81" t="n">
        <v>1.10002827644348</v>
      </c>
      <c r="P26" s="81" t="n">
        <v>1.11144626140594</v>
      </c>
      <c r="Q26" s="81" t="n">
        <v>0.727225363254547</v>
      </c>
      <c r="R26" s="81" t="n">
        <v>0.551194548606873</v>
      </c>
      <c r="S26" s="81" t="n">
        <v>0.403190106153488</v>
      </c>
      <c r="T26" s="81" t="n">
        <v>0.318430632352829</v>
      </c>
      <c r="U26" s="81" t="n">
        <v>0.266025245189667</v>
      </c>
      <c r="V26" s="81" t="n">
        <v>0.278455317020416</v>
      </c>
      <c r="W26" s="81" t="n">
        <v>0.320129960775375</v>
      </c>
      <c r="X26" s="81" t="n">
        <v>0.402226775884628</v>
      </c>
      <c r="Y26" s="81" t="n">
        <v>0.692830801010132</v>
      </c>
      <c r="Z26" s="81" t="n">
        <v>0.953332126140595</v>
      </c>
      <c r="AA26" s="81" t="n">
        <v>1.06008362770081</v>
      </c>
      <c r="AB26" s="81" t="n">
        <v>0.987459480762482</v>
      </c>
      <c r="AC26" s="81" t="n">
        <v>0.775438964366913</v>
      </c>
      <c r="AD26" s="81" t="n">
        <v>0.677775919437408</v>
      </c>
      <c r="AE26" s="81" t="n">
        <v>0.453583747148514</v>
      </c>
      <c r="AF26" s="81" t="n">
        <v>0.349568903446198</v>
      </c>
      <c r="AG26" s="81" t="n">
        <v>0.267877638339996</v>
      </c>
      <c r="AH26" s="81" t="n">
        <v>0.263025283813477</v>
      </c>
      <c r="AI26" s="81" t="n">
        <v>0.289489895105362</v>
      </c>
      <c r="AJ26" s="81" t="n">
        <v>0.40108248591423</v>
      </c>
      <c r="AK26" s="81" t="n">
        <v>0.582637012004852</v>
      </c>
      <c r="AL26" s="81" t="n">
        <v>0.984357416629791</v>
      </c>
      <c r="AM26" s="81" t="n">
        <v>0.992490291595459</v>
      </c>
      <c r="AN26" s="81" t="n">
        <v>1.06155347824097</v>
      </c>
      <c r="AO26" s="81" t="n">
        <v>0.797881007194519</v>
      </c>
      <c r="AP26" s="81" t="n">
        <v>0.60790890455246</v>
      </c>
      <c r="AQ26" s="82" t="n">
        <v>0.421463310718536</v>
      </c>
      <c r="AR26" s="82" t="n">
        <v>0.321483492851257</v>
      </c>
      <c r="AS26" s="82" t="n">
        <v>0.272669494152069</v>
      </c>
      <c r="AT26" s="82" t="n">
        <v>0.269818395376205</v>
      </c>
      <c r="AU26" s="82" t="n">
        <v>0.308646410703659</v>
      </c>
      <c r="AV26" s="82" t="n">
        <v>0.409305512905121</v>
      </c>
      <c r="AW26" s="82" t="n">
        <v>0.652733683586121</v>
      </c>
      <c r="AX26" s="82" t="n">
        <v>0.947849214076996</v>
      </c>
      <c r="AY26" s="82" t="n">
        <v>1.07085204124451</v>
      </c>
      <c r="AZ26" s="82" t="n">
        <v>1.06772398948669</v>
      </c>
      <c r="BA26" s="82" t="n">
        <v>0.80892550945282</v>
      </c>
      <c r="BB26" s="82" t="n">
        <v>0.613426744937897</v>
      </c>
      <c r="BC26" s="82" t="n">
        <v>0.426080286502838</v>
      </c>
      <c r="BD26" s="82" t="n">
        <v>0.319323092699051</v>
      </c>
      <c r="BE26" s="82" t="n">
        <v>0.269824296236038</v>
      </c>
      <c r="BF26" s="82" t="n">
        <v>0.266371309757233</v>
      </c>
      <c r="BG26" s="82" t="n">
        <v>0.306024998426437</v>
      </c>
      <c r="BH26" s="82" t="n">
        <v>0.404285490512848</v>
      </c>
      <c r="BI26" s="82" t="n">
        <v>0.651268184185028</v>
      </c>
      <c r="BJ26" s="82" t="n">
        <v>0.94773268699646</v>
      </c>
      <c r="BK26" s="83"/>
    </row>
    <row r="27" customFormat="false" ht="12.8" hidden="false" customHeight="false" outlineLevel="0" collapsed="false">
      <c r="A27" s="0" t="s">
        <v>343</v>
      </c>
      <c r="B27" s="0" t="s">
        <v>331</v>
      </c>
      <c r="C27" s="80" t="n">
        <v>1.40535187721252</v>
      </c>
      <c r="D27" s="81" t="n">
        <v>1.31396698951721</v>
      </c>
      <c r="E27" s="81" t="n">
        <v>1.04654967784882</v>
      </c>
      <c r="F27" s="81" t="n">
        <v>0.937596142292023</v>
      </c>
      <c r="G27" s="81" t="n">
        <v>0.807437181472778</v>
      </c>
      <c r="H27" s="81" t="n">
        <v>0.685296475887299</v>
      </c>
      <c r="I27" s="81" t="n">
        <v>0.603842675685883</v>
      </c>
      <c r="J27" s="81" t="n">
        <v>0.601224660873413</v>
      </c>
      <c r="K27" s="81" t="n">
        <v>0.617459356784821</v>
      </c>
      <c r="L27" s="81" t="n">
        <v>0.641395211219788</v>
      </c>
      <c r="M27" s="81" t="n">
        <v>0.900018393993378</v>
      </c>
      <c r="N27" s="81" t="n">
        <v>1.18086683750153</v>
      </c>
      <c r="O27" s="81" t="n">
        <v>1.31585431098938</v>
      </c>
      <c r="P27" s="81" t="n">
        <v>1.31613326072693</v>
      </c>
      <c r="Q27" s="81" t="n">
        <v>1.05948460102081</v>
      </c>
      <c r="R27" s="81" t="n">
        <v>0.850595057010651</v>
      </c>
      <c r="S27" s="81" t="n">
        <v>0.750001549720764</v>
      </c>
      <c r="T27" s="81" t="n">
        <v>0.693181335926056</v>
      </c>
      <c r="U27" s="81" t="n">
        <v>0.605795800685883</v>
      </c>
      <c r="V27" s="81" t="n">
        <v>0.605946600437164</v>
      </c>
      <c r="W27" s="81" t="n">
        <v>0.639887511730194</v>
      </c>
      <c r="X27" s="81" t="n">
        <v>0.717759907245636</v>
      </c>
      <c r="Y27" s="81" t="n">
        <v>0.947855055332184</v>
      </c>
      <c r="Z27" s="81" t="n">
        <v>1.21384501457214</v>
      </c>
      <c r="AA27" s="81" t="n">
        <v>1.29911744594574</v>
      </c>
      <c r="AB27" s="81" t="n">
        <v>1.30079138278961</v>
      </c>
      <c r="AC27" s="81" t="n">
        <v>1.01403439044952</v>
      </c>
      <c r="AD27" s="81" t="n">
        <v>0.895509719848633</v>
      </c>
      <c r="AE27" s="81" t="n">
        <v>0.792625427246094</v>
      </c>
      <c r="AF27" s="81" t="n">
        <v>0.727816700935364</v>
      </c>
      <c r="AG27" s="81" t="n">
        <v>0.670597851276398</v>
      </c>
      <c r="AH27" s="81" t="n">
        <v>0.646715879440308</v>
      </c>
      <c r="AI27" s="81" t="n">
        <v>0.728313982486725</v>
      </c>
      <c r="AJ27" s="81" t="n">
        <v>0.741393744945526</v>
      </c>
      <c r="AK27" s="81" t="n">
        <v>0.906810700893402</v>
      </c>
      <c r="AL27" s="81" t="n">
        <v>1.20718836784363</v>
      </c>
      <c r="AM27" s="81" t="n">
        <v>1.2543135881424</v>
      </c>
      <c r="AN27" s="81" t="n">
        <v>1.31213295459747</v>
      </c>
      <c r="AO27" s="81" t="n">
        <v>1.03710997104645</v>
      </c>
      <c r="AP27" s="81" t="n">
        <v>0.926656186580658</v>
      </c>
      <c r="AQ27" s="82" t="n">
        <v>0.782660603523254</v>
      </c>
      <c r="AR27" s="82" t="n">
        <v>0.677295506000519</v>
      </c>
      <c r="AS27" s="82" t="n">
        <v>0.637847602367401</v>
      </c>
      <c r="AT27" s="82" t="n">
        <v>0.632211089134216</v>
      </c>
      <c r="AU27" s="82" t="n">
        <v>0.661279141902924</v>
      </c>
      <c r="AV27" s="82" t="n">
        <v>0.723800897598267</v>
      </c>
      <c r="AW27" s="82" t="n">
        <v>0.950415074825287</v>
      </c>
      <c r="AX27" s="82" t="n">
        <v>1.19473004341125</v>
      </c>
      <c r="AY27" s="82" t="n">
        <v>1.29976797103882</v>
      </c>
      <c r="AZ27" s="82" t="n">
        <v>1.28059601783752</v>
      </c>
      <c r="BA27" s="82" t="n">
        <v>1.03930795192719</v>
      </c>
      <c r="BB27" s="82" t="n">
        <v>0.921760320663452</v>
      </c>
      <c r="BC27" s="82" t="n">
        <v>0.776462495326996</v>
      </c>
      <c r="BD27" s="82" t="n">
        <v>0.675204277038574</v>
      </c>
      <c r="BE27" s="82" t="n">
        <v>0.635794579982758</v>
      </c>
      <c r="BF27" s="82" t="n">
        <v>0.625737607479096</v>
      </c>
      <c r="BG27" s="82" t="n">
        <v>0.652844071388245</v>
      </c>
      <c r="BH27" s="82" t="n">
        <v>0.723928928375244</v>
      </c>
      <c r="BI27" s="82" t="n">
        <v>0.944164514541626</v>
      </c>
      <c r="BJ27" s="82" t="n">
        <v>1.19055104255676</v>
      </c>
      <c r="BK27" s="83"/>
    </row>
    <row r="28" customFormat="false" ht="12.8" hidden="false" customHeight="false" outlineLevel="0" collapsed="false">
      <c r="A28" s="0" t="s">
        <v>344</v>
      </c>
      <c r="B28" s="0" t="s">
        <v>333</v>
      </c>
      <c r="C28" s="80" t="n">
        <v>16.6111297607422</v>
      </c>
      <c r="D28" s="81" t="n">
        <v>17.2316246032715</v>
      </c>
      <c r="E28" s="81" t="n">
        <v>12.522253036499</v>
      </c>
      <c r="F28" s="81" t="n">
        <v>8.70231246948242</v>
      </c>
      <c r="G28" s="81" t="n">
        <v>5.77628993988037</v>
      </c>
      <c r="H28" s="81" t="n">
        <v>4.4767484664917</v>
      </c>
      <c r="I28" s="81" t="n">
        <v>4.2543363571167</v>
      </c>
      <c r="J28" s="81" t="n">
        <v>4.220290184021</v>
      </c>
      <c r="K28" s="81" t="n">
        <v>4.53628063201904</v>
      </c>
      <c r="L28" s="81" t="n">
        <v>5.7008695602417</v>
      </c>
      <c r="M28" s="81" t="n">
        <v>8.54201602935791</v>
      </c>
      <c r="N28" s="81" t="n">
        <v>12.5047311782837</v>
      </c>
      <c r="O28" s="81" t="n">
        <v>16.4048709869385</v>
      </c>
      <c r="P28" s="81" t="n">
        <v>16.5330142974854</v>
      </c>
      <c r="Q28" s="81" t="n">
        <v>11.559983253479</v>
      </c>
      <c r="R28" s="81" t="n">
        <v>8.47003078460693</v>
      </c>
      <c r="S28" s="81" t="n">
        <v>5.60705280303955</v>
      </c>
      <c r="T28" s="81" t="n">
        <v>4.64977788925171</v>
      </c>
      <c r="U28" s="81" t="n">
        <v>4.17305850982666</v>
      </c>
      <c r="V28" s="81" t="n">
        <v>4.17202854156494</v>
      </c>
      <c r="W28" s="81" t="n">
        <v>4.4250636100769</v>
      </c>
      <c r="X28" s="81" t="n">
        <v>5.6742057800293</v>
      </c>
      <c r="Y28" s="81" t="n">
        <v>8.57223606109619</v>
      </c>
      <c r="Z28" s="81" t="n">
        <v>13.0114717483521</v>
      </c>
      <c r="AA28" s="81" t="n">
        <v>15.2480382919312</v>
      </c>
      <c r="AB28" s="81" t="n">
        <v>14.925892829895</v>
      </c>
      <c r="AC28" s="81" t="n">
        <v>12.3337526321411</v>
      </c>
      <c r="AD28" s="81" t="n">
        <v>8.17040157318115</v>
      </c>
      <c r="AE28" s="81" t="n">
        <v>5.75721883773804</v>
      </c>
      <c r="AF28" s="81" t="n">
        <v>4.65568351745606</v>
      </c>
      <c r="AG28" s="81" t="n">
        <v>4.18766736984253</v>
      </c>
      <c r="AH28" s="81" t="n">
        <v>4.14827537536621</v>
      </c>
      <c r="AI28" s="81" t="n">
        <v>4.36509275436401</v>
      </c>
      <c r="AJ28" s="81" t="n">
        <v>5.34662818908691</v>
      </c>
      <c r="AK28" s="81" t="n">
        <v>8.17231464385986</v>
      </c>
      <c r="AL28" s="81" t="n">
        <v>13.5360021591187</v>
      </c>
      <c r="AM28" s="81" t="n">
        <v>13.0791721343994</v>
      </c>
      <c r="AN28" s="81" t="n">
        <v>14.2139644622803</v>
      </c>
      <c r="AO28" s="81" t="n">
        <v>11.8663902282715</v>
      </c>
      <c r="AP28" s="81" t="n">
        <v>8.36643218994141</v>
      </c>
      <c r="AQ28" s="82" t="n">
        <v>5.72129106521606</v>
      </c>
      <c r="AR28" s="82" t="n">
        <v>4.61887311935425</v>
      </c>
      <c r="AS28" s="82" t="n">
        <v>4.20218801498413</v>
      </c>
      <c r="AT28" s="82" t="n">
        <v>4.18496799468994</v>
      </c>
      <c r="AU28" s="82" t="n">
        <v>4.50885486602783</v>
      </c>
      <c r="AV28" s="82" t="n">
        <v>5.70982122421265</v>
      </c>
      <c r="AW28" s="82" t="n">
        <v>8.57374095916748</v>
      </c>
      <c r="AX28" s="82" t="n">
        <v>12.8035097122192</v>
      </c>
      <c r="AY28" s="82" t="n">
        <v>15.3345499038696</v>
      </c>
      <c r="AZ28" s="82" t="n">
        <v>15.3062391281128</v>
      </c>
      <c r="BA28" s="82" t="n">
        <v>11.8813104629517</v>
      </c>
      <c r="BB28" s="82" t="n">
        <v>8.39043235778809</v>
      </c>
      <c r="BC28" s="82" t="n">
        <v>5.62205791473389</v>
      </c>
      <c r="BD28" s="82" t="n">
        <v>4.5443320274353</v>
      </c>
      <c r="BE28" s="82" t="n">
        <v>4.19049596786499</v>
      </c>
      <c r="BF28" s="82" t="n">
        <v>4.1593770980835</v>
      </c>
      <c r="BG28" s="82" t="n">
        <v>4.48573923110962</v>
      </c>
      <c r="BH28" s="82" t="n">
        <v>5.70304584503174</v>
      </c>
      <c r="BI28" s="82" t="n">
        <v>8.53505516052246</v>
      </c>
      <c r="BJ28" s="82" t="n">
        <v>12.7663803100586</v>
      </c>
      <c r="BK28" s="83"/>
    </row>
    <row r="29" customFormat="false" ht="12.8" hidden="false" customHeight="false" outlineLevel="0" collapsed="false">
      <c r="C29" s="88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5</v>
      </c>
      <c r="C30" s="88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6</v>
      </c>
      <c r="B31" s="0" t="s">
        <v>315</v>
      </c>
      <c r="C31" s="80" t="n">
        <v>0.388515323400497</v>
      </c>
      <c r="D31" s="81" t="n">
        <v>0.369081556797028</v>
      </c>
      <c r="E31" s="81" t="n">
        <v>0.290259093046188</v>
      </c>
      <c r="F31" s="81" t="n">
        <v>0.253181397914887</v>
      </c>
      <c r="G31" s="81" t="n">
        <v>0.19691090285778</v>
      </c>
      <c r="H31" s="81" t="n">
        <v>0.166198238730431</v>
      </c>
      <c r="I31" s="81" t="n">
        <v>0.135078489780426</v>
      </c>
      <c r="J31" s="81" t="n">
        <v>0.139131292700768</v>
      </c>
      <c r="K31" s="81" t="n">
        <v>0.132875397801399</v>
      </c>
      <c r="L31" s="81" t="n">
        <v>0.310886979103088</v>
      </c>
      <c r="M31" s="81" t="n">
        <v>0.17514143884182</v>
      </c>
      <c r="N31" s="81" t="n">
        <v>0.269897311925888</v>
      </c>
      <c r="O31" s="81" t="n">
        <v>0.323552966117859</v>
      </c>
      <c r="P31" s="81" t="n">
        <v>0.364725291728973</v>
      </c>
      <c r="Q31" s="81" t="n">
        <v>0.285997331142426</v>
      </c>
      <c r="R31" s="81" t="n">
        <v>0.254608124494553</v>
      </c>
      <c r="S31" s="81" t="n">
        <v>0.179340809583664</v>
      </c>
      <c r="T31" s="81" t="n">
        <v>0.162383168935776</v>
      </c>
      <c r="U31" s="81" t="n">
        <v>0.145109906792641</v>
      </c>
      <c r="V31" s="81" t="n">
        <v>0.132681876420975</v>
      </c>
      <c r="W31" s="81" t="n">
        <v>0.153713405132294</v>
      </c>
      <c r="X31" s="81" t="n">
        <v>0.165706291794777</v>
      </c>
      <c r="Y31" s="81" t="n">
        <v>0.293754279613495</v>
      </c>
      <c r="Z31" s="81" t="n">
        <v>0.249169230461121</v>
      </c>
      <c r="AA31" s="81" t="n">
        <v>0.333216667175293</v>
      </c>
      <c r="AB31" s="81" t="n">
        <v>0.379691779613495</v>
      </c>
      <c r="AC31" s="81" t="n">
        <v>0.331224590539932</v>
      </c>
      <c r="AD31" s="81" t="n">
        <v>0.299777299165726</v>
      </c>
      <c r="AE31" s="81" t="n">
        <v>0.199477255344391</v>
      </c>
      <c r="AF31" s="81" t="n">
        <v>0.179597198963165</v>
      </c>
      <c r="AG31" s="81" t="n">
        <v>0.153467133641243</v>
      </c>
      <c r="AH31" s="81" t="n">
        <v>0.150251612067223</v>
      </c>
      <c r="AI31" s="81" t="n">
        <v>0.151603803038597</v>
      </c>
      <c r="AJ31" s="81" t="n">
        <v>0.175780639052391</v>
      </c>
      <c r="AK31" s="81" t="n">
        <v>0.214886993169785</v>
      </c>
      <c r="AL31" s="81" t="n">
        <v>0.303093373775482</v>
      </c>
      <c r="AM31" s="81" t="n">
        <v>0.294598251581192</v>
      </c>
      <c r="AN31" s="81" t="n">
        <v>0.308911830186844</v>
      </c>
      <c r="AO31" s="81" t="n">
        <v>0.276798486709595</v>
      </c>
      <c r="AP31" s="81" t="n">
        <v>0.256344795227051</v>
      </c>
      <c r="AQ31" s="82" t="n">
        <v>0.201154500246048</v>
      </c>
      <c r="AR31" s="82" t="n">
        <v>0.176898702979088</v>
      </c>
      <c r="AS31" s="82" t="n">
        <v>0.168345004320145</v>
      </c>
      <c r="AT31" s="82" t="n">
        <v>0.177750393748283</v>
      </c>
      <c r="AU31" s="82" t="n">
        <v>0.180669292807579</v>
      </c>
      <c r="AV31" s="82" t="n">
        <v>0.237257093191147</v>
      </c>
      <c r="AW31" s="82" t="n">
        <v>0.310635685920715</v>
      </c>
      <c r="AX31" s="82" t="n">
        <v>0.336614787578583</v>
      </c>
      <c r="AY31" s="82" t="n">
        <v>0.341388612985611</v>
      </c>
      <c r="AZ31" s="82" t="n">
        <v>0.33750531077385</v>
      </c>
      <c r="BA31" s="82" t="n">
        <v>0.301156401634216</v>
      </c>
      <c r="BB31" s="82" t="n">
        <v>0.277795314788818</v>
      </c>
      <c r="BC31" s="82" t="n">
        <v>0.2201759070158</v>
      </c>
      <c r="BD31" s="82" t="n">
        <v>0.185311898589134</v>
      </c>
      <c r="BE31" s="82" t="n">
        <v>0.169219195842743</v>
      </c>
      <c r="BF31" s="82" t="n">
        <v>0.179689794778824</v>
      </c>
      <c r="BG31" s="82" t="n">
        <v>0.182043492794037</v>
      </c>
      <c r="BH31" s="82" t="n">
        <v>0.238593906164169</v>
      </c>
      <c r="BI31" s="82" t="n">
        <v>0.311385422945023</v>
      </c>
      <c r="BJ31" s="82" t="n">
        <v>0.330714792013168</v>
      </c>
      <c r="BK31" s="83"/>
    </row>
    <row r="32" customFormat="false" ht="12.8" hidden="false" customHeight="false" outlineLevel="0" collapsed="false">
      <c r="A32" s="0" t="s">
        <v>347</v>
      </c>
      <c r="B32" s="0" t="s">
        <v>317</v>
      </c>
      <c r="C32" s="80" t="n">
        <v>1.22050774097443</v>
      </c>
      <c r="D32" s="81" t="n">
        <v>1.27624607086182</v>
      </c>
      <c r="E32" s="81" t="n">
        <v>1.06249666213989</v>
      </c>
      <c r="F32" s="81" t="n">
        <v>1.0075216293335</v>
      </c>
      <c r="G32" s="81" t="n">
        <v>0.857378304004669</v>
      </c>
      <c r="H32" s="81" t="n">
        <v>0.800299108028412</v>
      </c>
      <c r="I32" s="81" t="n">
        <v>0.827613115310669</v>
      </c>
      <c r="J32" s="81" t="n">
        <v>0.835276007652283</v>
      </c>
      <c r="K32" s="81" t="n">
        <v>0.853017151355743</v>
      </c>
      <c r="L32" s="81" t="n">
        <v>0.923251509666443</v>
      </c>
      <c r="M32" s="81" t="n">
        <v>0.972675561904907</v>
      </c>
      <c r="N32" s="81" t="n">
        <v>1.07482159137726</v>
      </c>
      <c r="O32" s="81" t="n">
        <v>1.14580070972443</v>
      </c>
      <c r="P32" s="81" t="n">
        <v>1.20174491405487</v>
      </c>
      <c r="Q32" s="81" t="n">
        <v>1.08148562908173</v>
      </c>
      <c r="R32" s="81" t="n">
        <v>1.00055491924286</v>
      </c>
      <c r="S32" s="81" t="n">
        <v>0.859262406826019</v>
      </c>
      <c r="T32" s="81" t="n">
        <v>0.850778162479401</v>
      </c>
      <c r="U32" s="81" t="n">
        <v>0.808603763580322</v>
      </c>
      <c r="V32" s="81" t="n">
        <v>0.805494427680969</v>
      </c>
      <c r="W32" s="81" t="n">
        <v>0.83700168132782</v>
      </c>
      <c r="X32" s="81" t="n">
        <v>0.894429504871368</v>
      </c>
      <c r="Y32" s="81" t="n">
        <v>0.985089123249054</v>
      </c>
      <c r="Z32" s="81" t="n">
        <v>1.05614590644836</v>
      </c>
      <c r="AA32" s="81" t="n">
        <v>1.1334935426712</v>
      </c>
      <c r="AB32" s="81" t="n">
        <v>1.24383759498596</v>
      </c>
      <c r="AC32" s="81" t="n">
        <v>1.12198972702026</v>
      </c>
      <c r="AD32" s="81" t="n">
        <v>0.982822120189667</v>
      </c>
      <c r="AE32" s="81" t="n">
        <v>0.876301825046539</v>
      </c>
      <c r="AF32" s="81" t="n">
        <v>0.804728925228119</v>
      </c>
      <c r="AG32" s="81" t="n">
        <v>0.756048023700714</v>
      </c>
      <c r="AH32" s="81" t="n">
        <v>0.803349375724793</v>
      </c>
      <c r="AI32" s="81" t="n">
        <v>0.816988289356232</v>
      </c>
      <c r="AJ32" s="81" t="n">
        <v>0.824736416339874</v>
      </c>
      <c r="AK32" s="81" t="n">
        <v>0.887344896793366</v>
      </c>
      <c r="AL32" s="81" t="n">
        <v>0.988694787025452</v>
      </c>
      <c r="AM32" s="81" t="n">
        <v>1.0286637544632</v>
      </c>
      <c r="AN32" s="81" t="n">
        <v>1.17936265468597</v>
      </c>
      <c r="AO32" s="81" t="n">
        <v>1.06862699985504</v>
      </c>
      <c r="AP32" s="81" t="n">
        <v>1.00197398662567</v>
      </c>
      <c r="AQ32" s="82" t="n">
        <v>0.878795385360718</v>
      </c>
      <c r="AR32" s="82" t="n">
        <v>0.851559281349182</v>
      </c>
      <c r="AS32" s="82" t="n">
        <v>0.867569625377655</v>
      </c>
      <c r="AT32" s="82" t="n">
        <v>0.882308721542358</v>
      </c>
      <c r="AU32" s="82" t="n">
        <v>0.878024280071259</v>
      </c>
      <c r="AV32" s="82" t="n">
        <v>0.936582028865814</v>
      </c>
      <c r="AW32" s="82" t="n">
        <v>1.03556394577026</v>
      </c>
      <c r="AX32" s="82" t="n">
        <v>1.11503505706787</v>
      </c>
      <c r="AY32" s="82" t="n">
        <v>1.16469705104828</v>
      </c>
      <c r="AZ32" s="82" t="n">
        <v>1.1781530380249</v>
      </c>
      <c r="BA32" s="82" t="n">
        <v>1.08886897563934</v>
      </c>
      <c r="BB32" s="82" t="n">
        <v>1.01449501514435</v>
      </c>
      <c r="BC32" s="82" t="n">
        <v>0.872060000896454</v>
      </c>
      <c r="BD32" s="82" t="n">
        <v>0.829192221164703</v>
      </c>
      <c r="BE32" s="82" t="n">
        <v>0.843613207340241</v>
      </c>
      <c r="BF32" s="82" t="n">
        <v>0.874080002307892</v>
      </c>
      <c r="BG32" s="82" t="n">
        <v>0.873276293277741</v>
      </c>
      <c r="BH32" s="82" t="n">
        <v>0.939203202724457</v>
      </c>
      <c r="BI32" s="82" t="n">
        <v>1.03996503353119</v>
      </c>
      <c r="BJ32" s="82" t="n">
        <v>1.11185204982758</v>
      </c>
      <c r="BK32" s="83"/>
    </row>
    <row r="33" customFormat="false" ht="12.8" hidden="false" customHeight="false" outlineLevel="0" collapsed="false">
      <c r="A33" s="0" t="s">
        <v>348</v>
      </c>
      <c r="B33" s="0" t="s">
        <v>319</v>
      </c>
      <c r="C33" s="80" t="n">
        <v>4.30306959152222</v>
      </c>
      <c r="D33" s="81" t="n">
        <v>4.43040800094605</v>
      </c>
      <c r="E33" s="81" t="n">
        <v>3.57964825630188</v>
      </c>
      <c r="F33" s="81" t="n">
        <v>3.17176556587219</v>
      </c>
      <c r="G33" s="81" t="n">
        <v>2.7223494052887</v>
      </c>
      <c r="H33" s="81" t="n">
        <v>2.50543165206909</v>
      </c>
      <c r="I33" s="81" t="n">
        <v>2.41434073448181</v>
      </c>
      <c r="J33" s="81" t="n">
        <v>2.54399609565735</v>
      </c>
      <c r="K33" s="81" t="n">
        <v>2.62639832496643</v>
      </c>
      <c r="L33" s="81" t="n">
        <v>2.92302179336548</v>
      </c>
      <c r="M33" s="81" t="n">
        <v>3.36886763572693</v>
      </c>
      <c r="N33" s="81" t="n">
        <v>3.64423060417175</v>
      </c>
      <c r="O33" s="81" t="n">
        <v>4.36121511459351</v>
      </c>
      <c r="P33" s="81" t="n">
        <v>4.18834686279297</v>
      </c>
      <c r="Q33" s="81" t="n">
        <v>3.76130676269531</v>
      </c>
      <c r="R33" s="81" t="n">
        <v>3.26192688941956</v>
      </c>
      <c r="S33" s="81" t="n">
        <v>2.80513620376587</v>
      </c>
      <c r="T33" s="81" t="n">
        <v>2.56355261802673</v>
      </c>
      <c r="U33" s="81" t="n">
        <v>2.51675057411194</v>
      </c>
      <c r="V33" s="81" t="n">
        <v>2.60450863838196</v>
      </c>
      <c r="W33" s="81" t="n">
        <v>2.69053244590759</v>
      </c>
      <c r="X33" s="81" t="n">
        <v>2.895587682724</v>
      </c>
      <c r="Y33" s="81" t="n">
        <v>3.23290252685547</v>
      </c>
      <c r="Z33" s="81" t="n">
        <v>3.80301094055176</v>
      </c>
      <c r="AA33" s="81" t="n">
        <v>4.13876962661743</v>
      </c>
      <c r="AB33" s="81" t="n">
        <v>4.01024198532105</v>
      </c>
      <c r="AC33" s="81" t="n">
        <v>3.74822854995728</v>
      </c>
      <c r="AD33" s="81" t="n">
        <v>3.29724192619324</v>
      </c>
      <c r="AE33" s="81" t="n">
        <v>2.76422786712647</v>
      </c>
      <c r="AF33" s="81" t="n">
        <v>2.73290133476257</v>
      </c>
      <c r="AG33" s="81" t="n">
        <v>2.60193586349487</v>
      </c>
      <c r="AH33" s="81" t="n">
        <v>2.67852592468262</v>
      </c>
      <c r="AI33" s="81" t="n">
        <v>2.62131953239441</v>
      </c>
      <c r="AJ33" s="81" t="n">
        <v>2.72687339782715</v>
      </c>
      <c r="AK33" s="81" t="n">
        <v>3.15929770469666</v>
      </c>
      <c r="AL33" s="81" t="n">
        <v>3.80683946609497</v>
      </c>
      <c r="AM33" s="81" t="n">
        <v>3.66576218605042</v>
      </c>
      <c r="AN33" s="81" t="n">
        <v>3.80378866195679</v>
      </c>
      <c r="AO33" s="81" t="n">
        <v>3.56353306770325</v>
      </c>
      <c r="AP33" s="81" t="n">
        <v>3.14244890213013</v>
      </c>
      <c r="AQ33" s="82" t="n">
        <v>2.87571907043457</v>
      </c>
      <c r="AR33" s="82" t="n">
        <v>2.83438801765442</v>
      </c>
      <c r="AS33" s="82" t="n">
        <v>2.70215010643005</v>
      </c>
      <c r="AT33" s="82" t="n">
        <v>2.77118396759033</v>
      </c>
      <c r="AU33" s="82" t="n">
        <v>2.83441805839539</v>
      </c>
      <c r="AV33" s="82" t="n">
        <v>3.04743909835815</v>
      </c>
      <c r="AW33" s="82" t="n">
        <v>3.4893319606781</v>
      </c>
      <c r="AX33" s="82" t="n">
        <v>3.81009793281555</v>
      </c>
      <c r="AY33" s="82" t="n">
        <v>4.19016122817993</v>
      </c>
      <c r="AZ33" s="82" t="n">
        <v>4.09508323669434</v>
      </c>
      <c r="BA33" s="82" t="n">
        <v>3.69060206413269</v>
      </c>
      <c r="BB33" s="82" t="n">
        <v>3.26016688346863</v>
      </c>
      <c r="BC33" s="82" t="n">
        <v>2.86963701248169</v>
      </c>
      <c r="BD33" s="82" t="n">
        <v>2.7651469707489</v>
      </c>
      <c r="BE33" s="82" t="n">
        <v>2.62938189506531</v>
      </c>
      <c r="BF33" s="82" t="n">
        <v>2.74988698959351</v>
      </c>
      <c r="BG33" s="82" t="n">
        <v>2.82426309585571</v>
      </c>
      <c r="BH33" s="82" t="n">
        <v>3.05993795394897</v>
      </c>
      <c r="BI33" s="82" t="n">
        <v>3.51605296134949</v>
      </c>
      <c r="BJ33" s="82" t="n">
        <v>3.80670595169067</v>
      </c>
      <c r="BK33" s="83"/>
    </row>
    <row r="34" customFormat="false" ht="12.8" hidden="false" customHeight="false" outlineLevel="0" collapsed="false">
      <c r="A34" s="0" t="s">
        <v>349</v>
      </c>
      <c r="B34" s="0" t="s">
        <v>321</v>
      </c>
      <c r="C34" s="80" t="n">
        <v>1.33437323570251</v>
      </c>
      <c r="D34" s="81" t="n">
        <v>1.47001540660858</v>
      </c>
      <c r="E34" s="81" t="n">
        <v>1.13952076435089</v>
      </c>
      <c r="F34" s="81" t="n">
        <v>1.04287672042847</v>
      </c>
      <c r="G34" s="81" t="n">
        <v>1.00288701057434</v>
      </c>
      <c r="H34" s="81" t="n">
        <v>0.935412526130676</v>
      </c>
      <c r="I34" s="81" t="n">
        <v>1.05183243751526</v>
      </c>
      <c r="J34" s="81" t="n">
        <v>1.04848504066467</v>
      </c>
      <c r="K34" s="81" t="n">
        <v>1.12860357761383</v>
      </c>
      <c r="L34" s="81" t="n">
        <v>1.13117957115173</v>
      </c>
      <c r="M34" s="81" t="n">
        <v>1.19006288051605</v>
      </c>
      <c r="N34" s="81" t="n">
        <v>1.31229388713837</v>
      </c>
      <c r="O34" s="81" t="n">
        <v>1.33173096179962</v>
      </c>
      <c r="P34" s="81" t="n">
        <v>1.31937694549561</v>
      </c>
      <c r="Q34" s="81" t="n">
        <v>1.16664350032806</v>
      </c>
      <c r="R34" s="81" t="n">
        <v>1.1170893907547</v>
      </c>
      <c r="S34" s="81" t="n">
        <v>0.978113353252411</v>
      </c>
      <c r="T34" s="81" t="n">
        <v>1.04243314266205</v>
      </c>
      <c r="U34" s="81" t="n">
        <v>1.01447188854218</v>
      </c>
      <c r="V34" s="81" t="n">
        <v>1.07083570957184</v>
      </c>
      <c r="W34" s="81" t="n">
        <v>1.05686640739441</v>
      </c>
      <c r="X34" s="81" t="n">
        <v>1.14159297943115</v>
      </c>
      <c r="Y34" s="81" t="n">
        <v>1.30665171146393</v>
      </c>
      <c r="Z34" s="81" t="n">
        <v>1.32084810733795</v>
      </c>
      <c r="AA34" s="81" t="n">
        <v>1.38366723060608</v>
      </c>
      <c r="AB34" s="81" t="n">
        <v>1.40560913085938</v>
      </c>
      <c r="AC34" s="81" t="n">
        <v>1.10900151729584</v>
      </c>
      <c r="AD34" s="81" t="n">
        <v>1.08369135856628</v>
      </c>
      <c r="AE34" s="81" t="n">
        <v>0.935832679271698</v>
      </c>
      <c r="AF34" s="81" t="n">
        <v>0.988937318325043</v>
      </c>
      <c r="AG34" s="81" t="n">
        <v>1.02277708053589</v>
      </c>
      <c r="AH34" s="81" t="n">
        <v>1.11377191543579</v>
      </c>
      <c r="AI34" s="81" t="n">
        <v>1.12234377861023</v>
      </c>
      <c r="AJ34" s="81" t="n">
        <v>1.05094766616821</v>
      </c>
      <c r="AK34" s="81" t="n">
        <v>1.27275836467743</v>
      </c>
      <c r="AL34" s="81" t="n">
        <v>1.3377480506897</v>
      </c>
      <c r="AM34" s="81" t="n">
        <v>1.30667269229889</v>
      </c>
      <c r="AN34" s="81" t="n">
        <v>1.42433059215546</v>
      </c>
      <c r="AO34" s="81" t="n">
        <v>1.24877202510834</v>
      </c>
      <c r="AP34" s="81" t="n">
        <v>1.18060898780823</v>
      </c>
      <c r="AQ34" s="82" t="n">
        <v>1.08421003818512</v>
      </c>
      <c r="AR34" s="82" t="n">
        <v>1.06932103633881</v>
      </c>
      <c r="AS34" s="82" t="n">
        <v>1.07214903831482</v>
      </c>
      <c r="AT34" s="82" t="n">
        <v>1.07668101787567</v>
      </c>
      <c r="AU34" s="82" t="n">
        <v>1.06648194789886</v>
      </c>
      <c r="AV34" s="82" t="n">
        <v>1.1540869474411</v>
      </c>
      <c r="AW34" s="82" t="n">
        <v>1.23862397670746</v>
      </c>
      <c r="AX34" s="82" t="n">
        <v>1.30687594413757</v>
      </c>
      <c r="AY34" s="82" t="n">
        <v>1.33498597145081</v>
      </c>
      <c r="AZ34" s="82" t="n">
        <v>1.30929887294769</v>
      </c>
      <c r="BA34" s="82" t="n">
        <v>1.21384799480438</v>
      </c>
      <c r="BB34" s="82" t="n">
        <v>1.14776396751404</v>
      </c>
      <c r="BC34" s="82" t="n">
        <v>1.01400899887085</v>
      </c>
      <c r="BD34" s="82" t="n">
        <v>1.02112603187561</v>
      </c>
      <c r="BE34" s="82" t="n">
        <v>1.03577601909637</v>
      </c>
      <c r="BF34" s="82" t="n">
        <v>1.05908298492432</v>
      </c>
      <c r="BG34" s="82" t="n">
        <v>1.05642402172089</v>
      </c>
      <c r="BH34" s="82" t="n">
        <v>1.15241098403931</v>
      </c>
      <c r="BI34" s="82" t="n">
        <v>1.24036705493927</v>
      </c>
      <c r="BJ34" s="82" t="n">
        <v>1.30253994464874</v>
      </c>
      <c r="BK34" s="83"/>
    </row>
    <row r="35" customFormat="false" ht="12.8" hidden="false" customHeight="false" outlineLevel="0" collapsed="false">
      <c r="A35" s="0" t="s">
        <v>350</v>
      </c>
      <c r="B35" s="0" t="s">
        <v>323</v>
      </c>
      <c r="C35" s="80" t="n">
        <v>1.72577226161957</v>
      </c>
      <c r="D35" s="81" t="n">
        <v>1.83440494537354</v>
      </c>
      <c r="E35" s="81" t="n">
        <v>1.46424078941345</v>
      </c>
      <c r="F35" s="81" t="n">
        <v>1.49493360519409</v>
      </c>
      <c r="G35" s="81" t="n">
        <v>1.46517193317413</v>
      </c>
      <c r="H35" s="81" t="n">
        <v>1.32561910152435</v>
      </c>
      <c r="I35" s="81" t="n">
        <v>1.29150927066803</v>
      </c>
      <c r="J35" s="81" t="n">
        <v>1.34766697883606</v>
      </c>
      <c r="K35" s="81" t="n">
        <v>1.4373881816864</v>
      </c>
      <c r="L35" s="81" t="n">
        <v>1.4834977388382</v>
      </c>
      <c r="M35" s="81" t="n">
        <v>1.51385068893433</v>
      </c>
      <c r="N35" s="81" t="n">
        <v>1.63805878162384</v>
      </c>
      <c r="O35" s="81" t="n">
        <v>1.64050781726837</v>
      </c>
      <c r="P35" s="81" t="n">
        <v>1.68805396556854</v>
      </c>
      <c r="Q35" s="81" t="n">
        <v>1.58187544345856</v>
      </c>
      <c r="R35" s="81" t="n">
        <v>1.51205801963806</v>
      </c>
      <c r="S35" s="81" t="n">
        <v>1.38876461982727</v>
      </c>
      <c r="T35" s="81" t="n">
        <v>1.41539990901947</v>
      </c>
      <c r="U35" s="81" t="n">
        <v>1.29953360557556</v>
      </c>
      <c r="V35" s="81" t="n">
        <v>1.36046600341797</v>
      </c>
      <c r="W35" s="81" t="n">
        <v>1.45454680919647</v>
      </c>
      <c r="X35" s="81" t="n">
        <v>1.39511442184448</v>
      </c>
      <c r="Y35" s="81" t="n">
        <v>1.47497391700745</v>
      </c>
      <c r="Z35" s="81" t="n">
        <v>1.60910964012146</v>
      </c>
      <c r="AA35" s="81" t="n">
        <v>1.67972302436829</v>
      </c>
      <c r="AB35" s="81" t="n">
        <v>1.6912134885788</v>
      </c>
      <c r="AC35" s="81" t="n">
        <v>1.64104568958282</v>
      </c>
      <c r="AD35" s="81" t="n">
        <v>1.52117323875427</v>
      </c>
      <c r="AE35" s="81" t="n">
        <v>1.4315801858902</v>
      </c>
      <c r="AF35" s="81" t="n">
        <v>1.38576591014862</v>
      </c>
      <c r="AG35" s="81" t="n">
        <v>1.34283661842346</v>
      </c>
      <c r="AH35" s="81" t="n">
        <v>1.36067545413971</v>
      </c>
      <c r="AI35" s="81" t="n">
        <v>1.24578499794006</v>
      </c>
      <c r="AJ35" s="81" t="n">
        <v>1.28620386123657</v>
      </c>
      <c r="AK35" s="81" t="n">
        <v>1.36640906333923</v>
      </c>
      <c r="AL35" s="81" t="n">
        <v>1.46180295944214</v>
      </c>
      <c r="AM35" s="81" t="n">
        <v>1.41933071613312</v>
      </c>
      <c r="AN35" s="81" t="n">
        <v>1.61885261535645</v>
      </c>
      <c r="AO35" s="81" t="n">
        <v>1.58934104442596</v>
      </c>
      <c r="AP35" s="81" t="n">
        <v>1.59298598766327</v>
      </c>
      <c r="AQ35" s="82" t="n">
        <v>1.50727498531342</v>
      </c>
      <c r="AR35" s="82" t="n">
        <v>1.49346697330475</v>
      </c>
      <c r="AS35" s="82" t="n">
        <v>1.50666904449463</v>
      </c>
      <c r="AT35" s="82" t="n">
        <v>1.50382602214813</v>
      </c>
      <c r="AU35" s="82" t="n">
        <v>1.40078794956207</v>
      </c>
      <c r="AV35" s="82" t="n">
        <v>1.48786604404449</v>
      </c>
      <c r="AW35" s="82" t="n">
        <v>1.5651730298996</v>
      </c>
      <c r="AX35" s="82" t="n">
        <v>1.56568598747253</v>
      </c>
      <c r="AY35" s="82" t="n">
        <v>1.49528396129608</v>
      </c>
      <c r="AZ35" s="82" t="n">
        <v>1.59254896640778</v>
      </c>
      <c r="BA35" s="82" t="n">
        <v>1.58479201793671</v>
      </c>
      <c r="BB35" s="82" t="n">
        <v>1.55135703086853</v>
      </c>
      <c r="BC35" s="82" t="n">
        <v>1.41611802577972</v>
      </c>
      <c r="BD35" s="82" t="n">
        <v>1.40860402584076</v>
      </c>
      <c r="BE35" s="82" t="n">
        <v>1.40800499916077</v>
      </c>
      <c r="BF35" s="82" t="n">
        <v>1.4315220117569</v>
      </c>
      <c r="BG35" s="82" t="n">
        <v>1.38751709461212</v>
      </c>
      <c r="BH35" s="82" t="n">
        <v>1.49726998806</v>
      </c>
      <c r="BI35" s="82" t="n">
        <v>1.54689002037048</v>
      </c>
      <c r="BJ35" s="82" t="n">
        <v>1.55240499973297</v>
      </c>
      <c r="BK35" s="83"/>
    </row>
    <row r="36" customFormat="false" ht="12.8" hidden="false" customHeight="false" outlineLevel="0" collapsed="false">
      <c r="A36" s="0" t="s">
        <v>351</v>
      </c>
      <c r="B36" s="0" t="s">
        <v>325</v>
      </c>
      <c r="C36" s="80" t="n">
        <v>1.55670571327209</v>
      </c>
      <c r="D36" s="81" t="n">
        <v>1.58987724781036</v>
      </c>
      <c r="E36" s="81" t="n">
        <v>1.28792285919189</v>
      </c>
      <c r="F36" s="81" t="n">
        <v>1.26259934902191</v>
      </c>
      <c r="G36" s="81" t="n">
        <v>1.17385268211365</v>
      </c>
      <c r="H36" s="81" t="n">
        <v>1.16632056236267</v>
      </c>
      <c r="I36" s="81" t="n">
        <v>1.06549882888794</v>
      </c>
      <c r="J36" s="81" t="n">
        <v>1.11348509788513</v>
      </c>
      <c r="K36" s="81" t="n">
        <v>1.15283894538879</v>
      </c>
      <c r="L36" s="81" t="n">
        <v>1.21391153335571</v>
      </c>
      <c r="M36" s="81" t="n">
        <v>1.25504076480865</v>
      </c>
      <c r="N36" s="81" t="n">
        <v>1.40565180778503</v>
      </c>
      <c r="O36" s="81" t="n">
        <v>1.46704518795013</v>
      </c>
      <c r="P36" s="81" t="n">
        <v>1.49669468402863</v>
      </c>
      <c r="Q36" s="81" t="n">
        <v>1.37152349948883</v>
      </c>
      <c r="R36" s="81" t="n">
        <v>1.32707285881042</v>
      </c>
      <c r="S36" s="81" t="n">
        <v>1.25148022174835</v>
      </c>
      <c r="T36" s="81" t="n">
        <v>1.2590047121048</v>
      </c>
      <c r="U36" s="81" t="n">
        <v>1.18383002281189</v>
      </c>
      <c r="V36" s="81" t="n">
        <v>1.23903834819794</v>
      </c>
      <c r="W36" s="81" t="n">
        <v>1.21512460708618</v>
      </c>
      <c r="X36" s="81" t="n">
        <v>1.25852406024933</v>
      </c>
      <c r="Y36" s="81" t="n">
        <v>1.34002709388733</v>
      </c>
      <c r="Z36" s="81" t="n">
        <v>1.43786728382111</v>
      </c>
      <c r="AA36" s="81" t="n">
        <v>1.45891165733337</v>
      </c>
      <c r="AB36" s="81" t="n">
        <v>1.44290137290955</v>
      </c>
      <c r="AC36" s="81" t="n">
        <v>1.37856614589691</v>
      </c>
      <c r="AD36" s="81" t="n">
        <v>1.27960824966431</v>
      </c>
      <c r="AE36" s="81" t="n">
        <v>1.18697535991669</v>
      </c>
      <c r="AF36" s="81" t="n">
        <v>1.22880744934082</v>
      </c>
      <c r="AG36" s="81" t="n">
        <v>1.18966388702393</v>
      </c>
      <c r="AH36" s="81" t="n">
        <v>1.27019059658051</v>
      </c>
      <c r="AI36" s="81" t="n">
        <v>1.05441117286682</v>
      </c>
      <c r="AJ36" s="81" t="n">
        <v>1.12105488777161</v>
      </c>
      <c r="AK36" s="81" t="n">
        <v>1.22699224948883</v>
      </c>
      <c r="AL36" s="81" t="n">
        <v>1.35882985591888</v>
      </c>
      <c r="AM36" s="81" t="n">
        <v>1.30629932880402</v>
      </c>
      <c r="AN36" s="81" t="n">
        <v>1.38563799858093</v>
      </c>
      <c r="AO36" s="81" t="n">
        <v>1.24913704395294</v>
      </c>
      <c r="AP36" s="81" t="n">
        <v>1.25985598564148</v>
      </c>
      <c r="AQ36" s="82" t="n">
        <v>1.21344804763794</v>
      </c>
      <c r="AR36" s="82" t="n">
        <v>1.20984494686127</v>
      </c>
      <c r="AS36" s="82" t="n">
        <v>1.1696560382843</v>
      </c>
      <c r="AT36" s="82" t="n">
        <v>1.20384395122528</v>
      </c>
      <c r="AU36" s="82" t="n">
        <v>1.19666802883148</v>
      </c>
      <c r="AV36" s="82" t="n">
        <v>1.28636801242828</v>
      </c>
      <c r="AW36" s="82" t="n">
        <v>1.31980788707733</v>
      </c>
      <c r="AX36" s="82" t="n">
        <v>1.33930897712708</v>
      </c>
      <c r="AY36" s="82" t="n">
        <v>1.41060101985931</v>
      </c>
      <c r="AZ36" s="82" t="n">
        <v>1.40516495704651</v>
      </c>
      <c r="BA36" s="82" t="n">
        <v>1.30616497993469</v>
      </c>
      <c r="BB36" s="82" t="n">
        <v>1.29524505138397</v>
      </c>
      <c r="BC36" s="82" t="n">
        <v>1.18651902675629</v>
      </c>
      <c r="BD36" s="82" t="n">
        <v>1.20326197147369</v>
      </c>
      <c r="BE36" s="82" t="n">
        <v>1.16710495948792</v>
      </c>
      <c r="BF36" s="82" t="n">
        <v>1.19604396820068</v>
      </c>
      <c r="BG36" s="82" t="n">
        <v>1.18686997890472</v>
      </c>
      <c r="BH36" s="82" t="n">
        <v>1.27554595470428</v>
      </c>
      <c r="BI36" s="82" t="n">
        <v>1.31115305423737</v>
      </c>
      <c r="BJ36" s="82" t="n">
        <v>1.32798504829407</v>
      </c>
      <c r="BK36" s="83"/>
    </row>
    <row r="37" customFormat="false" ht="12.8" hidden="false" customHeight="false" outlineLevel="0" collapsed="false">
      <c r="A37" s="0" t="s">
        <v>352</v>
      </c>
      <c r="B37" s="0" t="s">
        <v>327</v>
      </c>
      <c r="C37" s="80" t="n">
        <v>8.39238929748535</v>
      </c>
      <c r="D37" s="81" t="n">
        <v>8.44493198394775</v>
      </c>
      <c r="E37" s="81" t="n">
        <v>7.67341232299805</v>
      </c>
      <c r="F37" s="81" t="n">
        <v>7.70196676254273</v>
      </c>
      <c r="G37" s="81" t="n">
        <v>7.33967113494873</v>
      </c>
      <c r="H37" s="81" t="n">
        <v>6.88298606872559</v>
      </c>
      <c r="I37" s="81" t="n">
        <v>8.54256916046143</v>
      </c>
      <c r="J37" s="81" t="n">
        <v>8.35953807830811</v>
      </c>
      <c r="K37" s="81" t="n">
        <v>7.9274754524231</v>
      </c>
      <c r="L37" s="81" t="n">
        <v>7.86550521850586</v>
      </c>
      <c r="M37" s="81" t="n">
        <v>7.8735818862915</v>
      </c>
      <c r="N37" s="81" t="n">
        <v>8.0132303237915</v>
      </c>
      <c r="O37" s="81" t="n">
        <v>8.08710765838623</v>
      </c>
      <c r="P37" s="81" t="n">
        <v>8.26216316223145</v>
      </c>
      <c r="Q37" s="81" t="n">
        <v>7.68710136413574</v>
      </c>
      <c r="R37" s="81" t="n">
        <v>7.45915651321411</v>
      </c>
      <c r="S37" s="81" t="n">
        <v>7.54730272293091</v>
      </c>
      <c r="T37" s="81" t="n">
        <v>7.98959064483643</v>
      </c>
      <c r="U37" s="81" t="n">
        <v>8.05369663238525</v>
      </c>
      <c r="V37" s="81" t="n">
        <v>8.08035469055176</v>
      </c>
      <c r="W37" s="81" t="n">
        <v>7.86099815368652</v>
      </c>
      <c r="X37" s="81" t="n">
        <v>7.75120735168457</v>
      </c>
      <c r="Y37" s="81" t="n">
        <v>7.87121629714966</v>
      </c>
      <c r="Z37" s="81" t="n">
        <v>7.97443294525147</v>
      </c>
      <c r="AA37" s="81" t="n">
        <v>7.07240009307861</v>
      </c>
      <c r="AB37" s="81" t="n">
        <v>6.8261079788208</v>
      </c>
      <c r="AC37" s="81" t="n">
        <v>6.73910474777222</v>
      </c>
      <c r="AD37" s="81" t="n">
        <v>6.83601808547974</v>
      </c>
      <c r="AE37" s="81" t="n">
        <v>6.71763753890991</v>
      </c>
      <c r="AF37" s="81" t="n">
        <v>6.80601739883423</v>
      </c>
      <c r="AG37" s="81" t="n">
        <v>6.62723207473755</v>
      </c>
      <c r="AH37" s="81" t="n">
        <v>6.52810907363892</v>
      </c>
      <c r="AI37" s="81" t="n">
        <v>5.55622243881226</v>
      </c>
      <c r="AJ37" s="81" t="n">
        <v>5.79247093200684</v>
      </c>
      <c r="AK37" s="81" t="n">
        <v>6.09860038757324</v>
      </c>
      <c r="AL37" s="81" t="n">
        <v>5.93272018432617</v>
      </c>
      <c r="AM37" s="81" t="n">
        <v>5.98442983627319</v>
      </c>
      <c r="AN37" s="81" t="n">
        <v>6.17123079299927</v>
      </c>
      <c r="AO37" s="81" t="n">
        <v>6.12807893753052</v>
      </c>
      <c r="AP37" s="81" t="n">
        <v>6.46518802642822</v>
      </c>
      <c r="AQ37" s="82" t="n">
        <v>6.37634420394898</v>
      </c>
      <c r="AR37" s="82" t="n">
        <v>6.74548006057739</v>
      </c>
      <c r="AS37" s="82" t="n">
        <v>7.14392995834351</v>
      </c>
      <c r="AT37" s="82" t="n">
        <v>7.27273988723755</v>
      </c>
      <c r="AU37" s="82" t="n">
        <v>7.36684513092041</v>
      </c>
      <c r="AV37" s="82" t="n">
        <v>7.20784616470337</v>
      </c>
      <c r="AW37" s="82" t="n">
        <v>7.39163303375244</v>
      </c>
      <c r="AX37" s="82" t="n">
        <v>7.54568290710449</v>
      </c>
      <c r="AY37" s="82" t="n">
        <v>7.21590995788574</v>
      </c>
      <c r="AZ37" s="82" t="n">
        <v>7.3517279624939</v>
      </c>
      <c r="BA37" s="82" t="n">
        <v>6.75174283981323</v>
      </c>
      <c r="BB37" s="82" t="n">
        <v>6.82360410690308</v>
      </c>
      <c r="BC37" s="82" t="n">
        <v>6.7605881690979</v>
      </c>
      <c r="BD37" s="82" t="n">
        <v>6.89808702468872</v>
      </c>
      <c r="BE37" s="82" t="n">
        <v>7.17081499099731</v>
      </c>
      <c r="BF37" s="82" t="n">
        <v>7.38048982620239</v>
      </c>
      <c r="BG37" s="82" t="n">
        <v>7.41647911071777</v>
      </c>
      <c r="BH37" s="82" t="n">
        <v>7.27439212799072</v>
      </c>
      <c r="BI37" s="82" t="n">
        <v>7.45446109771729</v>
      </c>
      <c r="BJ37" s="82" t="n">
        <v>7.55203199386597</v>
      </c>
      <c r="BK37" s="83"/>
    </row>
    <row r="38" customFormat="false" ht="12.8" hidden="false" customHeight="false" outlineLevel="0" collapsed="false">
      <c r="A38" s="0" t="s">
        <v>353</v>
      </c>
      <c r="B38" s="0" t="s">
        <v>329</v>
      </c>
      <c r="C38" s="80" t="n">
        <v>0.872341752052307</v>
      </c>
      <c r="D38" s="81" t="n">
        <v>0.92032653093338</v>
      </c>
      <c r="E38" s="81" t="n">
        <v>0.801776885986328</v>
      </c>
      <c r="F38" s="81" t="n">
        <v>0.722846150398254</v>
      </c>
      <c r="G38" s="81" t="n">
        <v>0.752705812454224</v>
      </c>
      <c r="H38" s="81" t="n">
        <v>0.680482625961304</v>
      </c>
      <c r="I38" s="81" t="n">
        <v>0.695747435092926</v>
      </c>
      <c r="J38" s="81" t="n">
        <v>0.676123023033142</v>
      </c>
      <c r="K38" s="81" t="n">
        <v>0.664491295814514</v>
      </c>
      <c r="L38" s="81" t="n">
        <v>0.662962138652802</v>
      </c>
      <c r="M38" s="81" t="n">
        <v>0.787864148616791</v>
      </c>
      <c r="N38" s="81" t="n">
        <v>0.838758766651154</v>
      </c>
      <c r="O38" s="81" t="n">
        <v>0.902165591716766</v>
      </c>
      <c r="P38" s="81" t="n">
        <v>0.9041548371315</v>
      </c>
      <c r="Q38" s="81" t="n">
        <v>0.746779382228851</v>
      </c>
      <c r="R38" s="81" t="n">
        <v>0.773713171482086</v>
      </c>
      <c r="S38" s="81" t="n">
        <v>0.698108196258545</v>
      </c>
      <c r="T38" s="81" t="n">
        <v>0.688836753368378</v>
      </c>
      <c r="U38" s="81" t="n">
        <v>0.694426774978638</v>
      </c>
      <c r="V38" s="81" t="n">
        <v>0.648784279823303</v>
      </c>
      <c r="W38" s="81" t="n">
        <v>0.673207938671112</v>
      </c>
      <c r="X38" s="81" t="n">
        <v>0.732664465904236</v>
      </c>
      <c r="Y38" s="81" t="n">
        <v>0.774312674999237</v>
      </c>
      <c r="Z38" s="81" t="n">
        <v>0.973790943622589</v>
      </c>
      <c r="AA38" s="81" t="n">
        <v>0.904268622398377</v>
      </c>
      <c r="AB38" s="81" t="n">
        <v>0.896304190158844</v>
      </c>
      <c r="AC38" s="81" t="n">
        <v>0.829973638057709</v>
      </c>
      <c r="AD38" s="81" t="n">
        <v>0.825134813785553</v>
      </c>
      <c r="AE38" s="81" t="n">
        <v>0.728801012039185</v>
      </c>
      <c r="AF38" s="81" t="n">
        <v>0.722766280174255</v>
      </c>
      <c r="AG38" s="81" t="n">
        <v>0.738271832466126</v>
      </c>
      <c r="AH38" s="81" t="n">
        <v>0.716112077236176</v>
      </c>
      <c r="AI38" s="81" t="n">
        <v>0.740790903568268</v>
      </c>
      <c r="AJ38" s="81" t="n">
        <v>0.800103783607483</v>
      </c>
      <c r="AK38" s="81" t="n">
        <v>0.859406173229218</v>
      </c>
      <c r="AL38" s="81" t="n">
        <v>0.937300384044647</v>
      </c>
      <c r="AM38" s="81" t="n">
        <v>0.921605050563812</v>
      </c>
      <c r="AN38" s="81" t="n">
        <v>0.998295962810516</v>
      </c>
      <c r="AO38" s="81" t="n">
        <v>0.897820115089417</v>
      </c>
      <c r="AP38" s="81" t="n">
        <v>0.841702580451965</v>
      </c>
      <c r="AQ38" s="82" t="n">
        <v>0.763429701328278</v>
      </c>
      <c r="AR38" s="82" t="n">
        <v>0.752597987651825</v>
      </c>
      <c r="AS38" s="82" t="n">
        <v>0.760128080844879</v>
      </c>
      <c r="AT38" s="82" t="n">
        <v>0.73261821269989</v>
      </c>
      <c r="AU38" s="82" t="n">
        <v>0.755212604999542</v>
      </c>
      <c r="AV38" s="82" t="n">
        <v>0.819389283657074</v>
      </c>
      <c r="AW38" s="82" t="n">
        <v>0.877187490463257</v>
      </c>
      <c r="AX38" s="82" t="n">
        <v>0.918824374675751</v>
      </c>
      <c r="AY38" s="82" t="n">
        <v>0.91661661863327</v>
      </c>
      <c r="AZ38" s="82" t="n">
        <v>0.921081840991974</v>
      </c>
      <c r="BA38" s="82" t="n">
        <v>0.863791823387146</v>
      </c>
      <c r="BB38" s="82" t="n">
        <v>0.824935495853424</v>
      </c>
      <c r="BC38" s="82" t="n">
        <v>0.723404228687286</v>
      </c>
      <c r="BD38" s="82" t="n">
        <v>0.72862720489502</v>
      </c>
      <c r="BE38" s="82" t="n">
        <v>0.739834427833557</v>
      </c>
      <c r="BF38" s="82" t="n">
        <v>0.752543985843658</v>
      </c>
      <c r="BG38" s="82" t="n">
        <v>0.750920176506043</v>
      </c>
      <c r="BH38" s="82" t="n">
        <v>0.821891009807587</v>
      </c>
      <c r="BI38" s="82" t="n">
        <v>0.886809885501862</v>
      </c>
      <c r="BJ38" s="82" t="n">
        <v>0.924184679985046</v>
      </c>
      <c r="BK38" s="83"/>
    </row>
    <row r="39" customFormat="false" ht="12.8" hidden="false" customHeight="false" outlineLevel="0" collapsed="false">
      <c r="A39" s="0" t="s">
        <v>354</v>
      </c>
      <c r="B39" s="0" t="s">
        <v>331</v>
      </c>
      <c r="C39" s="80" t="n">
        <v>2.39410924911499</v>
      </c>
      <c r="D39" s="81" t="n">
        <v>2.6527693271637</v>
      </c>
      <c r="E39" s="81" t="n">
        <v>2.57027721405029</v>
      </c>
      <c r="F39" s="81" t="n">
        <v>2.49644756317139</v>
      </c>
      <c r="G39" s="81" t="n">
        <v>2.46221518516541</v>
      </c>
      <c r="H39" s="81" t="n">
        <v>2.58188223838806</v>
      </c>
      <c r="I39" s="81" t="n">
        <v>2.50399684906006</v>
      </c>
      <c r="J39" s="81" t="n">
        <v>2.67101097106934</v>
      </c>
      <c r="K39" s="81" t="n">
        <v>2.8904812335968</v>
      </c>
      <c r="L39" s="81" t="n">
        <v>2.79483366012573</v>
      </c>
      <c r="M39" s="81" t="n">
        <v>2.74954748153687</v>
      </c>
      <c r="N39" s="81" t="n">
        <v>2.61227583885193</v>
      </c>
      <c r="O39" s="81" t="n">
        <v>2.64894533157349</v>
      </c>
      <c r="P39" s="81" t="n">
        <v>2.92015695571899</v>
      </c>
      <c r="Q39" s="81" t="n">
        <v>2.5263364315033</v>
      </c>
      <c r="R39" s="81" t="n">
        <v>2.81187200546265</v>
      </c>
      <c r="S39" s="81" t="n">
        <v>2.60873889923096</v>
      </c>
      <c r="T39" s="81" t="n">
        <v>2.78121304512024</v>
      </c>
      <c r="U39" s="81" t="n">
        <v>2.68145513534546</v>
      </c>
      <c r="V39" s="81" t="n">
        <v>2.86004304885864</v>
      </c>
      <c r="W39" s="81" t="n">
        <v>3.03474926948547</v>
      </c>
      <c r="X39" s="81" t="n">
        <v>2.8927104473114</v>
      </c>
      <c r="Y39" s="81" t="n">
        <v>2.92327976226807</v>
      </c>
      <c r="Z39" s="81" t="n">
        <v>2.85047507286072</v>
      </c>
      <c r="AA39" s="81" t="n">
        <v>2.84606456756592</v>
      </c>
      <c r="AB39" s="81" t="n">
        <v>3.04937291145325</v>
      </c>
      <c r="AC39" s="81" t="n">
        <v>2.60625720024109</v>
      </c>
      <c r="AD39" s="81" t="n">
        <v>2.80181336402893</v>
      </c>
      <c r="AE39" s="81" t="n">
        <v>2.68039178848267</v>
      </c>
      <c r="AF39" s="81" t="n">
        <v>2.61615085601807</v>
      </c>
      <c r="AG39" s="81" t="n">
        <v>2.61412978172302</v>
      </c>
      <c r="AH39" s="81" t="n">
        <v>2.51306295394897</v>
      </c>
      <c r="AI39" s="81" t="n">
        <v>2.68161273002625</v>
      </c>
      <c r="AJ39" s="81" t="n">
        <v>2.5421154499054</v>
      </c>
      <c r="AK39" s="81" t="n">
        <v>2.56358194351196</v>
      </c>
      <c r="AL39" s="81" t="n">
        <v>2.39439082145691</v>
      </c>
      <c r="AM39" s="81" t="n">
        <v>2.43824005126953</v>
      </c>
      <c r="AN39" s="81" t="n">
        <v>2.69101309776306</v>
      </c>
      <c r="AO39" s="81" t="n">
        <v>2.64206004142761</v>
      </c>
      <c r="AP39" s="81" t="n">
        <v>2.73264002799988</v>
      </c>
      <c r="AQ39" s="82" t="n">
        <v>2.65584111213684</v>
      </c>
      <c r="AR39" s="82" t="n">
        <v>2.77999091148376</v>
      </c>
      <c r="AS39" s="82" t="n">
        <v>2.87441301345825</v>
      </c>
      <c r="AT39" s="82" t="n">
        <v>2.97448492050171</v>
      </c>
      <c r="AU39" s="82" t="n">
        <v>3.05394291877747</v>
      </c>
      <c r="AV39" s="82" t="n">
        <v>2.96945810317993</v>
      </c>
      <c r="AW39" s="82" t="n">
        <v>2.9568829536438</v>
      </c>
      <c r="AX39" s="82" t="n">
        <v>2.91052889823914</v>
      </c>
      <c r="AY39" s="82" t="n">
        <v>2.8857159614563</v>
      </c>
      <c r="AZ39" s="82" t="n">
        <v>2.92902803421021</v>
      </c>
      <c r="BA39" s="82" t="n">
        <v>2.77064609527588</v>
      </c>
      <c r="BB39" s="82" t="n">
        <v>2.80802011489868</v>
      </c>
      <c r="BC39" s="82" t="n">
        <v>2.74322199821472</v>
      </c>
      <c r="BD39" s="82" t="n">
        <v>2.83869695663452</v>
      </c>
      <c r="BE39" s="82" t="n">
        <v>2.93402004241943</v>
      </c>
      <c r="BF39" s="82" t="n">
        <v>3.07117605209351</v>
      </c>
      <c r="BG39" s="82" t="n">
        <v>3.13792967796326</v>
      </c>
      <c r="BH39" s="82" t="n">
        <v>2.99618601799011</v>
      </c>
      <c r="BI39" s="82" t="n">
        <v>2.97571015357971</v>
      </c>
      <c r="BJ39" s="82" t="n">
        <v>2.93656492233276</v>
      </c>
      <c r="BK39" s="83"/>
    </row>
    <row r="40" customFormat="false" ht="12.8" hidden="false" customHeight="false" outlineLevel="0" collapsed="false">
      <c r="A40" s="0" t="s">
        <v>355</v>
      </c>
      <c r="B40" s="0" t="s">
        <v>333</v>
      </c>
      <c r="C40" s="80" t="n">
        <v>22.1877841949463</v>
      </c>
      <c r="D40" s="81" t="n">
        <v>22.98805809021</v>
      </c>
      <c r="E40" s="81" t="n">
        <v>19.8695545196533</v>
      </c>
      <c r="F40" s="81" t="n">
        <v>19.1541385650635</v>
      </c>
      <c r="G40" s="81" t="n">
        <v>17.9731426239014</v>
      </c>
      <c r="H40" s="81" t="n">
        <v>17.0446319580078</v>
      </c>
      <c r="I40" s="81" t="n">
        <v>18.5281867980957</v>
      </c>
      <c r="J40" s="81" t="n">
        <v>18.734712600708</v>
      </c>
      <c r="K40" s="81" t="n">
        <v>18.813570022583</v>
      </c>
      <c r="L40" s="81" t="n">
        <v>19.3090496063232</v>
      </c>
      <c r="M40" s="81" t="n">
        <v>19.8866329193115</v>
      </c>
      <c r="N40" s="81" t="n">
        <v>20.8092193603516</v>
      </c>
      <c r="O40" s="81" t="n">
        <v>21.9080715179443</v>
      </c>
      <c r="P40" s="81" t="n">
        <v>22.3454170227051</v>
      </c>
      <c r="Q40" s="81" t="n">
        <v>20.2090492248535</v>
      </c>
      <c r="R40" s="81" t="n">
        <v>19.5180492401123</v>
      </c>
      <c r="S40" s="81" t="n">
        <v>18.3162479400635</v>
      </c>
      <c r="T40" s="81" t="n">
        <v>18.7531929016113</v>
      </c>
      <c r="U40" s="81" t="n">
        <v>18.3978786468506</v>
      </c>
      <c r="V40" s="81" t="n">
        <v>18.8022060394287</v>
      </c>
      <c r="W40" s="81" t="n">
        <v>18.9767398834229</v>
      </c>
      <c r="X40" s="81" t="n">
        <v>19.1275367736816</v>
      </c>
      <c r="Y40" s="81" t="n">
        <v>20.2022075653076</v>
      </c>
      <c r="Z40" s="81" t="n">
        <v>21.2748508453369</v>
      </c>
      <c r="AA40" s="81" t="n">
        <v>20.9505157470703</v>
      </c>
      <c r="AB40" s="81" t="n">
        <v>20.9452800750732</v>
      </c>
      <c r="AC40" s="81" t="n">
        <v>19.505392074585</v>
      </c>
      <c r="AD40" s="81" t="n">
        <v>18.9272804260254</v>
      </c>
      <c r="AE40" s="81" t="n">
        <v>17.5212249755859</v>
      </c>
      <c r="AF40" s="81" t="n">
        <v>17.4656734466553</v>
      </c>
      <c r="AG40" s="81" t="n">
        <v>17.0463619232178</v>
      </c>
      <c r="AH40" s="81" t="n">
        <v>17.1340484619141</v>
      </c>
      <c r="AI40" s="81" t="n">
        <v>15.9910774230957</v>
      </c>
      <c r="AJ40" s="81" t="n">
        <v>16.3202877044678</v>
      </c>
      <c r="AK40" s="81" t="n">
        <v>17.6492786407471</v>
      </c>
      <c r="AL40" s="81" t="n">
        <v>18.5214195251465</v>
      </c>
      <c r="AM40" s="81" t="n">
        <v>18.3656024932861</v>
      </c>
      <c r="AN40" s="81" t="n">
        <v>19.5814247131348</v>
      </c>
      <c r="AO40" s="81" t="n">
        <v>18.6641693115234</v>
      </c>
      <c r="AP40" s="81" t="n">
        <v>18.4737491607666</v>
      </c>
      <c r="AQ40" s="82" t="n">
        <v>17.5562191009522</v>
      </c>
      <c r="AR40" s="82" t="n">
        <v>17.9135494232178</v>
      </c>
      <c r="AS40" s="82" t="n">
        <v>18.2650108337402</v>
      </c>
      <c r="AT40" s="82" t="n">
        <v>18.5954399108887</v>
      </c>
      <c r="AU40" s="82" t="n">
        <v>18.7330493927002</v>
      </c>
      <c r="AV40" s="82" t="n">
        <v>19.1462898254395</v>
      </c>
      <c r="AW40" s="82" t="n">
        <v>20.1848392486572</v>
      </c>
      <c r="AX40" s="82" t="n">
        <v>20.8486595153809</v>
      </c>
      <c r="AY40" s="82" t="n">
        <v>20.9553604125977</v>
      </c>
      <c r="AZ40" s="82" t="n">
        <v>21.1195888519287</v>
      </c>
      <c r="BA40" s="82" t="n">
        <v>19.5716094970703</v>
      </c>
      <c r="BB40" s="82" t="n">
        <v>19.0033798217773</v>
      </c>
      <c r="BC40" s="82" t="n">
        <v>17.8057308197022</v>
      </c>
      <c r="BD40" s="82" t="n">
        <v>17.878059387207</v>
      </c>
      <c r="BE40" s="82" t="n">
        <v>18.097770690918</v>
      </c>
      <c r="BF40" s="82" t="n">
        <v>18.6945209503174</v>
      </c>
      <c r="BG40" s="82" t="n">
        <v>18.8157291412354</v>
      </c>
      <c r="BH40" s="82" t="n">
        <v>19.2554302215576</v>
      </c>
      <c r="BI40" s="82" t="n">
        <v>20.2827892303467</v>
      </c>
      <c r="BJ40" s="82" t="n">
        <v>20.8449802398682</v>
      </c>
      <c r="BK40" s="83"/>
    </row>
    <row r="41" customFormat="false" ht="12.8" hidden="false" customHeight="false" outlineLevel="0" collapsed="false">
      <c r="C41" s="88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6</v>
      </c>
      <c r="C42" s="88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5</v>
      </c>
      <c r="C43" s="88" t="n">
        <f aca="false">C7+C19+C31</f>
        <v>2.20227816700935</v>
      </c>
      <c r="D43" s="88" t="n">
        <f aca="false">D7+D19+D31</f>
        <v>2.42149698734283</v>
      </c>
      <c r="E43" s="88" t="n">
        <f aca="false">E7+E19+E31</f>
        <v>1.80221280455589</v>
      </c>
      <c r="F43" s="88" t="n">
        <f aca="false">F7+F19+F31</f>
        <v>1.33013787865639</v>
      </c>
      <c r="G43" s="88" t="n">
        <f aca="false">G7+G19+G31</f>
        <v>0.848807290196419</v>
      </c>
      <c r="H43" s="88" t="n">
        <f aca="false">H7+H19+H31</f>
        <v>0.59593378007412</v>
      </c>
      <c r="I43" s="88" t="n">
        <f aca="false">I7+I19+I31</f>
        <v>0.439643293619156</v>
      </c>
      <c r="J43" s="88" t="n">
        <f aca="false">J7+J19+J31</f>
        <v>0.427376702427864</v>
      </c>
      <c r="K43" s="88" t="n">
        <f aca="false">K7+K19+K31</f>
        <v>0.4354487657547</v>
      </c>
      <c r="L43" s="88" t="n">
        <f aca="false">L7+L19+L31</f>
        <v>0.760847806930542</v>
      </c>
      <c r="M43" s="88" t="n">
        <f aca="false">M7+M19+M31</f>
        <v>1.07424373924732</v>
      </c>
      <c r="N43" s="88" t="n">
        <f aca="false">N7+N19+N31</f>
        <v>1.54578745365143</v>
      </c>
      <c r="O43" s="88" t="n">
        <f aca="false">O7+O19+O31</f>
        <v>2.08866345882416</v>
      </c>
      <c r="P43" s="88" t="n">
        <f aca="false">P7+P19+P31</f>
        <v>2.29440546035767</v>
      </c>
      <c r="Q43" s="88" t="n">
        <f aca="false">Q7+Q19+Q31</f>
        <v>1.57777151465416</v>
      </c>
      <c r="R43" s="88" t="n">
        <f aca="false">R7+R19+R31</f>
        <v>1.27556496858597</v>
      </c>
      <c r="S43" s="88" t="n">
        <f aca="false">S7+S19+S31</f>
        <v>0.702260032296181</v>
      </c>
      <c r="T43" s="88" t="n">
        <f aca="false">T7+T19+T31</f>
        <v>0.514215871691704</v>
      </c>
      <c r="U43" s="88" t="n">
        <f aca="false">U7+U19+U31</f>
        <v>0.468450620770454</v>
      </c>
      <c r="V43" s="88" t="n">
        <f aca="false">V7+V19+V31</f>
        <v>0.422530561685562</v>
      </c>
      <c r="W43" s="88" t="n">
        <f aca="false">W7+W19+W31</f>
        <v>0.449192881584168</v>
      </c>
      <c r="X43" s="88" t="n">
        <f aca="false">X7+X19+X31</f>
        <v>0.577503100037575</v>
      </c>
      <c r="Y43" s="88" t="n">
        <f aca="false">Y7+Y19+Y31</f>
        <v>1.04522958397865</v>
      </c>
      <c r="Z43" s="88" t="n">
        <f aca="false">Z7+Z19+Z31</f>
        <v>1.43210902810097</v>
      </c>
      <c r="AA43" s="88" t="n">
        <f aca="false">AA7+AA19+AA31</f>
        <v>1.96328634023666</v>
      </c>
      <c r="AB43" s="88" t="n">
        <f aca="false">AB7+AB19+AB31</f>
        <v>2.23217964172363</v>
      </c>
      <c r="AC43" s="88" t="n">
        <f aca="false">AC7+AC19+AC31</f>
        <v>1.94468876719475</v>
      </c>
      <c r="AD43" s="88" t="n">
        <f aca="false">AD7+AD19+AD31</f>
        <v>1.34510168433189</v>
      </c>
      <c r="AE43" s="88" t="n">
        <f aca="false">AE7+AE19+AE31</f>
        <v>0.790998682379723</v>
      </c>
      <c r="AF43" s="88" t="n">
        <f aca="false">AF7+AF19+AF31</f>
        <v>0.601209089159966</v>
      </c>
      <c r="AG43" s="88" t="n">
        <f aca="false">AG7+AG19+AG31</f>
        <v>0.450661554932594</v>
      </c>
      <c r="AH43" s="88" t="n">
        <f aca="false">AH7+AH19+AH31</f>
        <v>0.412967994809151</v>
      </c>
      <c r="AI43" s="88" t="n">
        <f aca="false">AI7+AI19+AI31</f>
        <v>0.435333013534546</v>
      </c>
      <c r="AJ43" s="88" t="n">
        <f aca="false">AJ7+AJ19+AJ31</f>
        <v>0.557515248656273</v>
      </c>
      <c r="AK43" s="88" t="n">
        <f aca="false">AK7+AK19+AK31</f>
        <v>0.940130412578583</v>
      </c>
      <c r="AL43" s="88" t="n">
        <f aca="false">AL7+AL19+AL31</f>
        <v>1.7032710313797</v>
      </c>
      <c r="AM43" s="88" t="n">
        <f aca="false">AM7+AM19+AM31</f>
        <v>1.779462069273</v>
      </c>
      <c r="AN43" s="88" t="n">
        <f aca="false">AN7+AN19+AN31</f>
        <v>1.79177722334862</v>
      </c>
      <c r="AO43" s="88" t="n">
        <f aca="false">AO7+AO19+AO31</f>
        <v>1.71853560209274</v>
      </c>
      <c r="AP43" s="88" t="n">
        <f aca="false">AP7+AP19+AP31</f>
        <v>1.29142650961876</v>
      </c>
      <c r="AQ43" s="89" t="n">
        <f aca="false">AQ7+AQ19+AQ31</f>
        <v>0.779445201158524</v>
      </c>
      <c r="AR43" s="89" t="n">
        <f aca="false">AR7+AR19+AR31</f>
        <v>0.583152294158936</v>
      </c>
      <c r="AS43" s="89" t="n">
        <f aca="false">AS7+AS19+AS31</f>
        <v>0.462675303220749</v>
      </c>
      <c r="AT43" s="89" t="n">
        <f aca="false">AT7+AT19+AT31</f>
        <v>0.449988886713982</v>
      </c>
      <c r="AU43" s="89" t="n">
        <f aca="false">AU7+AU19+AU31</f>
        <v>0.471916794776917</v>
      </c>
      <c r="AV43" s="89" t="n">
        <f aca="false">AV7+AV19+AV31</f>
        <v>0.669302493333817</v>
      </c>
      <c r="AW43" s="89" t="n">
        <f aca="false">AW7+AW19+AW31</f>
        <v>1.11220988631248</v>
      </c>
      <c r="AX43" s="89" t="n">
        <f aca="false">AX7+AX19+AX31</f>
        <v>1.60753488540649</v>
      </c>
      <c r="AY43" s="89" t="n">
        <f aca="false">AY7+AY19+AY31</f>
        <v>2.06261286139488</v>
      </c>
      <c r="AZ43" s="89" t="n">
        <f aca="false">AZ7+AZ19+AZ31</f>
        <v>2.1848239004612</v>
      </c>
      <c r="BA43" s="89" t="n">
        <f aca="false">BA7+BA19+BA31</f>
        <v>1.75141924619675</v>
      </c>
      <c r="BB43" s="89" t="n">
        <f aca="false">BB7+BB19+BB31</f>
        <v>1.30892971158028</v>
      </c>
      <c r="BC43" s="89" t="n">
        <f aca="false">BC7+BC19+BC31</f>
        <v>0.803100511431694</v>
      </c>
      <c r="BD43" s="89" t="n">
        <f aca="false">BD7+BD19+BD31</f>
        <v>0.587223187088966</v>
      </c>
      <c r="BE43" s="89" t="n">
        <f aca="false">BE7+BE19+BE31</f>
        <v>0.467107802629471</v>
      </c>
      <c r="BF43" s="89" t="n">
        <f aca="false">BF7+BF19+BF31</f>
        <v>0.451738700270653</v>
      </c>
      <c r="BG43" s="89" t="n">
        <f aca="false">BG7+BG19+BG31</f>
        <v>0.487703889608383</v>
      </c>
      <c r="BH43" s="89" t="n">
        <f aca="false">BH7+BH19+BH31</f>
        <v>0.671836510300636</v>
      </c>
      <c r="BI43" s="89" t="n">
        <f aca="false">BI7+BI19+BI31</f>
        <v>1.11767792701721</v>
      </c>
      <c r="BJ43" s="89" t="n">
        <f aca="false">BJ7+BJ19+BJ31</f>
        <v>1.60557848215103</v>
      </c>
    </row>
    <row r="44" customFormat="false" ht="12.8" hidden="false" customHeight="false" outlineLevel="0" collapsed="false">
      <c r="B44" s="0" t="s">
        <v>317</v>
      </c>
      <c r="C44" s="88" t="n">
        <f aca="false">C8+C20+C32</f>
        <v>9.81666004657745</v>
      </c>
      <c r="D44" s="88" t="n">
        <f aca="false">D8+D20+D32</f>
        <v>10.8352119922638</v>
      </c>
      <c r="E44" s="88" t="n">
        <f aca="false">E8+E20+E32</f>
        <v>8.08380722999573</v>
      </c>
      <c r="F44" s="88" t="n">
        <f aca="false">F8+F20+F32</f>
        <v>5.7373229265213</v>
      </c>
      <c r="G44" s="88" t="n">
        <f aca="false">G8+G20+G32</f>
        <v>3.698421895504</v>
      </c>
      <c r="H44" s="88" t="n">
        <f aca="false">H8+H20+H32</f>
        <v>2.69121140241623</v>
      </c>
      <c r="I44" s="88" t="n">
        <f aca="false">I8+I20+I32</f>
        <v>2.44466209411621</v>
      </c>
      <c r="J44" s="88" t="n">
        <f aca="false">J8+J20+J32</f>
        <v>2.41166478395462</v>
      </c>
      <c r="K44" s="88" t="n">
        <f aca="false">K8+K20+K32</f>
        <v>2.50577282905579</v>
      </c>
      <c r="L44" s="88" t="n">
        <f aca="false">L8+L20+L32</f>
        <v>3.37237858772278</v>
      </c>
      <c r="M44" s="88" t="n">
        <f aca="false">M8+M20+M32</f>
        <v>4.69430267810822</v>
      </c>
      <c r="N44" s="88" t="n">
        <f aca="false">N8+N20+N32</f>
        <v>7.27704966068268</v>
      </c>
      <c r="O44" s="88" t="n">
        <f aca="false">O8+O20+O32</f>
        <v>9.87029993534088</v>
      </c>
      <c r="P44" s="88" t="n">
        <f aca="false">P8+P20+P32</f>
        <v>10.2214812040329</v>
      </c>
      <c r="Q44" s="88" t="n">
        <f aca="false">Q8+Q20+Q32</f>
        <v>7.38817203044891</v>
      </c>
      <c r="R44" s="88" t="n">
        <f aca="false">R8+R20+R32</f>
        <v>5.83836472034454</v>
      </c>
      <c r="S44" s="88" t="n">
        <f aca="false">S8+S20+S32</f>
        <v>3.49474185705185</v>
      </c>
      <c r="T44" s="88" t="n">
        <f aca="false">T8+T20+T32</f>
        <v>2.75466167926788</v>
      </c>
      <c r="U44" s="88" t="n">
        <f aca="false">U8+U20+U32</f>
        <v>2.38271921873093</v>
      </c>
      <c r="V44" s="88" t="n">
        <f aca="false">V8+V20+V32</f>
        <v>2.34923011064529</v>
      </c>
      <c r="W44" s="88" t="n">
        <f aca="false">W8+W20+W32</f>
        <v>2.48377621173859</v>
      </c>
      <c r="X44" s="88" t="n">
        <f aca="false">X8+X20+X32</f>
        <v>3.22629708051682</v>
      </c>
      <c r="Y44" s="88" t="n">
        <f aca="false">Y8+Y20+Y32</f>
        <v>4.99917250871658</v>
      </c>
      <c r="Z44" s="88" t="n">
        <f aca="false">Z8+Z20+Z32</f>
        <v>7.33389449119568</v>
      </c>
      <c r="AA44" s="88" t="n">
        <f aca="false">AA8+AA20+AA32</f>
        <v>8.86946284770966</v>
      </c>
      <c r="AB44" s="88" t="n">
        <f aca="false">AB8+AB20+AB32</f>
        <v>9.5484573841095</v>
      </c>
      <c r="AC44" s="88" t="n">
        <f aca="false">AC8+AC20+AC32</f>
        <v>8.26188945770264</v>
      </c>
      <c r="AD44" s="88" t="n">
        <f aca="false">AD8+AD20+AD32</f>
        <v>5.40800756216049</v>
      </c>
      <c r="AE44" s="88" t="n">
        <f aca="false">AE8+AE20+AE32</f>
        <v>3.61607819795609</v>
      </c>
      <c r="AF44" s="88" t="n">
        <f aca="false">AF8+AF20+AF32</f>
        <v>2.55200332403183</v>
      </c>
      <c r="AG44" s="88" t="n">
        <f aca="false">AG8+AG20+AG32</f>
        <v>2.22425955533981</v>
      </c>
      <c r="AH44" s="88" t="n">
        <f aca="false">AH8+AH20+AH32</f>
        <v>2.26158535480499</v>
      </c>
      <c r="AI44" s="88" t="n">
        <f aca="false">AI8+AI20+AI32</f>
        <v>2.27750569581985</v>
      </c>
      <c r="AJ44" s="88" t="n">
        <f aca="false">AJ8+AJ20+AJ32</f>
        <v>2.7873786687851</v>
      </c>
      <c r="AK44" s="88" t="n">
        <f aca="false">AK8+AK20+AK32</f>
        <v>4.43712586164475</v>
      </c>
      <c r="AL44" s="88" t="n">
        <f aca="false">AL8+AL20+AL32</f>
        <v>7.52017438411713</v>
      </c>
      <c r="AM44" s="88" t="n">
        <f aca="false">AM8+AM20+AM32</f>
        <v>7.74636995792389</v>
      </c>
      <c r="AN44" s="88" t="n">
        <f aca="false">AN8+AN20+AN32</f>
        <v>8.51434576511383</v>
      </c>
      <c r="AO44" s="88" t="n">
        <f aca="false">AO8+AO20+AO32</f>
        <v>7.49507677555084</v>
      </c>
      <c r="AP44" s="88" t="n">
        <f aca="false">AP8+AP20+AP32</f>
        <v>5.38083696365356</v>
      </c>
      <c r="AQ44" s="89" t="n">
        <f aca="false">AQ8+AQ20+AQ32</f>
        <v>3.54546737670898</v>
      </c>
      <c r="AR44" s="89" t="n">
        <f aca="false">AR8+AR20+AR32</f>
        <v>2.68279498815537</v>
      </c>
      <c r="AS44" s="89" t="n">
        <f aca="false">AS8+AS20+AS32</f>
        <v>2.44729882478714</v>
      </c>
      <c r="AT44" s="89" t="n">
        <f aca="false">AT8+AT20+AT32</f>
        <v>2.43345552682877</v>
      </c>
      <c r="AU44" s="89" t="n">
        <f aca="false">AU8+AU20+AU32</f>
        <v>2.54165387153626</v>
      </c>
      <c r="AV44" s="89" t="n">
        <f aca="false">AV8+AV20+AV32</f>
        <v>3.20264500379562</v>
      </c>
      <c r="AW44" s="89" t="n">
        <f aca="false">AW8+AW20+AW32</f>
        <v>4.98395085334778</v>
      </c>
      <c r="AX44" s="89" t="n">
        <f aca="false">AX8+AX20+AX32</f>
        <v>7.41306686401367</v>
      </c>
      <c r="AY44" s="89" t="n">
        <f aca="false">AY8+AY20+AY32</f>
        <v>8.97545111179352</v>
      </c>
      <c r="AZ44" s="89" t="n">
        <f aca="false">AZ8+AZ20+AZ32</f>
        <v>9.27297711372376</v>
      </c>
      <c r="BA44" s="89" t="n">
        <f aca="false">BA8+BA20+BA32</f>
        <v>7.52083194255829</v>
      </c>
      <c r="BB44" s="89" t="n">
        <f aca="false">BB8+BB20+BB32</f>
        <v>5.42981910705566</v>
      </c>
      <c r="BC44" s="89" t="n">
        <f aca="false">BC8+BC20+BC32</f>
        <v>3.46125501394272</v>
      </c>
      <c r="BD44" s="89" t="n">
        <f aca="false">BD8+BD20+BD32</f>
        <v>2.660793364048</v>
      </c>
      <c r="BE44" s="89" t="n">
        <f aca="false">BE8+BE20+BE32</f>
        <v>2.41415005922318</v>
      </c>
      <c r="BF44" s="89" t="n">
        <f aca="false">BF8+BF20+BF32</f>
        <v>2.42313301563263</v>
      </c>
      <c r="BG44" s="89" t="n">
        <f aca="false">BG8+BG20+BG32</f>
        <v>2.53362840414047</v>
      </c>
      <c r="BH44" s="89" t="n">
        <f aca="false">BH8+BH20+BH32</f>
        <v>3.20505827665329</v>
      </c>
      <c r="BI44" s="89" t="n">
        <f aca="false">BI8+BI20+BI32</f>
        <v>4.99521708488464</v>
      </c>
      <c r="BJ44" s="89" t="n">
        <f aca="false">BJ8+BJ20+BJ32</f>
        <v>7.41549384593964</v>
      </c>
    </row>
    <row r="45" customFormat="false" ht="12.8" hidden="false" customHeight="false" outlineLevel="0" collapsed="false">
      <c r="B45" s="0" t="s">
        <v>319</v>
      </c>
      <c r="C45" s="88" t="n">
        <f aca="false">C9+C21+C33</f>
        <v>18.4784593582153</v>
      </c>
      <c r="D45" s="88" t="n">
        <f aca="false">D9+D21+D33</f>
        <v>18.3379788398743</v>
      </c>
      <c r="E45" s="88" t="n">
        <f aca="false">E9+E21+E33</f>
        <v>13.1678383350372</v>
      </c>
      <c r="F45" s="88" t="n">
        <f aca="false">F9+F21+F33</f>
        <v>9.13558697700501</v>
      </c>
      <c r="G45" s="88" t="n">
        <f aca="false">G9+G21+G33</f>
        <v>5.8997004032135</v>
      </c>
      <c r="H45" s="88" t="n">
        <f aca="false">H9+H21+H33</f>
        <v>4.536816239357</v>
      </c>
      <c r="I45" s="88" t="n">
        <f aca="false">I9+I21+I33</f>
        <v>4.07925099134445</v>
      </c>
      <c r="J45" s="88" t="n">
        <f aca="false">J9+J21+J33</f>
        <v>4.10366380214691</v>
      </c>
      <c r="K45" s="88" t="n">
        <f aca="false">K9+K21+K33</f>
        <v>4.54141944646835</v>
      </c>
      <c r="L45" s="88" t="n">
        <f aca="false">L9+L21+L33</f>
        <v>6.81289434432983</v>
      </c>
      <c r="M45" s="88" t="n">
        <f aca="false">M9+M21+M33</f>
        <v>9.87877058982849</v>
      </c>
      <c r="N45" s="88" t="n">
        <f aca="false">N9+N21+N33</f>
        <v>13.8233485221863</v>
      </c>
      <c r="O45" s="88" t="n">
        <f aca="false">O9+O21+O33</f>
        <v>18.1840209960938</v>
      </c>
      <c r="P45" s="88" t="n">
        <f aca="false">P9+P21+P33</f>
        <v>16.5972876548767</v>
      </c>
      <c r="Q45" s="88" t="n">
        <f aca="false">Q9+Q21+Q33</f>
        <v>12.1591939926147</v>
      </c>
      <c r="R45" s="88" t="n">
        <f aca="false">R9+R21+R33</f>
        <v>8.75819361209869</v>
      </c>
      <c r="S45" s="88" t="n">
        <f aca="false">S9+S21+S33</f>
        <v>5.69252753257752</v>
      </c>
      <c r="T45" s="88" t="n">
        <f aca="false">T9+T21+T33</f>
        <v>4.46377485990524</v>
      </c>
      <c r="U45" s="88" t="n">
        <f aca="false">U9+U21+U33</f>
        <v>4.1855525970459</v>
      </c>
      <c r="V45" s="88" t="n">
        <f aca="false">V9+V21+V33</f>
        <v>4.24401938915253</v>
      </c>
      <c r="W45" s="88" t="n">
        <f aca="false">W9+W21+W33</f>
        <v>4.43672627210617</v>
      </c>
      <c r="X45" s="88" t="n">
        <f aca="false">X9+X21+X33</f>
        <v>6.23533082008362</v>
      </c>
      <c r="Y45" s="88" t="n">
        <f aca="false">Y9+Y21+Y33</f>
        <v>9.35276079177856</v>
      </c>
      <c r="Z45" s="88" t="n">
        <f aca="false">Z9+Z21+Z33</f>
        <v>14.3456542491913</v>
      </c>
      <c r="AA45" s="88" t="n">
        <f aca="false">AA9+AA21+AA33</f>
        <v>16.7887997627258</v>
      </c>
      <c r="AB45" s="88" t="n">
        <f aca="false">AB9+AB21+AB33</f>
        <v>15.3600220680237</v>
      </c>
      <c r="AC45" s="88" t="n">
        <f aca="false">AC9+AC21+AC33</f>
        <v>13.5818686485291</v>
      </c>
      <c r="AD45" s="88" t="n">
        <f aca="false">AD9+AD21+AD33</f>
        <v>8.30067121982575</v>
      </c>
      <c r="AE45" s="88" t="n">
        <f aca="false">AE9+AE21+AE33</f>
        <v>6.01051867008209</v>
      </c>
      <c r="AF45" s="88" t="n">
        <f aca="false">AF9+AF21+AF33</f>
        <v>4.60574477910996</v>
      </c>
      <c r="AG45" s="88" t="n">
        <f aca="false">AG9+AG21+AG33</f>
        <v>4.14884305000305</v>
      </c>
      <c r="AH45" s="88" t="n">
        <f aca="false">AH9+AH21+AH33</f>
        <v>4.14670580625534</v>
      </c>
      <c r="AI45" s="88" t="n">
        <f aca="false">AI9+AI21+AI33</f>
        <v>4.2702654004097</v>
      </c>
      <c r="AJ45" s="88" t="n">
        <f aca="false">AJ9+AJ21+AJ33</f>
        <v>5.7765816450119</v>
      </c>
      <c r="AK45" s="88" t="n">
        <f aca="false">AK9+AK21+AK33</f>
        <v>9.39475297927856</v>
      </c>
      <c r="AL45" s="88" t="n">
        <f aca="false">AL9+AL21+AL33</f>
        <v>15.3101184368134</v>
      </c>
      <c r="AM45" s="88" t="n">
        <f aca="false">AM9+AM21+AM33</f>
        <v>13.1149864196777</v>
      </c>
      <c r="AN45" s="88" t="n">
        <f aca="false">AN9+AN21+AN33</f>
        <v>14.7551729679108</v>
      </c>
      <c r="AO45" s="88" t="n">
        <f aca="false">AO9+AO21+AO33</f>
        <v>12.6276731491089</v>
      </c>
      <c r="AP45" s="88" t="n">
        <f aca="false">AP9+AP21+AP33</f>
        <v>8.56876480579376</v>
      </c>
      <c r="AQ45" s="89" t="n">
        <f aca="false">AQ9+AQ21+AQ33</f>
        <v>5.92801403999329</v>
      </c>
      <c r="AR45" s="89" t="n">
        <f aca="false">AR9+AR21+AR33</f>
        <v>4.80071061849594</v>
      </c>
      <c r="AS45" s="89" t="n">
        <f aca="false">AS9+AS21+AS33</f>
        <v>4.28157699108124</v>
      </c>
      <c r="AT45" s="89" t="n">
        <f aca="false">AT9+AT21+AT33</f>
        <v>4.26757681369782</v>
      </c>
      <c r="AU45" s="89" t="n">
        <f aca="false">AU9+AU21+AU33</f>
        <v>4.57693314552307</v>
      </c>
      <c r="AV45" s="89" t="n">
        <f aca="false">AV9+AV21+AV33</f>
        <v>6.54560804367065</v>
      </c>
      <c r="AW45" s="89" t="n">
        <f aca="false">AW9+AW21+AW33</f>
        <v>10.1020932197571</v>
      </c>
      <c r="AX45" s="89" t="n">
        <f aca="false">AX9+AX21+AX33</f>
        <v>14.1163110733032</v>
      </c>
      <c r="AY45" s="89" t="n">
        <f aca="false">AY9+AY21+AY33</f>
        <v>16.788393497467</v>
      </c>
      <c r="AZ45" s="89" t="n">
        <f aca="false">AZ9+AZ21+AZ33</f>
        <v>15.7230958938599</v>
      </c>
      <c r="BA45" s="89" t="n">
        <f aca="false">BA9+BA21+BA33</f>
        <v>12.8288209438324</v>
      </c>
      <c r="BB45" s="89" t="n">
        <f aca="false">BB9+BB21+BB33</f>
        <v>8.7313392162323</v>
      </c>
      <c r="BC45" s="89" t="n">
        <f aca="false">BC9+BC21+BC33</f>
        <v>5.933797955513</v>
      </c>
      <c r="BD45" s="89" t="n">
        <f aca="false">BD9+BD21+BD33</f>
        <v>4.70629841089249</v>
      </c>
      <c r="BE45" s="89" t="n">
        <f aca="false">BE9+BE21+BE33</f>
        <v>4.19768118858337</v>
      </c>
      <c r="BF45" s="89" t="n">
        <f aca="false">BF9+BF21+BF33</f>
        <v>4.23902201652527</v>
      </c>
      <c r="BG45" s="89" t="n">
        <f aca="false">BG9+BG21+BG33</f>
        <v>4.5601704120636</v>
      </c>
      <c r="BH45" s="89" t="n">
        <f aca="false">BH9+BH21+BH33</f>
        <v>6.57680487632752</v>
      </c>
      <c r="BI45" s="89" t="n">
        <f aca="false">BI9+BI21+BI33</f>
        <v>10.1410570144653</v>
      </c>
      <c r="BJ45" s="89" t="n">
        <f aca="false">BJ9+BJ21+BJ33</f>
        <v>14.1318032741547</v>
      </c>
    </row>
    <row r="46" customFormat="false" ht="12.8" hidden="false" customHeight="false" outlineLevel="0" collapsed="false">
      <c r="B46" s="0" t="s">
        <v>321</v>
      </c>
      <c r="C46" s="88" t="n">
        <f aca="false">C10+C22+C34</f>
        <v>5.84717631340027</v>
      </c>
      <c r="D46" s="88" t="n">
        <f aca="false">D10+D22+D34</f>
        <v>6.3448600769043</v>
      </c>
      <c r="E46" s="88" t="n">
        <f aca="false">E10+E22+E34</f>
        <v>4.6220121383667</v>
      </c>
      <c r="F46" s="88" t="n">
        <f aca="false">F10+F22+F34</f>
        <v>2.99958056211472</v>
      </c>
      <c r="G46" s="88" t="n">
        <f aca="false">G10+G22+G34</f>
        <v>2.07731372117996</v>
      </c>
      <c r="H46" s="88" t="n">
        <f aca="false">H10+H22+H34</f>
        <v>1.61085113883019</v>
      </c>
      <c r="I46" s="88" t="n">
        <f aca="false">I10+I22+I34</f>
        <v>1.65092971920967</v>
      </c>
      <c r="J46" s="88" t="n">
        <f aca="false">J10+J22+J34</f>
        <v>1.60820376873016</v>
      </c>
      <c r="K46" s="88" t="n">
        <f aca="false">K10+K22+K34</f>
        <v>1.8055128455162</v>
      </c>
      <c r="L46" s="88" t="n">
        <f aca="false">L10+L22+L34</f>
        <v>2.20827913284302</v>
      </c>
      <c r="M46" s="88" t="n">
        <f aca="false">M10+M22+M34</f>
        <v>3.41638034582138</v>
      </c>
      <c r="N46" s="88" t="n">
        <f aca="false">N10+N22+N34</f>
        <v>4.84851431846619</v>
      </c>
      <c r="O46" s="88" t="n">
        <f aca="false">O10+O22+O34</f>
        <v>5.97364938259125</v>
      </c>
      <c r="P46" s="88" t="n">
        <f aca="false">P10+P22+P34</f>
        <v>5.91059792041779</v>
      </c>
      <c r="Q46" s="88" t="n">
        <f aca="false">Q10+Q22+Q34</f>
        <v>4.16534113883972</v>
      </c>
      <c r="R46" s="88" t="n">
        <f aca="false">R10+R22+R34</f>
        <v>2.87216836214066</v>
      </c>
      <c r="S46" s="88" t="n">
        <f aca="false">S10+S22+S34</f>
        <v>1.99818632006645</v>
      </c>
      <c r="T46" s="88" t="n">
        <f aca="false">T10+T22+T34</f>
        <v>1.75787681341171</v>
      </c>
      <c r="U46" s="88" t="n">
        <f aca="false">U10+U22+U34</f>
        <v>1.60753640532494</v>
      </c>
      <c r="V46" s="88" t="n">
        <f aca="false">V10+V22+V34</f>
        <v>1.67029491066933</v>
      </c>
      <c r="W46" s="88" t="n">
        <f aca="false">W10+W22+W34</f>
        <v>1.67024430632591</v>
      </c>
      <c r="X46" s="88" t="n">
        <f aca="false">X10+X22+X34</f>
        <v>2.22322344779968</v>
      </c>
      <c r="Y46" s="88" t="n">
        <f aca="false">Y10+Y22+Y34</f>
        <v>3.22837066650391</v>
      </c>
      <c r="Z46" s="88" t="n">
        <f aca="false">Z10+Z22+Z34</f>
        <v>4.77649426460266</v>
      </c>
      <c r="AA46" s="88" t="n">
        <f aca="false">AA10+AA22+AA34</f>
        <v>5.97803127765656</v>
      </c>
      <c r="AB46" s="88" t="n">
        <f aca="false">AB10+AB22+AB34</f>
        <v>5.36047875881195</v>
      </c>
      <c r="AC46" s="88" t="n">
        <f aca="false">AC10+AC22+AC34</f>
        <v>4.10732877254486</v>
      </c>
      <c r="AD46" s="88" t="n">
        <f aca="false">AD10+AD22+AD34</f>
        <v>2.7733935713768</v>
      </c>
      <c r="AE46" s="88" t="n">
        <f aca="false">AE10+AE22+AE34</f>
        <v>2.04681771993637</v>
      </c>
      <c r="AF46" s="88" t="n">
        <f aca="false">AF10+AF22+AF34</f>
        <v>1.71087050437927</v>
      </c>
      <c r="AG46" s="88" t="n">
        <f aca="false">AG10+AG22+AG34</f>
        <v>1.60059663653374</v>
      </c>
      <c r="AH46" s="88" t="n">
        <f aca="false">AH10+AH22+AH34</f>
        <v>1.66775384545326</v>
      </c>
      <c r="AI46" s="88" t="n">
        <f aca="false">AI10+AI22+AI34</f>
        <v>1.69466418027878</v>
      </c>
      <c r="AJ46" s="88" t="n">
        <f aca="false">AJ10+AJ22+AJ34</f>
        <v>2.01630973815918</v>
      </c>
      <c r="AK46" s="88" t="n">
        <f aca="false">AK10+AK22+AK34</f>
        <v>3.19754999876022</v>
      </c>
      <c r="AL46" s="88" t="n">
        <f aca="false">AL10+AL22+AL34</f>
        <v>5.05512702465057</v>
      </c>
      <c r="AM46" s="88" t="n">
        <f aca="false">AM10+AM22+AM34</f>
        <v>4.7593480348587</v>
      </c>
      <c r="AN46" s="88" t="n">
        <f aca="false">AN10+AN22+AN34</f>
        <v>5.19413101673126</v>
      </c>
      <c r="AO46" s="88" t="n">
        <f aca="false">AO10+AO22+AO34</f>
        <v>4.40795397758484</v>
      </c>
      <c r="AP46" s="88" t="n">
        <f aca="false">AP10+AP22+AP34</f>
        <v>3.02571475505829</v>
      </c>
      <c r="AQ46" s="89" t="n">
        <f aca="false">AQ10+AQ22+AQ34</f>
        <v>2.11810719966888</v>
      </c>
      <c r="AR46" s="89" t="n">
        <f aca="false">AR10+AR22+AR34</f>
        <v>1.76600143313408</v>
      </c>
      <c r="AS46" s="89" t="n">
        <f aca="false">AS10+AS22+AS34</f>
        <v>1.62904214859009</v>
      </c>
      <c r="AT46" s="89" t="n">
        <f aca="false">AT10+AT22+AT34</f>
        <v>1.63267382979393</v>
      </c>
      <c r="AU46" s="89" t="n">
        <f aca="false">AU10+AU22+AU34</f>
        <v>1.67507165670395</v>
      </c>
      <c r="AV46" s="89" t="n">
        <f aca="false">AV10+AV22+AV34</f>
        <v>2.24249562621117</v>
      </c>
      <c r="AW46" s="89" t="n">
        <f aca="false">AW10+AW22+AW34</f>
        <v>3.2995867729187</v>
      </c>
      <c r="AX46" s="89" t="n">
        <f aca="false">AX10+AX22+AX34</f>
        <v>4.88218605518341</v>
      </c>
      <c r="AY46" s="89" t="n">
        <f aca="false">AY10+AY22+AY34</f>
        <v>5.76044094562531</v>
      </c>
      <c r="AZ46" s="89" t="n">
        <f aca="false">AZ10+AZ22+AZ34</f>
        <v>5.53614687919617</v>
      </c>
      <c r="BA46" s="89" t="n">
        <f aca="false">BA10+BA22+BA34</f>
        <v>4.38760697841644</v>
      </c>
      <c r="BB46" s="89" t="n">
        <f aca="false">BB10+BB22+BB34</f>
        <v>3.00876414775848</v>
      </c>
      <c r="BC46" s="89" t="n">
        <f aca="false">BC10+BC22+BC34</f>
        <v>2.06241998076439</v>
      </c>
      <c r="BD46" s="89" t="n">
        <f aca="false">BD10+BD22+BD34</f>
        <v>1.70548310875893</v>
      </c>
      <c r="BE46" s="89" t="n">
        <f aca="false">BE10+BE22+BE34</f>
        <v>1.59411913156509</v>
      </c>
      <c r="BF46" s="89" t="n">
        <f aca="false">BF10+BF22+BF34</f>
        <v>1.61170998215675</v>
      </c>
      <c r="BG46" s="89" t="n">
        <f aca="false">BG10+BG22+BG34</f>
        <v>1.66763859987259</v>
      </c>
      <c r="BH46" s="89" t="n">
        <f aca="false">BH10+BH22+BH34</f>
        <v>2.25745940208435</v>
      </c>
      <c r="BI46" s="89" t="n">
        <f aca="false">BI10+BI22+BI34</f>
        <v>3.31258714199066</v>
      </c>
      <c r="BJ46" s="89" t="n">
        <f aca="false">BJ10+BJ22+BJ34</f>
        <v>4.89543080329895</v>
      </c>
    </row>
    <row r="47" customFormat="false" ht="12.8" hidden="false" customHeight="false" outlineLevel="0" collapsed="false">
      <c r="B47" s="0" t="s">
        <v>323</v>
      </c>
      <c r="C47" s="88" t="n">
        <f aca="false">C11+C23+C35</f>
        <v>6.81520128250122</v>
      </c>
      <c r="D47" s="88" t="n">
        <f aca="false">D11+D23+D35</f>
        <v>6.71738827228546</v>
      </c>
      <c r="E47" s="88" t="n">
        <f aca="false">E11+E23+E35</f>
        <v>4.45393109321594</v>
      </c>
      <c r="F47" s="88" t="n">
        <f aca="false">F11+F23+F35</f>
        <v>3.56027495861053</v>
      </c>
      <c r="G47" s="88" t="n">
        <f aca="false">G11+G23+G35</f>
        <v>2.68319410085678</v>
      </c>
      <c r="H47" s="88" t="n">
        <f aca="false">H11+H23+H35</f>
        <v>2.30470082163811</v>
      </c>
      <c r="I47" s="88" t="n">
        <f aca="false">I11+I23+I35</f>
        <v>2.16812416911125</v>
      </c>
      <c r="J47" s="88" t="n">
        <f aca="false">J11+J23+J35</f>
        <v>2.21393674612045</v>
      </c>
      <c r="K47" s="88" t="n">
        <f aca="false">K11+K23+K35</f>
        <v>2.3575285077095</v>
      </c>
      <c r="L47" s="88" t="n">
        <f aca="false">L11+L23+L35</f>
        <v>2.9250482916832</v>
      </c>
      <c r="M47" s="88" t="n">
        <f aca="false">M11+M23+M35</f>
        <v>3.67365419864655</v>
      </c>
      <c r="N47" s="88" t="n">
        <f aca="false">N11+N23+N35</f>
        <v>5.6717187166214</v>
      </c>
      <c r="O47" s="88" t="n">
        <f aca="false">O11+O23+O35</f>
        <v>6.7290323972702</v>
      </c>
      <c r="P47" s="88" t="n">
        <f aca="false">P11+P23+P35</f>
        <v>6.4868335723877</v>
      </c>
      <c r="Q47" s="88" t="n">
        <f aca="false">Q11+Q23+Q35</f>
        <v>4.52591681480408</v>
      </c>
      <c r="R47" s="88" t="n">
        <f aca="false">R11+R23+R35</f>
        <v>3.54343014955521</v>
      </c>
      <c r="S47" s="88" t="n">
        <f aca="false">S11+S23+S35</f>
        <v>2.51883888244629</v>
      </c>
      <c r="T47" s="88" t="n">
        <f aca="false">T11+T23+T35</f>
        <v>2.36599683761597</v>
      </c>
      <c r="U47" s="88" t="n">
        <f aca="false">U11+U23+U35</f>
        <v>2.14554703235626</v>
      </c>
      <c r="V47" s="88" t="n">
        <f aca="false">V11+V23+V35</f>
        <v>2.26336652040482</v>
      </c>
      <c r="W47" s="88" t="n">
        <f aca="false">W11+W23+W35</f>
        <v>2.38010820746422</v>
      </c>
      <c r="X47" s="88" t="n">
        <f aca="false">X11+X23+X35</f>
        <v>2.66977334022522</v>
      </c>
      <c r="Y47" s="88" t="n">
        <f aca="false">Y11+Y23+Y35</f>
        <v>3.69256293773651</v>
      </c>
      <c r="Z47" s="88" t="n">
        <f aca="false">Z11+Z23+Z35</f>
        <v>5.52391505241394</v>
      </c>
      <c r="AA47" s="88" t="n">
        <f aca="false">AA11+AA23+AA35</f>
        <v>6.13254833221436</v>
      </c>
      <c r="AB47" s="88" t="n">
        <f aca="false">AB11+AB23+AB35</f>
        <v>6.01612019538879</v>
      </c>
      <c r="AC47" s="88" t="n">
        <f aca="false">AC11+AC23+AC35</f>
        <v>5.21322870254517</v>
      </c>
      <c r="AD47" s="88" t="n">
        <f aca="false">AD11+AD23+AD35</f>
        <v>3.50790160894394</v>
      </c>
      <c r="AE47" s="88" t="n">
        <f aca="false">AE11+AE23+AE35</f>
        <v>2.7447994351387</v>
      </c>
      <c r="AF47" s="88" t="n">
        <f aca="false">AF11+AF23+AF35</f>
        <v>2.40046313405037</v>
      </c>
      <c r="AG47" s="88" t="n">
        <f aca="false">AG11+AG23+AG35</f>
        <v>2.22274300456047</v>
      </c>
      <c r="AH47" s="88" t="n">
        <f aca="false">AH11+AH23+AH35</f>
        <v>2.22373026609421</v>
      </c>
      <c r="AI47" s="88" t="n">
        <f aca="false">AI11+AI23+AI35</f>
        <v>2.1328017115593</v>
      </c>
      <c r="AJ47" s="88" t="n">
        <f aca="false">AJ11+AJ23+AJ35</f>
        <v>2.60097378492355</v>
      </c>
      <c r="AK47" s="88" t="n">
        <f aca="false">AK11+AK23+AK35</f>
        <v>3.69697678089142</v>
      </c>
      <c r="AL47" s="88" t="n">
        <f aca="false">AL11+AL23+AL35</f>
        <v>5.71110236644745</v>
      </c>
      <c r="AM47" s="88" t="n">
        <f aca="false">AM11+AM23+AM35</f>
        <v>5.08697724342346</v>
      </c>
      <c r="AN47" s="88" t="n">
        <f aca="false">AN11+AN23+AN35</f>
        <v>5.77476644515991</v>
      </c>
      <c r="AO47" s="88" t="n">
        <f aca="false">AO11+AO23+AO35</f>
        <v>4.78743600845337</v>
      </c>
      <c r="AP47" s="88" t="n">
        <f aca="false">AP11+AP23+AP35</f>
        <v>3.56415635347366</v>
      </c>
      <c r="AQ47" s="89" t="n">
        <f aca="false">AQ11+AQ23+AQ35</f>
        <v>2.71648198366165</v>
      </c>
      <c r="AR47" s="89" t="n">
        <f aca="false">AR11+AR23+AR35</f>
        <v>2.50870469212532</v>
      </c>
      <c r="AS47" s="89" t="n">
        <f aca="false">AS11+AS23+AS35</f>
        <v>2.39418056607246</v>
      </c>
      <c r="AT47" s="89" t="n">
        <f aca="false">AT11+AT23+AT35</f>
        <v>2.38187891244888</v>
      </c>
      <c r="AU47" s="89" t="n">
        <f aca="false">AU11+AU23+AU35</f>
        <v>2.34740474820137</v>
      </c>
      <c r="AV47" s="89" t="n">
        <f aca="false">AV11+AV23+AV35</f>
        <v>2.89474982023239</v>
      </c>
      <c r="AW47" s="89" t="n">
        <f aca="false">AW11+AW23+AW35</f>
        <v>3.90971100330353</v>
      </c>
      <c r="AX47" s="89" t="n">
        <f aca="false">AX11+AX23+AX35</f>
        <v>5.57472896575928</v>
      </c>
      <c r="AY47" s="89" t="n">
        <f aca="false">AY11+AY23+AY35</f>
        <v>6.26516592502594</v>
      </c>
      <c r="AZ47" s="89" t="n">
        <f aca="false">AZ11+AZ23+AZ35</f>
        <v>6.06378197669983</v>
      </c>
      <c r="BA47" s="89" t="n">
        <f aca="false">BA11+BA23+BA35</f>
        <v>4.81257295608521</v>
      </c>
      <c r="BB47" s="89" t="n">
        <f aca="false">BB11+BB23+BB35</f>
        <v>3.5782259106636</v>
      </c>
      <c r="BC47" s="89" t="n">
        <f aca="false">BC11+BC23+BC35</f>
        <v>2.65607458353043</v>
      </c>
      <c r="BD47" s="89" t="n">
        <f aca="false">BD11+BD23+BD35</f>
        <v>2.40754953026772</v>
      </c>
      <c r="BE47" s="89" t="n">
        <f aca="false">BE11+BE23+BE35</f>
        <v>2.2847341299057</v>
      </c>
      <c r="BF47" s="89" t="n">
        <f aca="false">BF11+BF23+BF35</f>
        <v>2.29873251914978</v>
      </c>
      <c r="BG47" s="89" t="n">
        <f aca="false">BG11+BG23+BG35</f>
        <v>2.33079198002815</v>
      </c>
      <c r="BH47" s="89" t="n">
        <f aca="false">BH11+BH23+BH35</f>
        <v>2.90329146385193</v>
      </c>
      <c r="BI47" s="89" t="n">
        <f aca="false">BI11+BI23+BI35</f>
        <v>3.91682004928589</v>
      </c>
      <c r="BJ47" s="89" t="n">
        <f aca="false">BJ11+BJ23+BJ35</f>
        <v>5.56998300552368</v>
      </c>
    </row>
    <row r="48" customFormat="false" ht="12.8" hidden="false" customHeight="false" outlineLevel="0" collapsed="false">
      <c r="B48" s="0" t="s">
        <v>325</v>
      </c>
      <c r="C48" s="88" t="n">
        <f aca="false">C12+C24+C36</f>
        <v>3.86388456821442</v>
      </c>
      <c r="D48" s="88" t="n">
        <f aca="false">D12+D24+D36</f>
        <v>4.0557159781456</v>
      </c>
      <c r="E48" s="88" t="n">
        <f aca="false">E12+E24+E36</f>
        <v>2.72836166620255</v>
      </c>
      <c r="F48" s="88" t="n">
        <f aca="false">F12+F24+F36</f>
        <v>2.01520988345146</v>
      </c>
      <c r="G48" s="88" t="n">
        <f aca="false">G12+G24+G36</f>
        <v>1.61836229264736</v>
      </c>
      <c r="H48" s="88" t="n">
        <f aca="false">H12+H24+H36</f>
        <v>1.52436067163944</v>
      </c>
      <c r="I48" s="88" t="n">
        <f aca="false">I12+I24+I36</f>
        <v>1.3840052485466</v>
      </c>
      <c r="J48" s="88" t="n">
        <f aca="false">J12+J24+J36</f>
        <v>1.41624492406845</v>
      </c>
      <c r="K48" s="88" t="n">
        <f aca="false">K12+K24+K36</f>
        <v>1.49797621369362</v>
      </c>
      <c r="L48" s="88" t="n">
        <f aca="false">L12+L24+L36</f>
        <v>1.67968833446503</v>
      </c>
      <c r="M48" s="88" t="n">
        <f aca="false">M12+M24+M36</f>
        <v>1.98564329743385</v>
      </c>
      <c r="N48" s="88" t="n">
        <f aca="false">N12+N24+N36</f>
        <v>3.00502187013626</v>
      </c>
      <c r="O48" s="88" t="n">
        <f aca="false">O12+O24+O36</f>
        <v>3.63599181175232</v>
      </c>
      <c r="P48" s="88" t="n">
        <f aca="false">P12+P24+P36</f>
        <v>3.64919948577881</v>
      </c>
      <c r="Q48" s="88" t="n">
        <f aca="false">Q12+Q24+Q36</f>
        <v>2.73140072822571</v>
      </c>
      <c r="R48" s="88" t="n">
        <f aca="false">R12+R24+R36</f>
        <v>2.1383413374424</v>
      </c>
      <c r="S48" s="88" t="n">
        <f aca="false">S12+S24+S36</f>
        <v>1.71734291315079</v>
      </c>
      <c r="T48" s="88" t="n">
        <f aca="false">T12+T24+T36</f>
        <v>1.60427920520306</v>
      </c>
      <c r="U48" s="88" t="n">
        <f aca="false">U12+U24+U36</f>
        <v>1.51167167723179</v>
      </c>
      <c r="V48" s="88" t="n">
        <f aca="false">V12+V24+V36</f>
        <v>1.54842709004879</v>
      </c>
      <c r="W48" s="88" t="n">
        <f aca="false">W12+W24+W36</f>
        <v>1.5461070984602</v>
      </c>
      <c r="X48" s="88" t="n">
        <f aca="false">X12+X24+X36</f>
        <v>1.6542924195528</v>
      </c>
      <c r="Y48" s="88" t="n">
        <f aca="false">Y12+Y24+Y36</f>
        <v>2.02026388049126</v>
      </c>
      <c r="Z48" s="88" t="n">
        <f aca="false">Z12+Z24+Z36</f>
        <v>2.92679071426392</v>
      </c>
      <c r="AA48" s="88" t="n">
        <f aca="false">AA12+AA24+AA36</f>
        <v>3.38263845443726</v>
      </c>
      <c r="AB48" s="88" t="n">
        <f aca="false">AB12+AB24+AB36</f>
        <v>3.31613272428513</v>
      </c>
      <c r="AC48" s="88" t="n">
        <f aca="false">AC12+AC24+AC36</f>
        <v>2.82673782110214</v>
      </c>
      <c r="AD48" s="88" t="n">
        <f aca="false">AD12+AD24+AD36</f>
        <v>2.13647305965424</v>
      </c>
      <c r="AE48" s="88" t="n">
        <f aca="false">AE12+AE24+AE36</f>
        <v>1.69321104884148</v>
      </c>
      <c r="AF48" s="88" t="n">
        <f aca="false">AF12+AF24+AF36</f>
        <v>1.6003130376339</v>
      </c>
      <c r="AG48" s="88" t="n">
        <f aca="false">AG12+AG24+AG36</f>
        <v>1.51776914298534</v>
      </c>
      <c r="AH48" s="88" t="n">
        <f aca="false">AH12+AH24+AH36</f>
        <v>1.59171655774117</v>
      </c>
      <c r="AI48" s="88" t="n">
        <f aca="false">AI12+AI24+AI36</f>
        <v>1.38017447292805</v>
      </c>
      <c r="AJ48" s="88" t="n">
        <f aca="false">AJ12+AJ24+AJ36</f>
        <v>1.54535834491253</v>
      </c>
      <c r="AK48" s="88" t="n">
        <f aca="false">AK12+AK24+AK36</f>
        <v>2.05102694034576</v>
      </c>
      <c r="AL48" s="88" t="n">
        <f aca="false">AL12+AL24+AL36</f>
        <v>3.05994606018066</v>
      </c>
      <c r="AM48" s="88" t="n">
        <f aca="false">AM12+AM24+AM36</f>
        <v>2.96330523490906</v>
      </c>
      <c r="AN48" s="88" t="n">
        <f aca="false">AN12+AN24+AN36</f>
        <v>3.12633520364761</v>
      </c>
      <c r="AO48" s="88" t="n">
        <f aca="false">AO12+AO24+AO36</f>
        <v>2.63310563564301</v>
      </c>
      <c r="AP48" s="88" t="n">
        <f aca="false">AP12+AP24+AP36</f>
        <v>2.0301401913166</v>
      </c>
      <c r="AQ48" s="89" t="n">
        <f aca="false">AQ12+AQ24+AQ36</f>
        <v>1.6346445530653</v>
      </c>
      <c r="AR48" s="89" t="n">
        <f aca="false">AR12+AR24+AR36</f>
        <v>1.55961884558201</v>
      </c>
      <c r="AS48" s="89" t="n">
        <f aca="false">AS12+AS24+AS36</f>
        <v>1.47766983509064</v>
      </c>
      <c r="AT48" s="89" t="n">
        <f aca="false">AT12+AT24+AT36</f>
        <v>1.50009625405073</v>
      </c>
      <c r="AU48" s="89" t="n">
        <f aca="false">AU12+AU24+AU36</f>
        <v>1.51802022755146</v>
      </c>
      <c r="AV48" s="89" t="n">
        <f aca="false">AV12+AV24+AV36</f>
        <v>1.73318912088871</v>
      </c>
      <c r="AW48" s="89" t="n">
        <f aca="false">AW12+AW24+AW36</f>
        <v>2.1417390704155</v>
      </c>
      <c r="AX48" s="89" t="n">
        <f aca="false">AX12+AX24+AX36</f>
        <v>2.91490918397903</v>
      </c>
      <c r="AY48" s="89" t="n">
        <f aca="false">AY12+AY24+AY36</f>
        <v>3.56616187095642</v>
      </c>
      <c r="AZ48" s="89" t="n">
        <f aca="false">AZ12+AZ24+AZ36</f>
        <v>3.42983663082123</v>
      </c>
      <c r="BA48" s="89" t="n">
        <f aca="false">BA12+BA24+BA36</f>
        <v>2.70123535394669</v>
      </c>
      <c r="BB48" s="89" t="n">
        <f aca="false">BB12+BB24+BB36</f>
        <v>2.09307125210762</v>
      </c>
      <c r="BC48" s="89" t="n">
        <f aca="false">BC12+BC24+BC36</f>
        <v>1.62555733323097</v>
      </c>
      <c r="BD48" s="89" t="n">
        <f aca="false">BD12+BD24+BD36</f>
        <v>1.54567556083202</v>
      </c>
      <c r="BE48" s="89" t="n">
        <f aca="false">BE12+BE24+BE36</f>
        <v>1.47033405303955</v>
      </c>
      <c r="BF48" s="89" t="n">
        <f aca="false">BF12+BF24+BF36</f>
        <v>1.48971306532621</v>
      </c>
      <c r="BG48" s="89" t="n">
        <f aca="false">BG12+BG24+BG36</f>
        <v>1.50449757277966</v>
      </c>
      <c r="BH48" s="89" t="n">
        <f aca="false">BH12+BH24+BH36</f>
        <v>1.71814955770969</v>
      </c>
      <c r="BI48" s="89" t="n">
        <f aca="false">BI12+BI24+BI36</f>
        <v>2.11747187376022</v>
      </c>
      <c r="BJ48" s="89" t="n">
        <f aca="false">BJ12+BJ24+BJ36</f>
        <v>2.8802318572998</v>
      </c>
    </row>
    <row r="49" customFormat="false" ht="12.8" hidden="false" customHeight="false" outlineLevel="0" collapsed="false">
      <c r="B49" s="0" t="s">
        <v>327</v>
      </c>
      <c r="C49" s="88" t="n">
        <f aca="false">C13+C25+C37</f>
        <v>12.3380882740021</v>
      </c>
      <c r="D49" s="88" t="n">
        <f aca="false">D13+D25+D37</f>
        <v>12.6022672653198</v>
      </c>
      <c r="E49" s="88" t="n">
        <f aca="false">E13+E25+E37</f>
        <v>10.5582311153412</v>
      </c>
      <c r="F49" s="88" t="n">
        <f aca="false">F13+F25+F37</f>
        <v>9.30077201128006</v>
      </c>
      <c r="G49" s="88" t="n">
        <f aca="false">G13+G25+G37</f>
        <v>8.45079848170281</v>
      </c>
      <c r="H49" s="88" t="n">
        <f aca="false">H13+H25+H37</f>
        <v>7.78658246994019</v>
      </c>
      <c r="I49" s="88" t="n">
        <f aca="false">I13+I25+I37</f>
        <v>9.45169088244438</v>
      </c>
      <c r="J49" s="88" t="n">
        <f aca="false">J13+J25+J37</f>
        <v>9.24072936177254</v>
      </c>
      <c r="K49" s="88" t="n">
        <f aca="false">K13+K25+K37</f>
        <v>8.78463724255562</v>
      </c>
      <c r="L49" s="88" t="n">
        <f aca="false">L13+L25+L37</f>
        <v>8.75873097777367</v>
      </c>
      <c r="M49" s="88" t="n">
        <f aca="false">M13+M25+M37</f>
        <v>9.27912282943726</v>
      </c>
      <c r="N49" s="88" t="n">
        <f aca="false">N13+N25+N37</f>
        <v>10.6552889347076</v>
      </c>
      <c r="O49" s="88" t="n">
        <f aca="false">O13+O25+O37</f>
        <v>11.5272557735443</v>
      </c>
      <c r="P49" s="88" t="n">
        <f aca="false">P13+P25+P37</f>
        <v>12.0742820501328</v>
      </c>
      <c r="Q49" s="88" t="n">
        <f aca="false">Q13+Q25+Q37</f>
        <v>10.0138807296753</v>
      </c>
      <c r="R49" s="88" t="n">
        <f aca="false">R13+R25+R37</f>
        <v>8.92070615291596</v>
      </c>
      <c r="S49" s="88" t="n">
        <f aca="false">S13+S25+S37</f>
        <v>8.61539563536644</v>
      </c>
      <c r="T49" s="88" t="n">
        <f aca="false">T13+T25+T37</f>
        <v>8.87491115927696</v>
      </c>
      <c r="U49" s="88" t="n">
        <f aca="false">U13+U25+U37</f>
        <v>8.87440922856331</v>
      </c>
      <c r="V49" s="88" t="n">
        <f aca="false">V13+V25+V37</f>
        <v>8.85406982898712</v>
      </c>
      <c r="W49" s="88" t="n">
        <f aca="false">W13+W25+W37</f>
        <v>8.7094087600708</v>
      </c>
      <c r="X49" s="88" t="n">
        <f aca="false">X13+X25+X37</f>
        <v>8.64811158180237</v>
      </c>
      <c r="Y49" s="88" t="n">
        <f aca="false">Y13+Y25+Y37</f>
        <v>9.33226102590561</v>
      </c>
      <c r="Z49" s="88" t="n">
        <f aca="false">Z13+Z25+Z37</f>
        <v>10.6081129312515</v>
      </c>
      <c r="AA49" s="88" t="n">
        <f aca="false">AA13+AA25+AA37</f>
        <v>10.5588989257813</v>
      </c>
      <c r="AB49" s="88" t="n">
        <f aca="false">AB13+AB25+AB37</f>
        <v>10.1963694095612</v>
      </c>
      <c r="AC49" s="88" t="n">
        <f aca="false">AC13+AC25+AC37</f>
        <v>9.05241417884827</v>
      </c>
      <c r="AD49" s="88" t="n">
        <f aca="false">AD13+AD25+AD37</f>
        <v>8.39883458614349</v>
      </c>
      <c r="AE49" s="88" t="n">
        <f aca="false">AE13+AE25+AE37</f>
        <v>7.83685383200645</v>
      </c>
      <c r="AF49" s="88" t="n">
        <f aca="false">AF13+AF25+AF37</f>
        <v>7.77208331227303</v>
      </c>
      <c r="AG49" s="88" t="n">
        <f aca="false">AG13+AG25+AG37</f>
        <v>7.53371021151543</v>
      </c>
      <c r="AH49" s="88" t="n">
        <f aca="false">AH13+AH25+AH37</f>
        <v>7.38263475894928</v>
      </c>
      <c r="AI49" s="88" t="n">
        <f aca="false">AI13+AI25+AI37</f>
        <v>6.42454540729523</v>
      </c>
      <c r="AJ49" s="88" t="n">
        <f aca="false">AJ13+AJ25+AJ37</f>
        <v>6.72637864947319</v>
      </c>
      <c r="AK49" s="88" t="n">
        <f aca="false">AK13+AK25+AK37</f>
        <v>7.46142375469208</v>
      </c>
      <c r="AL49" s="88" t="n">
        <f aca="false">AL13+AL25+AL37</f>
        <v>8.5778980255127</v>
      </c>
      <c r="AM49" s="88" t="n">
        <f aca="false">AM13+AM25+AM37</f>
        <v>8.87406170368195</v>
      </c>
      <c r="AN49" s="88" t="n">
        <f aca="false">AN13+AN25+AN37</f>
        <v>9.04342019557953</v>
      </c>
      <c r="AO49" s="88" t="n">
        <f aca="false">AO13+AO25+AO37</f>
        <v>8.58929598331451</v>
      </c>
      <c r="AP49" s="88" t="n">
        <f aca="false">AP13+AP25+AP37</f>
        <v>7.99410480260849</v>
      </c>
      <c r="AQ49" s="89" t="n">
        <f aca="false">AQ13+AQ25+AQ37</f>
        <v>7.43344756960869</v>
      </c>
      <c r="AR49" s="89" t="n">
        <f aca="false">AR13+AR25+AR37</f>
        <v>7.67507696151733</v>
      </c>
      <c r="AS49" s="89" t="n">
        <f aca="false">AS13+AS25+AS37</f>
        <v>7.99068737030029</v>
      </c>
      <c r="AT49" s="89" t="n">
        <f aca="false">AT13+AT25+AT37</f>
        <v>8.09688368439674</v>
      </c>
      <c r="AU49" s="89" t="n">
        <f aca="false">AU13+AU25+AU37</f>
        <v>8.20324924588203</v>
      </c>
      <c r="AV49" s="89" t="n">
        <f aca="false">AV13+AV25+AV37</f>
        <v>8.13913986086845</v>
      </c>
      <c r="AW49" s="89" t="n">
        <f aca="false">AW13+AW25+AW37</f>
        <v>8.87249308824539</v>
      </c>
      <c r="AX49" s="89" t="n">
        <f aca="false">AX13+AX25+AX37</f>
        <v>10.1435708999634</v>
      </c>
      <c r="AY49" s="89" t="n">
        <f aca="false">AY13+AY25+AY37</f>
        <v>10.7494028806686</v>
      </c>
      <c r="AZ49" s="89" t="n">
        <f aca="false">AZ13+AZ25+AZ37</f>
        <v>10.9217790365219</v>
      </c>
      <c r="BA49" s="89" t="n">
        <f aca="false">BA13+BA25+BA37</f>
        <v>9.20163989067078</v>
      </c>
      <c r="BB49" s="89" t="n">
        <f aca="false">BB13+BB25+BB37</f>
        <v>8.37307876348496</v>
      </c>
      <c r="BC49" s="89" t="n">
        <f aca="false">BC13+BC25+BC37</f>
        <v>7.80942925810814</v>
      </c>
      <c r="BD49" s="89" t="n">
        <f aca="false">BD13+BD25+BD37</f>
        <v>7.81322550773621</v>
      </c>
      <c r="BE49" s="89" t="n">
        <f aca="false">BE13+BE25+BE37</f>
        <v>8.03147026896477</v>
      </c>
      <c r="BF49" s="89" t="n">
        <f aca="false">BF13+BF25+BF37</f>
        <v>8.20763084292412</v>
      </c>
      <c r="BG49" s="89" t="n">
        <f aca="false">BG13+BG25+BG37</f>
        <v>8.24791324138641</v>
      </c>
      <c r="BH49" s="89" t="n">
        <f aca="false">BH13+BH25+BH37</f>
        <v>8.20269984006882</v>
      </c>
      <c r="BI49" s="89" t="n">
        <f aca="false">BI13+BI25+BI37</f>
        <v>8.9301677942276</v>
      </c>
      <c r="BJ49" s="89" t="n">
        <f aca="false">BJ13+BJ25+BJ37</f>
        <v>10.1581169366837</v>
      </c>
    </row>
    <row r="50" customFormat="false" ht="12.8" hidden="false" customHeight="false" outlineLevel="0" collapsed="false">
      <c r="B50" s="0" t="s">
        <v>329</v>
      </c>
      <c r="C50" s="88" t="n">
        <f aca="false">C14+C26+C38</f>
        <v>3.52901881933212</v>
      </c>
      <c r="D50" s="88" t="n">
        <f aca="false">D14+D26+D38</f>
        <v>3.74280387163162</v>
      </c>
      <c r="E50" s="88" t="n">
        <f aca="false">E14+E26+E38</f>
        <v>2.93156737089157</v>
      </c>
      <c r="F50" s="88" t="n">
        <f aca="false">F14+F26+F38</f>
        <v>2.20181494951248</v>
      </c>
      <c r="G50" s="88" t="n">
        <f aca="false">G14+G26+G38</f>
        <v>1.72949489951134</v>
      </c>
      <c r="H50" s="88" t="n">
        <f aca="false">H14+H26+H38</f>
        <v>1.35771670937538</v>
      </c>
      <c r="I50" s="88" t="n">
        <f aca="false">I14+I26+I38</f>
        <v>1.22677353024483</v>
      </c>
      <c r="J50" s="88" t="n">
        <f aca="false">J14+J26+J38</f>
        <v>1.18607795238495</v>
      </c>
      <c r="K50" s="88" t="n">
        <f aca="false">K14+K26+K38</f>
        <v>1.34210553765297</v>
      </c>
      <c r="L50" s="88" t="n">
        <f aca="false">L14+L26+L38</f>
        <v>1.51661884784698</v>
      </c>
      <c r="M50" s="88" t="n">
        <f aca="false">M14+M26+M38</f>
        <v>2.68094718456268</v>
      </c>
      <c r="N50" s="88" t="n">
        <f aca="false">N14+N26+N38</f>
        <v>3.52523589134216</v>
      </c>
      <c r="O50" s="88" t="n">
        <f aca="false">O14+O26+O38</f>
        <v>4.01976269483566</v>
      </c>
      <c r="P50" s="88" t="n">
        <f aca="false">P14+P26+P38</f>
        <v>3.95599287748337</v>
      </c>
      <c r="Q50" s="88" t="n">
        <f aca="false">Q14+Q26+Q38</f>
        <v>2.64110493659973</v>
      </c>
      <c r="R50" s="88" t="n">
        <f aca="false">R14+R26+R38</f>
        <v>2.11087512969971</v>
      </c>
      <c r="S50" s="88" t="n">
        <f aca="false">S14+S26+S38</f>
        <v>1.59042504429817</v>
      </c>
      <c r="T50" s="88" t="n">
        <f aca="false">T14+T26+T38</f>
        <v>1.35684928297997</v>
      </c>
      <c r="U50" s="88" t="n">
        <f aca="false">U14+U26+U38</f>
        <v>1.24897772073746</v>
      </c>
      <c r="V50" s="88" t="n">
        <f aca="false">V14+V26+V38</f>
        <v>1.20130768418312</v>
      </c>
      <c r="W50" s="88" t="n">
        <f aca="false">W14+W26+W38</f>
        <v>1.35927292704582</v>
      </c>
      <c r="X50" s="88" t="n">
        <f aca="false">X14+X26+X38</f>
        <v>1.74034139513969</v>
      </c>
      <c r="Y50" s="88" t="n">
        <f aca="false">Y14+Y26+Y38</f>
        <v>2.70465642213821</v>
      </c>
      <c r="Z50" s="88" t="n">
        <f aca="false">Z14+Z26+Z38</f>
        <v>3.66935467720032</v>
      </c>
      <c r="AA50" s="88" t="n">
        <f aca="false">AA14+AA26+AA38</f>
        <v>3.89203572273254</v>
      </c>
      <c r="AB50" s="88" t="n">
        <f aca="false">AB14+AB26+AB38</f>
        <v>3.63632845878601</v>
      </c>
      <c r="AC50" s="88" t="n">
        <f aca="false">AC14+AC26+AC38</f>
        <v>2.93261277675629</v>
      </c>
      <c r="AD50" s="88" t="n">
        <f aca="false">AD14+AD26+AD38</f>
        <v>2.55172479152679</v>
      </c>
      <c r="AE50" s="88" t="n">
        <f aca="false">AE14+AE26+AE38</f>
        <v>1.7831002175808</v>
      </c>
      <c r="AF50" s="88" t="n">
        <f aca="false">AF14+AF26+AF38</f>
        <v>1.46402338147163</v>
      </c>
      <c r="AG50" s="88" t="n">
        <f aca="false">AG14+AG26+AG38</f>
        <v>1.29930919408798</v>
      </c>
      <c r="AH50" s="88" t="n">
        <f aca="false">AH14+AH26+AH38</f>
        <v>1.24472707509995</v>
      </c>
      <c r="AI50" s="88" t="n">
        <f aca="false">AI14+AI26+AI38</f>
        <v>1.34491866827011</v>
      </c>
      <c r="AJ50" s="88" t="n">
        <f aca="false">AJ14+AJ26+AJ38</f>
        <v>1.73523649573326</v>
      </c>
      <c r="AK50" s="88" t="n">
        <f aca="false">AK14+AK26+AK38</f>
        <v>2.3902370929718</v>
      </c>
      <c r="AL50" s="88" t="n">
        <f aca="false">AL14+AL26+AL38</f>
        <v>3.72156596183777</v>
      </c>
      <c r="AM50" s="88" t="n">
        <f aca="false">AM14+AM26+AM38</f>
        <v>3.6449790596962</v>
      </c>
      <c r="AN50" s="88" t="n">
        <f aca="false">AN14+AN26+AN38</f>
        <v>3.91859489679337</v>
      </c>
      <c r="AO50" s="88" t="n">
        <f aca="false">AO14+AO26+AO38</f>
        <v>3.04312908649445</v>
      </c>
      <c r="AP50" s="88" t="n">
        <f aca="false">AP14+AP26+AP38</f>
        <v>2.36796230077744</v>
      </c>
      <c r="AQ50" s="89" t="n">
        <f aca="false">AQ14+AQ26+AQ38</f>
        <v>1.74226349592209</v>
      </c>
      <c r="AR50" s="89" t="n">
        <f aca="false">AR14+AR26+AR38</f>
        <v>1.43374699354172</v>
      </c>
      <c r="AS50" s="89" t="n">
        <f aca="false">AS14+AS26+AS38</f>
        <v>1.32054507732391</v>
      </c>
      <c r="AT50" s="89" t="n">
        <f aca="false">AT14+AT26+AT38</f>
        <v>1.25966650247574</v>
      </c>
      <c r="AU50" s="89" t="n">
        <f aca="false">AU14+AU26+AU38</f>
        <v>1.40078881382942</v>
      </c>
      <c r="AV50" s="89" t="n">
        <f aca="false">AV14+AV26+AV38</f>
        <v>1.78406262397766</v>
      </c>
      <c r="AW50" s="89" t="n">
        <f aca="false">AW14+AW26+AW38</f>
        <v>2.62744212150574</v>
      </c>
      <c r="AX50" s="89" t="n">
        <f aca="false">AX14+AX26+AX38</f>
        <v>3.57572758197784</v>
      </c>
      <c r="AY50" s="89" t="n">
        <f aca="false">AY14+AY26+AY38</f>
        <v>3.96814161539078</v>
      </c>
      <c r="AZ50" s="89" t="n">
        <f aca="false">AZ14+AZ26+AZ38</f>
        <v>3.96674674749374</v>
      </c>
      <c r="BA50" s="89" t="n">
        <f aca="false">BA14+BA26+BA38</f>
        <v>3.0625993013382</v>
      </c>
      <c r="BB50" s="89" t="n">
        <f aca="false">BB14+BB26+BB38</f>
        <v>2.37284904718399</v>
      </c>
      <c r="BC50" s="89" t="n">
        <f aca="false">BC14+BC26+BC38</f>
        <v>1.70492523908615</v>
      </c>
      <c r="BD50" s="89" t="n">
        <f aca="false">BD14+BD26+BD38</f>
        <v>1.42083990573883</v>
      </c>
      <c r="BE50" s="89" t="n">
        <f aca="false">BE14+BE26+BE38</f>
        <v>1.30173882842064</v>
      </c>
      <c r="BF50" s="89" t="n">
        <f aca="false">BF14+BF26+BF38</f>
        <v>1.28795558214188</v>
      </c>
      <c r="BG50" s="89" t="n">
        <f aca="false">BG14+BG26+BG38</f>
        <v>1.40786048769951</v>
      </c>
      <c r="BH50" s="89" t="n">
        <f aca="false">BH14+BH26+BH38</f>
        <v>1.79418259859085</v>
      </c>
      <c r="BI50" s="89" t="n">
        <f aca="false">BI14+BI26+BI38</f>
        <v>2.6711300611496</v>
      </c>
      <c r="BJ50" s="89" t="n">
        <f aca="false">BJ14+BJ26+BJ38</f>
        <v>3.62556040287018</v>
      </c>
    </row>
    <row r="51" customFormat="false" ht="12.8" hidden="false" customHeight="false" outlineLevel="0" collapsed="false">
      <c r="B51" s="0" t="s">
        <v>331</v>
      </c>
      <c r="C51" s="88" t="n">
        <f aca="false">C15+C27+C39</f>
        <v>6.42348265647888</v>
      </c>
      <c r="D51" s="88" t="n">
        <f aca="false">D15+D27+D39</f>
        <v>6.74190449714661</v>
      </c>
      <c r="E51" s="88" t="n">
        <f aca="false">E15+E27+E39</f>
        <v>5.80455529689789</v>
      </c>
      <c r="F51" s="88" t="n">
        <f aca="false">F15+F27+F39</f>
        <v>5.39223808050156</v>
      </c>
      <c r="G51" s="88" t="n">
        <f aca="false">G15+G27+G39</f>
        <v>4.73342823982239</v>
      </c>
      <c r="H51" s="88" t="n">
        <f aca="false">H15+H27+H39</f>
        <v>4.36167997121811</v>
      </c>
      <c r="I51" s="88" t="n">
        <f aca="false">I15+I27+I39</f>
        <v>4.02207297086716</v>
      </c>
      <c r="J51" s="88" t="n">
        <f aca="false">J15+J27+J39</f>
        <v>4.0842701792717</v>
      </c>
      <c r="K51" s="88" t="n">
        <f aca="false">K15+K27+K39</f>
        <v>4.36680781841278</v>
      </c>
      <c r="L51" s="88" t="n">
        <f aca="false">L15+L27+L39</f>
        <v>4.44504857063294</v>
      </c>
      <c r="M51" s="88" t="n">
        <f aca="false">M15+M27+M39</f>
        <v>5.53436130285263</v>
      </c>
      <c r="N51" s="88" t="n">
        <f aca="false">N15+N27+N39</f>
        <v>6.7876707315445</v>
      </c>
      <c r="O51" s="88" t="n">
        <f aca="false">O15+O27+O39</f>
        <v>7.45066285133362</v>
      </c>
      <c r="P51" s="88" t="n">
        <f aca="false">P15+P27+P39</f>
        <v>7.32763075828552</v>
      </c>
      <c r="Q51" s="88" t="n">
        <f aca="false">Q15+Q27+Q39</f>
        <v>5.67373979091644</v>
      </c>
      <c r="R51" s="88" t="n">
        <f aca="false">R15+R27+R39</f>
        <v>5.21265071630478</v>
      </c>
      <c r="S51" s="88" t="n">
        <f aca="false">S15+S27+S39</f>
        <v>4.50213277339935</v>
      </c>
      <c r="T51" s="88" t="n">
        <f aca="false">T15+T27+T39</f>
        <v>4.56780534982681</v>
      </c>
      <c r="U51" s="88" t="n">
        <f aca="false">U15+U27+U39</f>
        <v>4.20440220832825</v>
      </c>
      <c r="V51" s="88" t="n">
        <f aca="false">V15+V27+V39</f>
        <v>4.31537932157517</v>
      </c>
      <c r="W51" s="88" t="n">
        <f aca="false">W15+W27+W39</f>
        <v>4.55431044101715</v>
      </c>
      <c r="X51" s="88" t="n">
        <f aca="false">X15+X27+X39</f>
        <v>4.83603721857071</v>
      </c>
      <c r="Y51" s="88" t="n">
        <f aca="false">Y15+Y27+Y39</f>
        <v>6.02518540620804</v>
      </c>
      <c r="Z51" s="88" t="n">
        <f aca="false">Z15+Z27+Z39</f>
        <v>7.15122818946838</v>
      </c>
      <c r="AA51" s="88" t="n">
        <f aca="false">AA15+AA27+AA39</f>
        <v>7.48008763790131</v>
      </c>
      <c r="AB51" s="88" t="n">
        <f aca="false">AB15+AB27+AB39</f>
        <v>7.29879915714264</v>
      </c>
      <c r="AC51" s="88" t="n">
        <f aca="false">AC15+AC27+AC39</f>
        <v>5.74898660182953</v>
      </c>
      <c r="AD51" s="88" t="n">
        <f aca="false">AD15+AD27+AD39</f>
        <v>5.47423660755158</v>
      </c>
      <c r="AE51" s="88" t="n">
        <f aca="false">AE15+AE27+AE39</f>
        <v>4.79437720775604</v>
      </c>
      <c r="AF51" s="88" t="n">
        <f aca="false">AF15+AF27+AF39</f>
        <v>4.4892110824585</v>
      </c>
      <c r="AG51" s="88" t="n">
        <f aca="false">AG15+AG27+AG39</f>
        <v>4.2943109869957</v>
      </c>
      <c r="AH51" s="88" t="n">
        <f aca="false">AH15+AH27+AH39</f>
        <v>4.08724230527878</v>
      </c>
      <c r="AI51" s="88" t="n">
        <f aca="false">AI15+AI27+AI39</f>
        <v>4.3608323931694</v>
      </c>
      <c r="AJ51" s="88" t="n">
        <f aca="false">AJ15+AJ27+AJ39</f>
        <v>4.47704249620438</v>
      </c>
      <c r="AK51" s="88" t="n">
        <f aca="false">AK15+AK27+AK39</f>
        <v>5.13676136732101</v>
      </c>
      <c r="AL51" s="88" t="n">
        <f aca="false">AL15+AL27+AL39</f>
        <v>6.31505227088928</v>
      </c>
      <c r="AM51" s="88" t="n">
        <f aca="false">AM15+AM27+AM39</f>
        <v>6.49400389194489</v>
      </c>
      <c r="AN51" s="88" t="n">
        <f aca="false">AN15+AN27+AN39</f>
        <v>6.75147497653961</v>
      </c>
      <c r="AO51" s="88" t="n">
        <f aca="false">AO15+AO27+AO39</f>
        <v>6.16995799541473</v>
      </c>
      <c r="AP51" s="88" t="n">
        <f aca="false">AP15+AP27+AP39</f>
        <v>5.64788120985031</v>
      </c>
      <c r="AQ51" s="89" t="n">
        <f aca="false">AQ15+AQ27+AQ39</f>
        <v>4.88306570053101</v>
      </c>
      <c r="AR51" s="89" t="n">
        <f aca="false">AR15+AR27+AR39</f>
        <v>4.6242133975029</v>
      </c>
      <c r="AS51" s="89" t="n">
        <f aca="false">AS15+AS27+AS39</f>
        <v>4.48651391267777</v>
      </c>
      <c r="AT51" s="89" t="n">
        <f aca="false">AT15+AT27+AT39</f>
        <v>4.49261200428009</v>
      </c>
      <c r="AU51" s="89" t="n">
        <f aca="false">AU15+AU27+AU39</f>
        <v>4.67325448989868</v>
      </c>
      <c r="AV51" s="89" t="n">
        <f aca="false">AV15+AV27+AV39</f>
        <v>4.8962470293045</v>
      </c>
      <c r="AW51" s="89" t="n">
        <f aca="false">AW15+AW27+AW39</f>
        <v>5.84192901849747</v>
      </c>
      <c r="AX51" s="89" t="n">
        <f aca="false">AX15+AX27+AX39</f>
        <v>7.07160687446594</v>
      </c>
      <c r="AY51" s="89" t="n">
        <f aca="false">AY15+AY27+AY39</f>
        <v>7.33777785301209</v>
      </c>
      <c r="AZ51" s="89" t="n">
        <f aca="false">AZ15+AZ27+AZ39</f>
        <v>7.21418809890747</v>
      </c>
      <c r="BA51" s="89" t="n">
        <f aca="false">BA15+BA27+BA39</f>
        <v>6.3413759469986</v>
      </c>
      <c r="BB51" s="89" t="n">
        <f aca="false">BB15+BB27+BB39</f>
        <v>5.72013437747955</v>
      </c>
      <c r="BC51" s="89" t="n">
        <f aca="false">BC15+BC27+BC39</f>
        <v>4.96779054403305</v>
      </c>
      <c r="BD51" s="89" t="n">
        <f aca="false">BD15+BD27+BD39</f>
        <v>4.70008325576782</v>
      </c>
      <c r="BE51" s="89" t="n">
        <f aca="false">BE15+BE27+BE39</f>
        <v>4.55269110202789</v>
      </c>
      <c r="BF51" s="89" t="n">
        <f aca="false">BF15+BF27+BF39</f>
        <v>4.58850926160812</v>
      </c>
      <c r="BG51" s="89" t="n">
        <f aca="false">BG15+BG27+BG39</f>
        <v>4.75618207454681</v>
      </c>
      <c r="BH51" s="89" t="n">
        <f aca="false">BH15+BH27+BH39</f>
        <v>4.93219995498657</v>
      </c>
      <c r="BI51" s="89" t="n">
        <f aca="false">BI15+BI27+BI39</f>
        <v>5.87742161750794</v>
      </c>
      <c r="BJ51" s="89" t="n">
        <f aca="false">BJ15+BJ27+BJ39</f>
        <v>7.1359269618988</v>
      </c>
    </row>
    <row r="52" customFormat="false" ht="12.8" hidden="false" customHeight="false" outlineLevel="0" collapsed="false">
      <c r="B52" s="0" t="s">
        <v>333</v>
      </c>
      <c r="C52" s="88" t="n">
        <f aca="false">C16+C28+C40</f>
        <v>69.3142490386963</v>
      </c>
      <c r="D52" s="88" t="n">
        <f aca="false">D16+D28+D40</f>
        <v>71.7996253967285</v>
      </c>
      <c r="E52" s="88" t="n">
        <f aca="false">E16+E28+E40</f>
        <v>54.1525173187256</v>
      </c>
      <c r="F52" s="88" t="n">
        <f aca="false">F16+F28+F40</f>
        <v>41.6729383468628</v>
      </c>
      <c r="G52" s="88" t="n">
        <f aca="false">G16+G28+G40</f>
        <v>31.7395215034485</v>
      </c>
      <c r="H52" s="88" t="n">
        <f aca="false">H16+H28+H40</f>
        <v>26.7698526382446</v>
      </c>
      <c r="I52" s="88" t="n">
        <f aca="false">I16+I28+I40</f>
        <v>26.8671536445618</v>
      </c>
      <c r="J52" s="88" t="n">
        <f aca="false">J16+J28+J40</f>
        <v>26.6921682357788</v>
      </c>
      <c r="K52" s="88" t="n">
        <f aca="false">K16+K28+K40</f>
        <v>27.637209892273</v>
      </c>
      <c r="L52" s="88" t="n">
        <f aca="false">L16+L28+L40</f>
        <v>32.4795341491699</v>
      </c>
      <c r="M52" s="88" t="n">
        <f aca="false">M16+M28+M40</f>
        <v>42.2174272537231</v>
      </c>
      <c r="N52" s="88" t="n">
        <f aca="false">N16+N28+N40</f>
        <v>57.1396360397339</v>
      </c>
      <c r="O52" s="88" t="n">
        <f aca="false">O16+O28+O40</f>
        <v>69.4793395996094</v>
      </c>
      <c r="P52" s="88" t="n">
        <f aca="false">P16+P28+P40</f>
        <v>68.5177097320557</v>
      </c>
      <c r="Q52" s="88" t="n">
        <f aca="false">Q16+Q28+Q40</f>
        <v>50.8765230178833</v>
      </c>
      <c r="R52" s="88" t="n">
        <f aca="false">R16+R28+R40</f>
        <v>40.6702919006348</v>
      </c>
      <c r="S52" s="88" t="n">
        <f aca="false">S16+S28+S40</f>
        <v>30.8318514823914</v>
      </c>
      <c r="T52" s="88" t="n">
        <f aca="false">T16+T28+T40</f>
        <v>28.2603716850281</v>
      </c>
      <c r="U52" s="88" t="n">
        <f aca="false">U16+U28+U40</f>
        <v>26.6292672157288</v>
      </c>
      <c r="V52" s="88" t="n">
        <f aca="false">V16+V28+V40</f>
        <v>26.8686242103577</v>
      </c>
      <c r="W52" s="88" t="n">
        <f aca="false">W16+W28+W40</f>
        <v>27.5891466140747</v>
      </c>
      <c r="X52" s="88" t="n">
        <f aca="false">X16+X28+X40</f>
        <v>31.8109097480774</v>
      </c>
      <c r="Y52" s="88" t="n">
        <f aca="false">Y16+Y28+Y40</f>
        <v>42.4004640579224</v>
      </c>
      <c r="Z52" s="88" t="n">
        <f aca="false">Z16+Z28+Z40</f>
        <v>57.7675561904907</v>
      </c>
      <c r="AA52" s="88" t="n">
        <f aca="false">AA16+AA28+AA40</f>
        <v>65.0457906723023</v>
      </c>
      <c r="AB52" s="88" t="n">
        <f aca="false">AB16+AB28+AB40</f>
        <v>62.9648885726929</v>
      </c>
      <c r="AC52" s="88" t="n">
        <f aca="false">AC16+AC28+AC40</f>
        <v>53.6697549819946</v>
      </c>
      <c r="AD52" s="88" t="n">
        <f aca="false">AD16+AD28+AD40</f>
        <v>39.8963451385498</v>
      </c>
      <c r="AE52" s="88" t="n">
        <f aca="false">AE16+AE28+AE40</f>
        <v>31.3167548179626</v>
      </c>
      <c r="AF52" s="88" t="n">
        <f aca="false">AF16+AF28+AF40</f>
        <v>27.1959223747253</v>
      </c>
      <c r="AG52" s="88" t="n">
        <f aca="false">AG16+AG28+AG40</f>
        <v>25.2922029495239</v>
      </c>
      <c r="AH52" s="88" t="n">
        <f aca="false">AH16+AH28+AH40</f>
        <v>25.0190634727478</v>
      </c>
      <c r="AI52" s="88" t="n">
        <f aca="false">AI16+AI28+AI40</f>
        <v>24.3210406303406</v>
      </c>
      <c r="AJ52" s="88" t="n">
        <f aca="false">AJ16+AJ28+AJ40</f>
        <v>28.2227759361267</v>
      </c>
      <c r="AK52" s="88" t="n">
        <f aca="false">AK16+AK28+AK40</f>
        <v>38.7059860229492</v>
      </c>
      <c r="AL52" s="88" t="n">
        <f aca="false">AL16+AL28+AL40</f>
        <v>56.9742555618286</v>
      </c>
      <c r="AM52" s="88" t="n">
        <f aca="false">AM16+AM28+AM40</f>
        <v>54.463493347168</v>
      </c>
      <c r="AN52" s="88" t="n">
        <f aca="false">AN16+AN28+AN40</f>
        <v>58.8700199127197</v>
      </c>
      <c r="AO52" s="88" t="n">
        <f aca="false">AO16+AO28+AO40</f>
        <v>51.4721698760986</v>
      </c>
      <c r="AP52" s="88" t="n">
        <f aca="false">AP16+AP28+AP40</f>
        <v>39.8709917068481</v>
      </c>
      <c r="AQ52" s="89" t="n">
        <f aca="false">AQ16+AQ28+AQ40</f>
        <v>30.7809381484985</v>
      </c>
      <c r="AR52" s="89" t="n">
        <f aca="false">AR16+AR28+AR40</f>
        <v>27.6340217590332</v>
      </c>
      <c r="AS52" s="89" t="n">
        <f aca="false">AS16+AS28+AS40</f>
        <v>26.4901909828186</v>
      </c>
      <c r="AT52" s="89" t="n">
        <f aca="false">AT16+AT28+AT40</f>
        <v>26.5148348808289</v>
      </c>
      <c r="AU52" s="89" t="n">
        <f aca="false">AU16+AU28+AU40</f>
        <v>27.4082922935486</v>
      </c>
      <c r="AV52" s="89" t="n">
        <f aca="false">AV16+AV28+AV40</f>
        <v>32.1074371337891</v>
      </c>
      <c r="AW52" s="89" t="n">
        <f aca="false">AW16+AW28+AW40</f>
        <v>42.8911600112915</v>
      </c>
      <c r="AX52" s="89" t="n">
        <f aca="false">AX16+AX28+AX40</f>
        <v>57.2996492385864</v>
      </c>
      <c r="AY52" s="89" t="n">
        <f aca="false">AY16+AY28+AY40</f>
        <v>65.4735498428345</v>
      </c>
      <c r="AZ52" s="89" t="n">
        <f aca="false">AZ16+AZ28+AZ40</f>
        <v>64.313380241394</v>
      </c>
      <c r="BA52" s="89" t="n">
        <f aca="false">BA16+BA28+BA40</f>
        <v>52.608099937439</v>
      </c>
      <c r="BB52" s="89" t="n">
        <f aca="false">BB16+BB28+BB40</f>
        <v>40.6162118911743</v>
      </c>
      <c r="BC52" s="89" t="n">
        <f aca="false">BC16+BC28+BC40</f>
        <v>31.0243468284607</v>
      </c>
      <c r="BD52" s="89" t="n">
        <f aca="false">BD16+BD28+BD40</f>
        <v>27.547176361084</v>
      </c>
      <c r="BE52" s="89" t="n">
        <f aca="false">BE16+BE28+BE40</f>
        <v>26.3140268325806</v>
      </c>
      <c r="BF52" s="89" t="n">
        <f aca="false">BF16+BF28+BF40</f>
        <v>26.5981509685516</v>
      </c>
      <c r="BG52" s="89" t="n">
        <f aca="false">BG16+BG28+BG40</f>
        <v>27.4963932037354</v>
      </c>
      <c r="BH52" s="89" t="n">
        <f aca="false">BH16+BH28+BH40</f>
        <v>32.2616820335388</v>
      </c>
      <c r="BI52" s="89" t="n">
        <f aca="false">BI16+BI28+BI40</f>
        <v>43.0795440673828</v>
      </c>
      <c r="BJ52" s="89" t="n">
        <f aca="false">BJ16+BJ28+BJ40</f>
        <v>57.4181213378906</v>
      </c>
    </row>
    <row r="53" customFormat="false" ht="12.8" hidden="false" customHeight="false" outlineLevel="0" collapsed="false">
      <c r="C53" s="88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7"/>
      <c r="D54" s="87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99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7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8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9</v>
      </c>
      <c r="B7" s="0" t="s">
        <v>315</v>
      </c>
      <c r="C7" s="90" t="n">
        <v>11.0251846313477</v>
      </c>
      <c r="D7" s="91" t="n">
        <v>11.1312036514282</v>
      </c>
      <c r="E7" s="91" t="n">
        <v>12.2896528244019</v>
      </c>
      <c r="F7" s="91" t="n">
        <v>13.5201663970947</v>
      </c>
      <c r="G7" s="91" t="n">
        <v>13.9260759353638</v>
      </c>
      <c r="H7" s="91" t="n">
        <v>13.5736818313599</v>
      </c>
      <c r="I7" s="91" t="n">
        <v>14.8360605239868</v>
      </c>
      <c r="J7" s="91" t="n">
        <v>15.8265552520752</v>
      </c>
      <c r="K7" s="91" t="n">
        <v>15.2382946014404</v>
      </c>
      <c r="L7" s="91" t="n">
        <v>13.2537879943848</v>
      </c>
      <c r="M7" s="91" t="n">
        <v>12.7827911376953</v>
      </c>
      <c r="N7" s="91" t="n">
        <v>12.5465688705444</v>
      </c>
      <c r="O7" s="91" t="n">
        <v>12.7738351821899</v>
      </c>
      <c r="P7" s="91" t="n">
        <v>13.7110452651978</v>
      </c>
      <c r="Q7" s="91" t="n">
        <v>13.8828353881836</v>
      </c>
      <c r="R7" s="91" t="n">
        <v>14.3146018981934</v>
      </c>
      <c r="S7" s="91" t="n">
        <v>14.8014230728149</v>
      </c>
      <c r="T7" s="91" t="n">
        <v>14.8975954055786</v>
      </c>
      <c r="U7" s="91" t="n">
        <v>14.1228351593018</v>
      </c>
      <c r="V7" s="91" t="n">
        <v>15.2888174057007</v>
      </c>
      <c r="W7" s="91" t="n">
        <v>17.3550338745117</v>
      </c>
      <c r="X7" s="91" t="n">
        <v>15.3803434371948</v>
      </c>
      <c r="Y7" s="91" t="n">
        <v>14.8743839263916</v>
      </c>
      <c r="Z7" s="91" t="n">
        <v>14.9839315414429</v>
      </c>
      <c r="AA7" s="91" t="n">
        <v>14.2568626403809</v>
      </c>
      <c r="AB7" s="91" t="n">
        <v>14.0958642959595</v>
      </c>
      <c r="AC7" s="91" t="n">
        <v>13.038498878479</v>
      </c>
      <c r="AD7" s="91" t="n">
        <v>14.2777614593506</v>
      </c>
      <c r="AE7" s="91" t="n">
        <v>15.1166286468506</v>
      </c>
      <c r="AF7" s="91" t="n">
        <v>14.8417444229126</v>
      </c>
      <c r="AG7" s="91" t="n">
        <v>16.9916973114014</v>
      </c>
      <c r="AH7" s="91" t="n">
        <v>18.0526733398438</v>
      </c>
      <c r="AI7" s="91" t="n">
        <v>18.9476127624512</v>
      </c>
      <c r="AJ7" s="91" t="n">
        <v>19.7158584594727</v>
      </c>
      <c r="AK7" s="91" t="n">
        <v>19.4652481079102</v>
      </c>
      <c r="AL7" s="91" t="n">
        <v>18.6814365386963</v>
      </c>
      <c r="AM7" s="91" t="n">
        <v>18.5726890563965</v>
      </c>
      <c r="AN7" s="91" t="n">
        <v>17.721435546875</v>
      </c>
      <c r="AO7" s="91" t="n">
        <v>15.8455095291138</v>
      </c>
      <c r="AP7" s="91" t="n">
        <v>15.489330291748</v>
      </c>
      <c r="AQ7" s="92" t="n">
        <v>15.6412801742554</v>
      </c>
      <c r="AR7" s="92" t="n">
        <v>16.0380191802979</v>
      </c>
      <c r="AS7" s="92" t="n">
        <v>16.499080657959</v>
      </c>
      <c r="AT7" s="92" t="n">
        <v>17.2499504089355</v>
      </c>
      <c r="AU7" s="92" t="n">
        <v>17.2452793121338</v>
      </c>
      <c r="AV7" s="92" t="n">
        <v>16.7757091522217</v>
      </c>
      <c r="AW7" s="92" t="n">
        <v>16.6619606018066</v>
      </c>
      <c r="AX7" s="92" t="n">
        <v>17.072229385376</v>
      </c>
      <c r="AY7" s="92" t="n">
        <v>17.5815601348877</v>
      </c>
      <c r="AZ7" s="92" t="n">
        <v>16.9734401702881</v>
      </c>
      <c r="BA7" s="92" t="n">
        <v>15.9913101196289</v>
      </c>
      <c r="BB7" s="92" t="n">
        <v>15.5298204421997</v>
      </c>
      <c r="BC7" s="92" t="n">
        <v>15.5080404281616</v>
      </c>
      <c r="BD7" s="92" t="n">
        <v>15.9999504089355</v>
      </c>
      <c r="BE7" s="92" t="n">
        <v>17.1553401947022</v>
      </c>
      <c r="BF7" s="92" t="n">
        <v>18.3427391052246</v>
      </c>
      <c r="BG7" s="92" t="n">
        <v>18.5963706970215</v>
      </c>
      <c r="BH7" s="92" t="n">
        <v>18.1861591339111</v>
      </c>
      <c r="BI7" s="92" t="n">
        <v>17.895450592041</v>
      </c>
      <c r="BJ7" s="92" t="n">
        <v>17.7600803375244</v>
      </c>
      <c r="BK7" s="93"/>
    </row>
    <row r="8" customFormat="false" ht="12.8" hidden="false" customHeight="false" outlineLevel="0" collapsed="false">
      <c r="A8" s="0" t="s">
        <v>360</v>
      </c>
      <c r="B8" s="0" t="s">
        <v>317</v>
      </c>
      <c r="C8" s="90" t="n">
        <v>9.58584117889404</v>
      </c>
      <c r="D8" s="91" t="n">
        <v>9.80446434020996</v>
      </c>
      <c r="E8" s="91" t="n">
        <v>10.9216423034668</v>
      </c>
      <c r="F8" s="91" t="n">
        <v>11.5823192596436</v>
      </c>
      <c r="G8" s="91" t="n">
        <v>12.3815469741821</v>
      </c>
      <c r="H8" s="91" t="n">
        <v>13.8499231338501</v>
      </c>
      <c r="I8" s="91" t="n">
        <v>15.0831928253174</v>
      </c>
      <c r="J8" s="91" t="n">
        <v>15.2964839935303</v>
      </c>
      <c r="K8" s="91" t="n">
        <v>15.0891351699829</v>
      </c>
      <c r="L8" s="91" t="n">
        <v>12.6405372619629</v>
      </c>
      <c r="M8" s="91" t="n">
        <v>11.8864135742188</v>
      </c>
      <c r="N8" s="91" t="n">
        <v>11.336085319519</v>
      </c>
      <c r="O8" s="91" t="n">
        <v>11.2313327789307</v>
      </c>
      <c r="P8" s="91" t="n">
        <v>11.1690711975098</v>
      </c>
      <c r="Q8" s="91" t="n">
        <v>11.4421186447144</v>
      </c>
      <c r="R8" s="91" t="n">
        <v>11.4693908691406</v>
      </c>
      <c r="S8" s="91" t="n">
        <v>13.031252861023</v>
      </c>
      <c r="T8" s="91" t="n">
        <v>14.8853626251221</v>
      </c>
      <c r="U8" s="91" t="n">
        <v>15.6873331069946</v>
      </c>
      <c r="V8" s="91" t="n">
        <v>16.0667381286621</v>
      </c>
      <c r="W8" s="91" t="n">
        <v>15.6566324234009</v>
      </c>
      <c r="X8" s="91" t="n">
        <v>13.7333498001099</v>
      </c>
      <c r="Y8" s="91" t="n">
        <v>12.886510848999</v>
      </c>
      <c r="Z8" s="91" t="n">
        <v>12.5858030319214</v>
      </c>
      <c r="AA8" s="91" t="n">
        <v>12.3792552947998</v>
      </c>
      <c r="AB8" s="91" t="n">
        <v>12.3317880630493</v>
      </c>
      <c r="AC8" s="91" t="n">
        <v>12.2174406051636</v>
      </c>
      <c r="AD8" s="91" t="n">
        <v>12.8719968795776</v>
      </c>
      <c r="AE8" s="91" t="n">
        <v>13.8747234344482</v>
      </c>
      <c r="AF8" s="91" t="n">
        <v>15.598334312439</v>
      </c>
      <c r="AG8" s="91" t="n">
        <v>16.8572330474854</v>
      </c>
      <c r="AH8" s="91" t="n">
        <v>17.3561191558838</v>
      </c>
      <c r="AI8" s="91" t="n">
        <v>18.7111034393311</v>
      </c>
      <c r="AJ8" s="91" t="n">
        <v>18.8338165283203</v>
      </c>
      <c r="AK8" s="91" t="n">
        <v>17.231632232666</v>
      </c>
      <c r="AL8" s="91" t="n">
        <v>16.1073474884033</v>
      </c>
      <c r="AM8" s="91" t="n">
        <v>16.6848068237305</v>
      </c>
      <c r="AN8" s="91" t="n">
        <v>16.0116939544678</v>
      </c>
      <c r="AO8" s="91" t="n">
        <v>14.0443897247314</v>
      </c>
      <c r="AP8" s="91" t="n">
        <v>14.2468204498291</v>
      </c>
      <c r="AQ8" s="92" t="n">
        <v>14.8205404281616</v>
      </c>
      <c r="AR8" s="92" t="n">
        <v>16.3063697814941</v>
      </c>
      <c r="AS8" s="92" t="n">
        <v>17.2104396820068</v>
      </c>
      <c r="AT8" s="92" t="n">
        <v>17.7063999176025</v>
      </c>
      <c r="AU8" s="92" t="n">
        <v>17.3788795471191</v>
      </c>
      <c r="AV8" s="92" t="n">
        <v>15.9826498031616</v>
      </c>
      <c r="AW8" s="92" t="n">
        <v>15.1821699142456</v>
      </c>
      <c r="AX8" s="92" t="n">
        <v>15.0986499786377</v>
      </c>
      <c r="AY8" s="92" t="n">
        <v>15.1897096633911</v>
      </c>
      <c r="AZ8" s="92" t="n">
        <v>14.3589601516724</v>
      </c>
      <c r="BA8" s="92" t="n">
        <v>13.8380603790283</v>
      </c>
      <c r="BB8" s="92" t="n">
        <v>13.580189704895</v>
      </c>
      <c r="BC8" s="92" t="n">
        <v>14.6771602630615</v>
      </c>
      <c r="BD8" s="92" t="n">
        <v>15.8666801452637</v>
      </c>
      <c r="BE8" s="92" t="n">
        <v>17.4038696289063</v>
      </c>
      <c r="BF8" s="92" t="n">
        <v>18.0258197784424</v>
      </c>
      <c r="BG8" s="92" t="n">
        <v>17.7887001037598</v>
      </c>
      <c r="BH8" s="92" t="n">
        <v>16.3310508728027</v>
      </c>
      <c r="BI8" s="92" t="n">
        <v>15.4683704376221</v>
      </c>
      <c r="BJ8" s="92" t="n">
        <v>15.5768804550171</v>
      </c>
      <c r="BK8" s="93"/>
    </row>
    <row r="9" customFormat="false" ht="12.8" hidden="false" customHeight="false" outlineLevel="0" collapsed="false">
      <c r="A9" s="0" t="s">
        <v>361</v>
      </c>
      <c r="B9" s="0" t="s">
        <v>319</v>
      </c>
      <c r="C9" s="90" t="n">
        <v>7.26704740524292</v>
      </c>
      <c r="D9" s="91" t="n">
        <v>7.59864044189453</v>
      </c>
      <c r="E9" s="91" t="n">
        <v>9.04559326171875</v>
      </c>
      <c r="F9" s="91" t="n">
        <v>9.15571975708008</v>
      </c>
      <c r="G9" s="91" t="n">
        <v>9.72978115081787</v>
      </c>
      <c r="H9" s="91" t="n">
        <v>11.3193960189819</v>
      </c>
      <c r="I9" s="91" t="n">
        <v>12.0667095184326</v>
      </c>
      <c r="J9" s="91" t="n">
        <v>11.9006099700928</v>
      </c>
      <c r="K9" s="91" t="n">
        <v>11.0791063308716</v>
      </c>
      <c r="L9" s="91" t="n">
        <v>9.17074775695801</v>
      </c>
      <c r="M9" s="91" t="n">
        <v>8.59025192260742</v>
      </c>
      <c r="N9" s="91" t="n">
        <v>8.39663887023926</v>
      </c>
      <c r="O9" s="91" t="n">
        <v>8.64613628387451</v>
      </c>
      <c r="P9" s="91" t="n">
        <v>8.72266578674316</v>
      </c>
      <c r="Q9" s="91" t="n">
        <v>8.77328014373779</v>
      </c>
      <c r="R9" s="91" t="n">
        <v>9.45139884948731</v>
      </c>
      <c r="S9" s="91" t="n">
        <v>10.3519096374512</v>
      </c>
      <c r="T9" s="91" t="n">
        <v>12.0918016433716</v>
      </c>
      <c r="U9" s="91" t="n">
        <v>12.6747646331787</v>
      </c>
      <c r="V9" s="91" t="n">
        <v>12.8043899536133</v>
      </c>
      <c r="W9" s="91" t="n">
        <v>12.3617143630981</v>
      </c>
      <c r="X9" s="91" t="n">
        <v>10.293888092041</v>
      </c>
      <c r="Y9" s="91" t="n">
        <v>10.255802154541</v>
      </c>
      <c r="Z9" s="91" t="n">
        <v>9.90116024017334</v>
      </c>
      <c r="AA9" s="91" t="n">
        <v>9.82643222808838</v>
      </c>
      <c r="AB9" s="91" t="n">
        <v>9.66146850585938</v>
      </c>
      <c r="AC9" s="91" t="n">
        <v>9.86342811584473</v>
      </c>
      <c r="AD9" s="91" t="n">
        <v>11.4861364364624</v>
      </c>
      <c r="AE9" s="91" t="n">
        <v>12.0050344467163</v>
      </c>
      <c r="AF9" s="91" t="n">
        <v>13.3624429702759</v>
      </c>
      <c r="AG9" s="91" t="n">
        <v>14.2380609512329</v>
      </c>
      <c r="AH9" s="91" t="n">
        <v>15.0699300765991</v>
      </c>
      <c r="AI9" s="91" t="n">
        <v>16.195821762085</v>
      </c>
      <c r="AJ9" s="91" t="n">
        <v>15.3039083480835</v>
      </c>
      <c r="AK9" s="91" t="n">
        <v>14.3871459960938</v>
      </c>
      <c r="AL9" s="91" t="n">
        <v>13.5675497055054</v>
      </c>
      <c r="AM9" s="91" t="n">
        <v>13.8746557235718</v>
      </c>
      <c r="AN9" s="91" t="n">
        <v>12.6609792709351</v>
      </c>
      <c r="AO9" s="91" t="n">
        <v>10.8790702819824</v>
      </c>
      <c r="AP9" s="91" t="n">
        <v>10.9821901321411</v>
      </c>
      <c r="AQ9" s="92" t="n">
        <v>11.9575300216675</v>
      </c>
      <c r="AR9" s="92" t="n">
        <v>13.0209903717041</v>
      </c>
      <c r="AS9" s="92" t="n">
        <v>13.8533601760864</v>
      </c>
      <c r="AT9" s="92" t="n">
        <v>14.6077995300293</v>
      </c>
      <c r="AU9" s="92" t="n">
        <v>14.4708404541016</v>
      </c>
      <c r="AV9" s="92" t="n">
        <v>12.9458503723145</v>
      </c>
      <c r="AW9" s="92" t="n">
        <v>12.8845300674438</v>
      </c>
      <c r="AX9" s="92" t="n">
        <v>13.3190698623657</v>
      </c>
      <c r="AY9" s="92" t="n">
        <v>13.4601202011108</v>
      </c>
      <c r="AZ9" s="92" t="n">
        <v>12.8002796173096</v>
      </c>
      <c r="BA9" s="92" t="n">
        <v>12.2235698699951</v>
      </c>
      <c r="BB9" s="92" t="n">
        <v>11.4725399017334</v>
      </c>
      <c r="BC9" s="92" t="n">
        <v>12.1197299957275</v>
      </c>
      <c r="BD9" s="92" t="n">
        <v>13.1010999679565</v>
      </c>
      <c r="BE9" s="92" t="n">
        <v>14.6647701263428</v>
      </c>
      <c r="BF9" s="92" t="n">
        <v>15.3229103088379</v>
      </c>
      <c r="BG9" s="92" t="n">
        <v>14.9897298812866</v>
      </c>
      <c r="BH9" s="92" t="n">
        <v>13.6377696990967</v>
      </c>
      <c r="BI9" s="92" t="n">
        <v>13.2274198532105</v>
      </c>
      <c r="BJ9" s="92" t="n">
        <v>13.2845096588135</v>
      </c>
      <c r="BK9" s="93"/>
    </row>
    <row r="10" customFormat="false" ht="12.8" hidden="false" customHeight="false" outlineLevel="0" collapsed="false">
      <c r="A10" s="0" t="s">
        <v>362</v>
      </c>
      <c r="B10" s="0" t="s">
        <v>321</v>
      </c>
      <c r="C10" s="90" t="n">
        <v>7.29046392440796</v>
      </c>
      <c r="D10" s="91" t="n">
        <v>7.68107080459595</v>
      </c>
      <c r="E10" s="91" t="n">
        <v>9.21068572998047</v>
      </c>
      <c r="F10" s="91" t="n">
        <v>9.1388692855835</v>
      </c>
      <c r="G10" s="91" t="n">
        <v>10.1392755508423</v>
      </c>
      <c r="H10" s="91" t="n">
        <v>12.5450410842896</v>
      </c>
      <c r="I10" s="91" t="n">
        <v>13.1975936889648</v>
      </c>
      <c r="J10" s="91" t="n">
        <v>12.894510269165</v>
      </c>
      <c r="K10" s="91" t="n">
        <v>12.405590057373</v>
      </c>
      <c r="L10" s="91" t="n">
        <v>10.0062093734741</v>
      </c>
      <c r="M10" s="91" t="n">
        <v>8.85496330261231</v>
      </c>
      <c r="N10" s="91" t="n">
        <v>8.85991954803467</v>
      </c>
      <c r="O10" s="91" t="n">
        <v>8.84622287750244</v>
      </c>
      <c r="P10" s="91" t="n">
        <v>9.16907787322998</v>
      </c>
      <c r="Q10" s="91" t="n">
        <v>9.23472499847412</v>
      </c>
      <c r="R10" s="91" t="n">
        <v>9.82729053497315</v>
      </c>
      <c r="S10" s="91" t="n">
        <v>11.3100156784058</v>
      </c>
      <c r="T10" s="91" t="n">
        <v>13.3657884597778</v>
      </c>
      <c r="U10" s="91" t="n">
        <v>14.3468179702759</v>
      </c>
      <c r="V10" s="91" t="n">
        <v>14.1649141311646</v>
      </c>
      <c r="W10" s="91" t="n">
        <v>13.5986785888672</v>
      </c>
      <c r="X10" s="91" t="n">
        <v>10.9355878829956</v>
      </c>
      <c r="Y10" s="91" t="n">
        <v>11.3031578063965</v>
      </c>
      <c r="Z10" s="91" t="n">
        <v>10.5188322067261</v>
      </c>
      <c r="AA10" s="91" t="n">
        <v>9.99094104766846</v>
      </c>
      <c r="AB10" s="91" t="n">
        <v>10.0856199264526</v>
      </c>
      <c r="AC10" s="91" t="n">
        <v>10.1518774032593</v>
      </c>
      <c r="AD10" s="91" t="n">
        <v>11.3426246643066</v>
      </c>
      <c r="AE10" s="91" t="n">
        <v>12.0753049850464</v>
      </c>
      <c r="AF10" s="91" t="n">
        <v>13.2657814025879</v>
      </c>
      <c r="AG10" s="91" t="n">
        <v>15.686372756958</v>
      </c>
      <c r="AH10" s="91" t="n">
        <v>16.2343864440918</v>
      </c>
      <c r="AI10" s="91" t="n">
        <v>18.3649654388428</v>
      </c>
      <c r="AJ10" s="91" t="n">
        <v>17.0860958099365</v>
      </c>
      <c r="AK10" s="91" t="n">
        <v>14.788293838501</v>
      </c>
      <c r="AL10" s="91" t="n">
        <v>12.9224987030029</v>
      </c>
      <c r="AM10" s="91" t="n">
        <v>13.3460464477539</v>
      </c>
      <c r="AN10" s="91" t="n">
        <v>12.3193511962891</v>
      </c>
      <c r="AO10" s="91" t="n">
        <v>10.8041696548462</v>
      </c>
      <c r="AP10" s="91" t="n">
        <v>11.511830329895</v>
      </c>
      <c r="AQ10" s="92" t="n">
        <v>12.1806402206421</v>
      </c>
      <c r="AR10" s="92" t="n">
        <v>13.4773902893066</v>
      </c>
      <c r="AS10" s="92" t="n">
        <v>14.5670204162598</v>
      </c>
      <c r="AT10" s="92" t="n">
        <v>15.4452695846558</v>
      </c>
      <c r="AU10" s="92" t="n">
        <v>15.1877498626709</v>
      </c>
      <c r="AV10" s="92" t="n">
        <v>13.5032796859741</v>
      </c>
      <c r="AW10" s="92" t="n">
        <v>12.9050903320313</v>
      </c>
      <c r="AX10" s="92" t="n">
        <v>13.4349899291992</v>
      </c>
      <c r="AY10" s="92" t="n">
        <v>13.6115798950195</v>
      </c>
      <c r="AZ10" s="92" t="n">
        <v>12.7804002761841</v>
      </c>
      <c r="BA10" s="92" t="n">
        <v>12.2076196670532</v>
      </c>
      <c r="BB10" s="92" t="n">
        <v>11.7693395614624</v>
      </c>
      <c r="BC10" s="92" t="n">
        <v>12.4874897003174</v>
      </c>
      <c r="BD10" s="92" t="n">
        <v>13.9517698287964</v>
      </c>
      <c r="BE10" s="92" t="n">
        <v>15.5683898925781</v>
      </c>
      <c r="BF10" s="92" t="n">
        <v>16.397439956665</v>
      </c>
      <c r="BG10" s="92" t="n">
        <v>16.2219696044922</v>
      </c>
      <c r="BH10" s="92" t="n">
        <v>14.7036399841309</v>
      </c>
      <c r="BI10" s="92" t="n">
        <v>13.9241504669189</v>
      </c>
      <c r="BJ10" s="92" t="n">
        <v>13.8464097976685</v>
      </c>
      <c r="BK10" s="93"/>
    </row>
    <row r="11" customFormat="false" ht="12.8" hidden="false" customHeight="false" outlineLevel="0" collapsed="false">
      <c r="A11" s="0" t="s">
        <v>363</v>
      </c>
      <c r="B11" s="0" t="s">
        <v>323</v>
      </c>
      <c r="C11" s="90" t="n">
        <v>9.42056369781494</v>
      </c>
      <c r="D11" s="91" t="n">
        <v>10.2734527587891</v>
      </c>
      <c r="E11" s="91" t="n">
        <v>11.8700265884399</v>
      </c>
      <c r="F11" s="91" t="n">
        <v>12.6395988464355</v>
      </c>
      <c r="G11" s="91" t="n">
        <v>14.1982364654541</v>
      </c>
      <c r="H11" s="91" t="n">
        <v>16.4119129180908</v>
      </c>
      <c r="I11" s="91" t="n">
        <v>16.8807945251465</v>
      </c>
      <c r="J11" s="91" t="n">
        <v>17.4846324920654</v>
      </c>
      <c r="K11" s="91" t="n">
        <v>16.9424438476563</v>
      </c>
      <c r="L11" s="91" t="n">
        <v>13.2783823013306</v>
      </c>
      <c r="M11" s="91" t="n">
        <v>12.3640813827515</v>
      </c>
      <c r="N11" s="91" t="n">
        <v>10.9387979507446</v>
      </c>
      <c r="O11" s="91" t="n">
        <v>11.2969665527344</v>
      </c>
      <c r="P11" s="91" t="n">
        <v>11.4541683197021</v>
      </c>
      <c r="Q11" s="91" t="n">
        <v>12.1248464584351</v>
      </c>
      <c r="R11" s="91" t="n">
        <v>13.2194318771362</v>
      </c>
      <c r="S11" s="91" t="n">
        <v>15.9510707855225</v>
      </c>
      <c r="T11" s="91" t="n">
        <v>18.8768787384033</v>
      </c>
      <c r="U11" s="91" t="n">
        <v>19.5072631835938</v>
      </c>
      <c r="V11" s="91" t="n">
        <v>18.3426532745361</v>
      </c>
      <c r="W11" s="91" t="n">
        <v>18.4885940551758</v>
      </c>
      <c r="X11" s="91" t="n">
        <v>15.7521858215332</v>
      </c>
      <c r="Y11" s="91" t="n">
        <v>13.8075752258301</v>
      </c>
      <c r="Z11" s="91" t="n">
        <v>13.180269241333</v>
      </c>
      <c r="AA11" s="91" t="n">
        <v>13.1828393936157</v>
      </c>
      <c r="AB11" s="91" t="n">
        <v>12.932728767395</v>
      </c>
      <c r="AC11" s="91" t="n">
        <v>12.7726850509644</v>
      </c>
      <c r="AD11" s="91" t="n">
        <v>14.3850383758545</v>
      </c>
      <c r="AE11" s="91" t="n">
        <v>16.5190811157227</v>
      </c>
      <c r="AF11" s="91" t="n">
        <v>19.6171932220459</v>
      </c>
      <c r="AG11" s="91" t="n">
        <v>20.6268291473389</v>
      </c>
      <c r="AH11" s="91" t="n">
        <v>21.99733543396</v>
      </c>
      <c r="AI11" s="91" t="n">
        <v>23.0423107147217</v>
      </c>
      <c r="AJ11" s="91" t="n">
        <v>20.1177654266357</v>
      </c>
      <c r="AK11" s="91" t="n">
        <v>19.8092384338379</v>
      </c>
      <c r="AL11" s="91" t="n">
        <v>18.7991046905518</v>
      </c>
      <c r="AM11" s="91" t="n">
        <v>18.16916847229</v>
      </c>
      <c r="AN11" s="91" t="n">
        <v>16.8807716369629</v>
      </c>
      <c r="AO11" s="91" t="n">
        <v>14.9501504898071</v>
      </c>
      <c r="AP11" s="91" t="n">
        <v>14.940878868103</v>
      </c>
      <c r="AQ11" s="92" t="n">
        <v>16.4692802429199</v>
      </c>
      <c r="AR11" s="92" t="n">
        <v>17.9103202819824</v>
      </c>
      <c r="AS11" s="92" t="n">
        <v>18.9547901153564</v>
      </c>
      <c r="AT11" s="92" t="n">
        <v>19.2482013702393</v>
      </c>
      <c r="AU11" s="92" t="n">
        <v>19.2435493469238</v>
      </c>
      <c r="AV11" s="92" t="n">
        <v>17.1944599151611</v>
      </c>
      <c r="AW11" s="92" t="n">
        <v>15.9315204620361</v>
      </c>
      <c r="AX11" s="92" t="n">
        <v>16.0017204284668</v>
      </c>
      <c r="AY11" s="92" t="n">
        <v>15.8548498153687</v>
      </c>
      <c r="AZ11" s="92" t="n">
        <v>15.4921312332153</v>
      </c>
      <c r="BA11" s="92" t="n">
        <v>14.6367797851563</v>
      </c>
      <c r="BB11" s="92" t="n">
        <v>14.7535495758057</v>
      </c>
      <c r="BC11" s="92" t="n">
        <v>16.2740993499756</v>
      </c>
      <c r="BD11" s="92" t="n">
        <v>17.835319519043</v>
      </c>
      <c r="BE11" s="92" t="n">
        <v>19.8081607818604</v>
      </c>
      <c r="BF11" s="92" t="n">
        <v>20.569709777832</v>
      </c>
      <c r="BG11" s="92" t="n">
        <v>20.6262493133545</v>
      </c>
      <c r="BH11" s="92" t="n">
        <v>18.5923805236816</v>
      </c>
      <c r="BI11" s="92" t="n">
        <v>16.985330581665</v>
      </c>
      <c r="BJ11" s="92" t="n">
        <v>16.7282695770264</v>
      </c>
      <c r="BK11" s="93"/>
    </row>
    <row r="12" customFormat="false" ht="12.8" hidden="false" customHeight="false" outlineLevel="0" collapsed="false">
      <c r="A12" s="0" t="s">
        <v>364</v>
      </c>
      <c r="B12" s="0" t="s">
        <v>325</v>
      </c>
      <c r="C12" s="90" t="n">
        <v>8.32164573669434</v>
      </c>
      <c r="D12" s="91" t="n">
        <v>8.78136539459229</v>
      </c>
      <c r="E12" s="91" t="n">
        <v>10.0982656478882</v>
      </c>
      <c r="F12" s="91" t="n">
        <v>10.934986114502</v>
      </c>
      <c r="G12" s="91" t="n">
        <v>12.5698833465576</v>
      </c>
      <c r="H12" s="91" t="n">
        <v>13.4197072982788</v>
      </c>
      <c r="I12" s="91" t="n">
        <v>14.0436429977417</v>
      </c>
      <c r="J12" s="91" t="n">
        <v>14.1709394454956</v>
      </c>
      <c r="K12" s="91" t="n">
        <v>13.7211608886719</v>
      </c>
      <c r="L12" s="91" t="n">
        <v>12.4481601715088</v>
      </c>
      <c r="M12" s="91" t="n">
        <v>11.3775577545166</v>
      </c>
      <c r="N12" s="91" t="n">
        <v>10.0243864059448</v>
      </c>
      <c r="O12" s="91" t="n">
        <v>10.1377277374268</v>
      </c>
      <c r="P12" s="91" t="n">
        <v>10.0337915420532</v>
      </c>
      <c r="Q12" s="91" t="n">
        <v>10.5344285964966</v>
      </c>
      <c r="R12" s="91" t="n">
        <v>11.4599266052246</v>
      </c>
      <c r="S12" s="91" t="n">
        <v>12.849889755249</v>
      </c>
      <c r="T12" s="91" t="n">
        <v>14.1890277862549</v>
      </c>
      <c r="U12" s="91" t="n">
        <v>15.0491199493408</v>
      </c>
      <c r="V12" s="91" t="n">
        <v>15.3679361343384</v>
      </c>
      <c r="W12" s="91" t="n">
        <v>14.8001050949097</v>
      </c>
      <c r="X12" s="91" t="n">
        <v>14.3851375579834</v>
      </c>
      <c r="Y12" s="91" t="n">
        <v>13.2794322967529</v>
      </c>
      <c r="Z12" s="91" t="n">
        <v>11.8591480255127</v>
      </c>
      <c r="AA12" s="91" t="n">
        <v>11.7932367324829</v>
      </c>
      <c r="AB12" s="91" t="n">
        <v>11.7358493804932</v>
      </c>
      <c r="AC12" s="91" t="n">
        <v>11.5037364959717</v>
      </c>
      <c r="AD12" s="91" t="n">
        <v>12.89306640625</v>
      </c>
      <c r="AE12" s="91" t="n">
        <v>13.6927862167358</v>
      </c>
      <c r="AF12" s="91" t="n">
        <v>15.3000268936157</v>
      </c>
      <c r="AG12" s="91" t="n">
        <v>16.3372249603272</v>
      </c>
      <c r="AH12" s="91" t="n">
        <v>16.8894062042236</v>
      </c>
      <c r="AI12" s="91" t="n">
        <v>18.3230934143066</v>
      </c>
      <c r="AJ12" s="91" t="n">
        <v>18.7953720092773</v>
      </c>
      <c r="AK12" s="91" t="n">
        <v>18.1251316070557</v>
      </c>
      <c r="AL12" s="91" t="n">
        <v>16.7829208374023</v>
      </c>
      <c r="AM12" s="91" t="n">
        <v>16.6212940216064</v>
      </c>
      <c r="AN12" s="91" t="n">
        <v>15.433783531189</v>
      </c>
      <c r="AO12" s="91" t="n">
        <v>13.0362596511841</v>
      </c>
      <c r="AP12" s="91" t="n">
        <v>13.1235198974609</v>
      </c>
      <c r="AQ12" s="92" t="n">
        <v>13.7618398666382</v>
      </c>
      <c r="AR12" s="92" t="n">
        <v>14.6546411514282</v>
      </c>
      <c r="AS12" s="92" t="n">
        <v>15.4538097381592</v>
      </c>
      <c r="AT12" s="92" t="n">
        <v>15.8645496368408</v>
      </c>
      <c r="AU12" s="92" t="n">
        <v>16.1172504425049</v>
      </c>
      <c r="AV12" s="92" t="n">
        <v>15.5757303237915</v>
      </c>
      <c r="AW12" s="92" t="n">
        <v>14.7847900390625</v>
      </c>
      <c r="AX12" s="92" t="n">
        <v>14.424599647522</v>
      </c>
      <c r="AY12" s="92" t="n">
        <v>15.280909538269</v>
      </c>
      <c r="AZ12" s="92" t="n">
        <v>13.9841814041138</v>
      </c>
      <c r="BA12" s="92" t="n">
        <v>13.5023698806763</v>
      </c>
      <c r="BB12" s="92" t="n">
        <v>13.1745300292969</v>
      </c>
      <c r="BC12" s="92" t="n">
        <v>14.3064203262329</v>
      </c>
      <c r="BD12" s="92" t="n">
        <v>15.2923402786255</v>
      </c>
      <c r="BE12" s="92" t="n">
        <v>16.9052295684814</v>
      </c>
      <c r="BF12" s="92" t="n">
        <v>17.6205806732178</v>
      </c>
      <c r="BG12" s="92" t="n">
        <v>17.4724292755127</v>
      </c>
      <c r="BH12" s="92" t="n">
        <v>16.9147491455078</v>
      </c>
      <c r="BI12" s="92" t="n">
        <v>16.0382995605469</v>
      </c>
      <c r="BJ12" s="92" t="n">
        <v>15.2526903152466</v>
      </c>
      <c r="BK12" s="93"/>
    </row>
    <row r="13" customFormat="false" ht="12.8" hidden="false" customHeight="false" outlineLevel="0" collapsed="false">
      <c r="A13" s="0" t="s">
        <v>365</v>
      </c>
      <c r="B13" s="0" t="s">
        <v>327</v>
      </c>
      <c r="C13" s="90" t="n">
        <v>7.32668828964233</v>
      </c>
      <c r="D13" s="91" t="n">
        <v>8.4085865020752</v>
      </c>
      <c r="E13" s="91" t="n">
        <v>9.34946441650391</v>
      </c>
      <c r="F13" s="91" t="n">
        <v>10.4994487762451</v>
      </c>
      <c r="G13" s="91" t="n">
        <v>11.6363840103149</v>
      </c>
      <c r="H13" s="91" t="n">
        <v>13.137978553772</v>
      </c>
      <c r="I13" s="91" t="n">
        <v>13.2113990783691</v>
      </c>
      <c r="J13" s="91" t="n">
        <v>13.6101140975952</v>
      </c>
      <c r="K13" s="91" t="n">
        <v>13.3645610809326</v>
      </c>
      <c r="L13" s="91" t="n">
        <v>11.9317464828491</v>
      </c>
      <c r="M13" s="91" t="n">
        <v>10.2750291824341</v>
      </c>
      <c r="N13" s="91" t="n">
        <v>9.0493106842041</v>
      </c>
      <c r="O13" s="91" t="n">
        <v>9.00961494445801</v>
      </c>
      <c r="P13" s="91" t="n">
        <v>8.80588626861572</v>
      </c>
      <c r="Q13" s="91" t="n">
        <v>9.64586162567139</v>
      </c>
      <c r="R13" s="91" t="n">
        <v>11.057936668396</v>
      </c>
      <c r="S13" s="91" t="n">
        <v>12.5573635101318</v>
      </c>
      <c r="T13" s="91" t="n">
        <v>14.7011651992798</v>
      </c>
      <c r="U13" s="91" t="n">
        <v>14.7286958694458</v>
      </c>
      <c r="V13" s="91" t="n">
        <v>15.178882598877</v>
      </c>
      <c r="W13" s="91" t="n">
        <v>14.2408332824707</v>
      </c>
      <c r="X13" s="91" t="n">
        <v>13.9698629379272</v>
      </c>
      <c r="Y13" s="91" t="n">
        <v>11.7120447158813</v>
      </c>
      <c r="Z13" s="91" t="n">
        <v>10.6617622375488</v>
      </c>
      <c r="AA13" s="91" t="n">
        <v>10.2772817611694</v>
      </c>
      <c r="AB13" s="91" t="n">
        <v>9.87860107421875</v>
      </c>
      <c r="AC13" s="91" t="n">
        <v>10.4828329086304</v>
      </c>
      <c r="AD13" s="91" t="n">
        <v>11.9661998748779</v>
      </c>
      <c r="AE13" s="91" t="n">
        <v>13.7951383590698</v>
      </c>
      <c r="AF13" s="91" t="n">
        <v>15.1931762695313</v>
      </c>
      <c r="AG13" s="91" t="n">
        <v>16.0530433654785</v>
      </c>
      <c r="AH13" s="91" t="n">
        <v>17.2141933441162</v>
      </c>
      <c r="AI13" s="91" t="n">
        <v>18.7558917999268</v>
      </c>
      <c r="AJ13" s="91" t="n">
        <v>19.9701480865479</v>
      </c>
      <c r="AK13" s="91" t="n">
        <v>17.7330284118652</v>
      </c>
      <c r="AL13" s="91" t="n">
        <v>14.8867254257202</v>
      </c>
      <c r="AM13" s="91" t="n">
        <v>13.795599937439</v>
      </c>
      <c r="AN13" s="91" t="n">
        <v>12.9729166030884</v>
      </c>
      <c r="AO13" s="91" t="n">
        <v>11.9496297836304</v>
      </c>
      <c r="AP13" s="91" t="n">
        <v>12.6458597183228</v>
      </c>
      <c r="AQ13" s="92" t="n">
        <v>13.6012802124023</v>
      </c>
      <c r="AR13" s="92" t="n">
        <v>14.5016002655029</v>
      </c>
      <c r="AS13" s="92" t="n">
        <v>15.4819297790527</v>
      </c>
      <c r="AT13" s="92" t="n">
        <v>16.2017002105713</v>
      </c>
      <c r="AU13" s="92" t="n">
        <v>16.3872203826904</v>
      </c>
      <c r="AV13" s="92" t="n">
        <v>15.6506900787354</v>
      </c>
      <c r="AW13" s="92" t="n">
        <v>14.3747501373291</v>
      </c>
      <c r="AX13" s="92" t="n">
        <v>14.1120500564575</v>
      </c>
      <c r="AY13" s="92" t="n">
        <v>14.2976398468018</v>
      </c>
      <c r="AZ13" s="92" t="n">
        <v>13.1852598190308</v>
      </c>
      <c r="BA13" s="92" t="n">
        <v>12.7323503494263</v>
      </c>
      <c r="BB13" s="92" t="n">
        <v>12.6340799331665</v>
      </c>
      <c r="BC13" s="92" t="n">
        <v>13.7486696243286</v>
      </c>
      <c r="BD13" s="92" t="n">
        <v>14.823769569397</v>
      </c>
      <c r="BE13" s="92" t="n">
        <v>16.1772899627686</v>
      </c>
      <c r="BF13" s="92" t="n">
        <v>17.0608692169189</v>
      </c>
      <c r="BG13" s="92" t="n">
        <v>17.2505798339844</v>
      </c>
      <c r="BH13" s="92" t="n">
        <v>16.6606197357178</v>
      </c>
      <c r="BI13" s="92" t="n">
        <v>15.1107797622681</v>
      </c>
      <c r="BJ13" s="92" t="n">
        <v>14.4175100326538</v>
      </c>
      <c r="BK13" s="93"/>
    </row>
    <row r="14" customFormat="false" ht="12.8" hidden="false" customHeight="false" outlineLevel="0" collapsed="false">
      <c r="A14" s="0" t="s">
        <v>366</v>
      </c>
      <c r="B14" s="0" t="s">
        <v>329</v>
      </c>
      <c r="C14" s="90" t="n">
        <v>6.46243524551392</v>
      </c>
      <c r="D14" s="91" t="n">
        <v>6.2436785697937</v>
      </c>
      <c r="E14" s="91" t="n">
        <v>7.02643299102783</v>
      </c>
      <c r="F14" s="91" t="n">
        <v>7.90206289291382</v>
      </c>
      <c r="G14" s="91" t="n">
        <v>8.53079319000244</v>
      </c>
      <c r="H14" s="91" t="n">
        <v>9.82624340057373</v>
      </c>
      <c r="I14" s="91" t="n">
        <v>11.2920570373535</v>
      </c>
      <c r="J14" s="91" t="n">
        <v>11.422194480896</v>
      </c>
      <c r="K14" s="91" t="n">
        <v>10.1265745162964</v>
      </c>
      <c r="L14" s="91" t="n">
        <v>9.44318771362305</v>
      </c>
      <c r="M14" s="91" t="n">
        <v>8.13114643096924</v>
      </c>
      <c r="N14" s="91" t="n">
        <v>7.96106147766113</v>
      </c>
      <c r="O14" s="91" t="n">
        <v>7.95402002334595</v>
      </c>
      <c r="P14" s="91" t="n">
        <v>8.16444396972656</v>
      </c>
      <c r="Q14" s="91" t="n">
        <v>8.80145168304443</v>
      </c>
      <c r="R14" s="91" t="n">
        <v>9.1237096786499</v>
      </c>
      <c r="S14" s="91" t="n">
        <v>10.1180610656738</v>
      </c>
      <c r="T14" s="91" t="n">
        <v>11.3016271591187</v>
      </c>
      <c r="U14" s="91" t="n">
        <v>11.9108972549438</v>
      </c>
      <c r="V14" s="91" t="n">
        <v>12.1820201873779</v>
      </c>
      <c r="W14" s="91" t="n">
        <v>11.0288896560669</v>
      </c>
      <c r="X14" s="91" t="n">
        <v>9.67920017242432</v>
      </c>
      <c r="Y14" s="91" t="n">
        <v>9.54000949859619</v>
      </c>
      <c r="Z14" s="91" t="n">
        <v>9.5458402633667</v>
      </c>
      <c r="AA14" s="91" t="n">
        <v>9.53389072418213</v>
      </c>
      <c r="AB14" s="91" t="n">
        <v>9.5221757888794</v>
      </c>
      <c r="AC14" s="91" t="n">
        <v>9.49815464019775</v>
      </c>
      <c r="AD14" s="91" t="n">
        <v>9.69247150421143</v>
      </c>
      <c r="AE14" s="91" t="n">
        <v>10.7898654937744</v>
      </c>
      <c r="AF14" s="91" t="n">
        <v>12.0277147293091</v>
      </c>
      <c r="AG14" s="91" t="n">
        <v>13.1237831115723</v>
      </c>
      <c r="AH14" s="91" t="n">
        <v>13.9932308197021</v>
      </c>
      <c r="AI14" s="91" t="n">
        <v>13.6845541000366</v>
      </c>
      <c r="AJ14" s="91" t="n">
        <v>12.8300008773804</v>
      </c>
      <c r="AK14" s="91" t="n">
        <v>13.0367603302002</v>
      </c>
      <c r="AL14" s="91" t="n">
        <v>11.8533821105957</v>
      </c>
      <c r="AM14" s="91" t="n">
        <v>12.258321762085</v>
      </c>
      <c r="AN14" s="91" t="n">
        <v>11.7493133544922</v>
      </c>
      <c r="AO14" s="91" t="n">
        <v>10.9716796875</v>
      </c>
      <c r="AP14" s="91" t="n">
        <v>10.8637399673462</v>
      </c>
      <c r="AQ14" s="92" t="n">
        <v>11.0801401138306</v>
      </c>
      <c r="AR14" s="92" t="n">
        <v>12.1998500823975</v>
      </c>
      <c r="AS14" s="92" t="n">
        <v>13.3058700561523</v>
      </c>
      <c r="AT14" s="92" t="n">
        <v>13.9161596298218</v>
      </c>
      <c r="AU14" s="92" t="n">
        <v>13.1212301254272</v>
      </c>
      <c r="AV14" s="92" t="n">
        <v>11.8874702453613</v>
      </c>
      <c r="AW14" s="92" t="n">
        <v>11.505220413208</v>
      </c>
      <c r="AX14" s="92" t="n">
        <v>12.0309495925903</v>
      </c>
      <c r="AY14" s="92" t="n">
        <v>12.651909828186</v>
      </c>
      <c r="AZ14" s="92" t="n">
        <v>11.9697504043579</v>
      </c>
      <c r="BA14" s="92" t="n">
        <v>11.6269998550415</v>
      </c>
      <c r="BB14" s="92" t="n">
        <v>11.0159597396851</v>
      </c>
      <c r="BC14" s="92" t="n">
        <v>11.3212995529175</v>
      </c>
      <c r="BD14" s="92" t="n">
        <v>12.2674102783203</v>
      </c>
      <c r="BE14" s="92" t="n">
        <v>13.7072095870972</v>
      </c>
      <c r="BF14" s="92" t="n">
        <v>14.5249099731445</v>
      </c>
      <c r="BG14" s="92" t="n">
        <v>13.8053798675537</v>
      </c>
      <c r="BH14" s="92" t="n">
        <v>13.0396995544434</v>
      </c>
      <c r="BI14" s="92" t="n">
        <v>12.7781896591187</v>
      </c>
      <c r="BJ14" s="92" t="n">
        <v>12.6889696121216</v>
      </c>
      <c r="BK14" s="93"/>
    </row>
    <row r="15" customFormat="false" ht="12.8" hidden="false" customHeight="false" outlineLevel="0" collapsed="false">
      <c r="A15" s="0" t="s">
        <v>367</v>
      </c>
      <c r="B15" s="0" t="s">
        <v>331</v>
      </c>
      <c r="C15" s="90" t="n">
        <v>8.58049774169922</v>
      </c>
      <c r="D15" s="91" t="n">
        <v>8.56569862365723</v>
      </c>
      <c r="E15" s="91" t="n">
        <v>9.05272674560547</v>
      </c>
      <c r="F15" s="91" t="n">
        <v>8.99030208587647</v>
      </c>
      <c r="G15" s="91" t="n">
        <v>8.90420818328857</v>
      </c>
      <c r="H15" s="91" t="n">
        <v>9.43524551391602</v>
      </c>
      <c r="I15" s="91" t="n">
        <v>9.84726905822754</v>
      </c>
      <c r="J15" s="91" t="n">
        <v>9.65353775024414</v>
      </c>
      <c r="K15" s="91" t="n">
        <v>9.58854007720947</v>
      </c>
      <c r="L15" s="91" t="n">
        <v>9.24760055541992</v>
      </c>
      <c r="M15" s="91" t="n">
        <v>8.66325187683106</v>
      </c>
      <c r="N15" s="91" t="n">
        <v>8.97522449493408</v>
      </c>
      <c r="O15" s="91" t="n">
        <v>9.63504981994629</v>
      </c>
      <c r="P15" s="91" t="n">
        <v>9.68694019317627</v>
      </c>
      <c r="Q15" s="91" t="n">
        <v>8.79981327056885</v>
      </c>
      <c r="R15" s="91" t="n">
        <v>8.55157375335693</v>
      </c>
      <c r="S15" s="91" t="n">
        <v>9.36869144439697</v>
      </c>
      <c r="T15" s="91" t="n">
        <v>10.0896892547607</v>
      </c>
      <c r="U15" s="91" t="n">
        <v>10.2086668014526</v>
      </c>
      <c r="V15" s="91" t="n">
        <v>10.2387275695801</v>
      </c>
      <c r="W15" s="91" t="n">
        <v>9.97072792053223</v>
      </c>
      <c r="X15" s="91" t="n">
        <v>9.76175689697266</v>
      </c>
      <c r="Y15" s="91" t="n">
        <v>10.7293872833252</v>
      </c>
      <c r="Z15" s="91" t="n">
        <v>10.6550989151001</v>
      </c>
      <c r="AA15" s="91" t="n">
        <v>10.9444980621338</v>
      </c>
      <c r="AB15" s="91" t="n">
        <v>10.7869548797607</v>
      </c>
      <c r="AC15" s="91" t="n">
        <v>10.224760055542</v>
      </c>
      <c r="AD15" s="91" t="n">
        <v>10.5822772979736</v>
      </c>
      <c r="AE15" s="91" t="n">
        <v>11.2939920425415</v>
      </c>
      <c r="AF15" s="91" t="n">
        <v>11.0701723098755</v>
      </c>
      <c r="AG15" s="91" t="n">
        <v>11.6783895492554</v>
      </c>
      <c r="AH15" s="91" t="n">
        <v>11.7147846221924</v>
      </c>
      <c r="AI15" s="91" t="n">
        <v>12.7972841262817</v>
      </c>
      <c r="AJ15" s="91" t="n">
        <v>14.2571983337402</v>
      </c>
      <c r="AK15" s="91" t="n">
        <v>14.5923557281494</v>
      </c>
      <c r="AL15" s="91" t="n">
        <v>13.6496686935425</v>
      </c>
      <c r="AM15" s="91" t="n">
        <v>13.7637777328491</v>
      </c>
      <c r="AN15" s="91" t="n">
        <v>13.1058530807495</v>
      </c>
      <c r="AO15" s="91" t="n">
        <v>11.6109104156494</v>
      </c>
      <c r="AP15" s="91" t="n">
        <v>11.2565097808838</v>
      </c>
      <c r="AQ15" s="92" t="n">
        <v>11.1198101043701</v>
      </c>
      <c r="AR15" s="92" t="n">
        <v>10.951210975647</v>
      </c>
      <c r="AS15" s="92" t="n">
        <v>11.1645097732544</v>
      </c>
      <c r="AT15" s="92" t="n">
        <v>11.553279876709</v>
      </c>
      <c r="AU15" s="92" t="n">
        <v>11.8125696182251</v>
      </c>
      <c r="AV15" s="92" t="n">
        <v>12.2687797546387</v>
      </c>
      <c r="AW15" s="92" t="n">
        <v>12.6668500900269</v>
      </c>
      <c r="AX15" s="92" t="n">
        <v>13.5321493148804</v>
      </c>
      <c r="AY15" s="92" t="n">
        <v>14.3238096237183</v>
      </c>
      <c r="AZ15" s="92" t="n">
        <v>13.3086004257202</v>
      </c>
      <c r="BA15" s="92" t="n">
        <v>12.3696699142456</v>
      </c>
      <c r="BB15" s="92" t="n">
        <v>11.4357900619507</v>
      </c>
      <c r="BC15" s="92" t="n">
        <v>11.2639198303223</v>
      </c>
      <c r="BD15" s="92" t="n">
        <v>11.4715995788574</v>
      </c>
      <c r="BE15" s="92" t="n">
        <v>12.5147495269775</v>
      </c>
      <c r="BF15" s="92" t="n">
        <v>13.1298704147339</v>
      </c>
      <c r="BG15" s="92" t="n">
        <v>13.4323101043701</v>
      </c>
      <c r="BH15" s="92" t="n">
        <v>13.7315397262573</v>
      </c>
      <c r="BI15" s="92" t="n">
        <v>13.8320398330688</v>
      </c>
      <c r="BJ15" s="92" t="n">
        <v>14.3918199539185</v>
      </c>
      <c r="BK15" s="93"/>
    </row>
    <row r="16" customFormat="false" ht="12.8" hidden="false" customHeight="false" outlineLevel="0" collapsed="false">
      <c r="B16" s="0" t="s">
        <v>333</v>
      </c>
      <c r="C16" s="90" t="n">
        <v>7.35513591766357</v>
      </c>
      <c r="D16" s="91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4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8</v>
      </c>
      <c r="C18" s="94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9</v>
      </c>
      <c r="B19" s="0" t="s">
        <v>315</v>
      </c>
      <c r="C19" s="90" t="n">
        <v>9.45455932617188</v>
      </c>
      <c r="D19" s="91" t="n">
        <v>10.3499393463135</v>
      </c>
      <c r="E19" s="91" t="n">
        <v>11.6791868209839</v>
      </c>
      <c r="F19" s="91" t="n">
        <v>12.4590005874634</v>
      </c>
      <c r="G19" s="91" t="n">
        <v>11.764928817749</v>
      </c>
      <c r="H19" s="91" t="n">
        <v>11.1734294891357</v>
      </c>
      <c r="I19" s="91" t="n">
        <v>10.7794923782349</v>
      </c>
      <c r="J19" s="91" t="n">
        <v>11.23362159729</v>
      </c>
      <c r="K19" s="91" t="n">
        <v>10.6240119934082</v>
      </c>
      <c r="L19" s="91" t="n">
        <v>10.5879554748535</v>
      </c>
      <c r="M19" s="91" t="n">
        <v>8.60626316070557</v>
      </c>
      <c r="N19" s="91" t="n">
        <v>11.0128259658813</v>
      </c>
      <c r="O19" s="91" t="n">
        <v>11.424259185791</v>
      </c>
      <c r="P19" s="91" t="n">
        <v>12.3463983535767</v>
      </c>
      <c r="Q19" s="91" t="n">
        <v>11.9794111251831</v>
      </c>
      <c r="R19" s="91" t="n">
        <v>12.1087703704834</v>
      </c>
      <c r="S19" s="91" t="n">
        <v>11.726957321167</v>
      </c>
      <c r="T19" s="91" t="n">
        <v>11.4688577651978</v>
      </c>
      <c r="U19" s="91" t="n">
        <v>10.850962638855</v>
      </c>
      <c r="V19" s="91" t="n">
        <v>12.1193351745605</v>
      </c>
      <c r="W19" s="91" t="n">
        <v>11.898889541626</v>
      </c>
      <c r="X19" s="91" t="n">
        <v>11.7364406585693</v>
      </c>
      <c r="Y19" s="91" t="n">
        <v>11.8519563674927</v>
      </c>
      <c r="Z19" s="91" t="n">
        <v>13.043628692627</v>
      </c>
      <c r="AA19" s="91" t="n">
        <v>11.8965177536011</v>
      </c>
      <c r="AB19" s="91" t="n">
        <v>12.567421913147</v>
      </c>
      <c r="AC19" s="91" t="n">
        <v>12.4716863632202</v>
      </c>
      <c r="AD19" s="91" t="n">
        <v>12.9405183792114</v>
      </c>
      <c r="AE19" s="91" t="n">
        <v>12.6562852859497</v>
      </c>
      <c r="AF19" s="91" t="n">
        <v>11.9119367599487</v>
      </c>
      <c r="AG19" s="91" t="n">
        <v>12.1684274673462</v>
      </c>
      <c r="AH19" s="91" t="n">
        <v>13.1096115112305</v>
      </c>
      <c r="AI19" s="91" t="n">
        <v>14.5153713226318</v>
      </c>
      <c r="AJ19" s="91" t="n">
        <v>16.4494304656982</v>
      </c>
      <c r="AK19" s="91" t="n">
        <v>17.2536544799805</v>
      </c>
      <c r="AL19" s="91" t="n">
        <v>16.7848606109619</v>
      </c>
      <c r="AM19" s="91" t="n">
        <v>16.4458656311035</v>
      </c>
      <c r="AN19" s="91" t="n">
        <v>15.6014757156372</v>
      </c>
      <c r="AO19" s="91" t="n">
        <v>13.8409595489502</v>
      </c>
      <c r="AP19" s="91" t="n">
        <v>13.3665599822998</v>
      </c>
      <c r="AQ19" s="92" t="n">
        <v>12.4887399673462</v>
      </c>
      <c r="AR19" s="92" t="n">
        <v>12.1589403152466</v>
      </c>
      <c r="AS19" s="92" t="n">
        <v>11.8842697143555</v>
      </c>
      <c r="AT19" s="92" t="n">
        <v>11.974419593811</v>
      </c>
      <c r="AU19" s="92" t="n">
        <v>12.5285196304321</v>
      </c>
      <c r="AV19" s="92" t="n">
        <v>13.4403495788574</v>
      </c>
      <c r="AW19" s="92" t="n">
        <v>14.2219400405884</v>
      </c>
      <c r="AX19" s="92" t="n">
        <v>15.556770324707</v>
      </c>
      <c r="AY19" s="92" t="n">
        <v>15.9614896774292</v>
      </c>
      <c r="AZ19" s="92" t="n">
        <v>15.6628398895264</v>
      </c>
      <c r="BA19" s="92" t="n">
        <v>14.6675500869751</v>
      </c>
      <c r="BB19" s="92" t="n">
        <v>13.36266040802</v>
      </c>
      <c r="BC19" s="92" t="n">
        <v>12.3539304733276</v>
      </c>
      <c r="BD19" s="92" t="n">
        <v>12.1601104736328</v>
      </c>
      <c r="BE19" s="92" t="n">
        <v>12.7082195281982</v>
      </c>
      <c r="BF19" s="92" t="n">
        <v>13.4343595504761</v>
      </c>
      <c r="BG19" s="92" t="n">
        <v>13.9068002700806</v>
      </c>
      <c r="BH19" s="92" t="n">
        <v>14.5479803085327</v>
      </c>
      <c r="BI19" s="92" t="n">
        <v>14.9014301300049</v>
      </c>
      <c r="BJ19" s="92" t="n">
        <v>15.6174802780151</v>
      </c>
      <c r="BK19" s="93"/>
    </row>
    <row r="20" customFormat="false" ht="12.8" hidden="false" customHeight="false" outlineLevel="0" collapsed="false">
      <c r="A20" s="0" t="s">
        <v>370</v>
      </c>
      <c r="B20" s="0" t="s">
        <v>317</v>
      </c>
      <c r="C20" s="90" t="n">
        <v>8.54517555236816</v>
      </c>
      <c r="D20" s="91" t="n">
        <v>9.12662982940674</v>
      </c>
      <c r="E20" s="91" t="n">
        <v>10.5226764678955</v>
      </c>
      <c r="F20" s="91" t="n">
        <v>9.78734111785889</v>
      </c>
      <c r="G20" s="91" t="n">
        <v>9.74800395965576</v>
      </c>
      <c r="H20" s="91" t="n">
        <v>9.53918743133545</v>
      </c>
      <c r="I20" s="91" t="n">
        <v>8.71105480194092</v>
      </c>
      <c r="J20" s="91" t="n">
        <v>8.02917385101318</v>
      </c>
      <c r="K20" s="91" t="n">
        <v>8.12227439880371</v>
      </c>
      <c r="L20" s="91" t="n">
        <v>8.53251934051514</v>
      </c>
      <c r="M20" s="91" t="n">
        <v>9.01792812347412</v>
      </c>
      <c r="N20" s="91" t="n">
        <v>9.72892379760742</v>
      </c>
      <c r="O20" s="91" t="n">
        <v>10.2844352722168</v>
      </c>
      <c r="P20" s="91" t="n">
        <v>10.1610050201416</v>
      </c>
      <c r="Q20" s="91" t="n">
        <v>10.0202293395996</v>
      </c>
      <c r="R20" s="91" t="n">
        <v>9.53801822662354</v>
      </c>
      <c r="S20" s="91" t="n">
        <v>9.75714778900147</v>
      </c>
      <c r="T20" s="91" t="n">
        <v>10.6801099777222</v>
      </c>
      <c r="U20" s="91" t="n">
        <v>10.5243844985962</v>
      </c>
      <c r="V20" s="91" t="n">
        <v>10.2902393341064</v>
      </c>
      <c r="W20" s="91" t="n">
        <v>9.57022953033447</v>
      </c>
      <c r="X20" s="91" t="n">
        <v>9.78196430206299</v>
      </c>
      <c r="Y20" s="91" t="n">
        <v>11.0607824325562</v>
      </c>
      <c r="Z20" s="91" t="n">
        <v>11.7250118255615</v>
      </c>
      <c r="AA20" s="91" t="n">
        <v>11.5839786529541</v>
      </c>
      <c r="AB20" s="91" t="n">
        <v>11.2375841140747</v>
      </c>
      <c r="AC20" s="91" t="n">
        <v>11.4675188064575</v>
      </c>
      <c r="AD20" s="91" t="n">
        <v>11.3642711639404</v>
      </c>
      <c r="AE20" s="91" t="n">
        <v>11.5003547668457</v>
      </c>
      <c r="AF20" s="91" t="n">
        <v>11.6698503494263</v>
      </c>
      <c r="AG20" s="91" t="n">
        <v>11.9271020889282</v>
      </c>
      <c r="AH20" s="91" t="n">
        <v>12.4122200012207</v>
      </c>
      <c r="AI20" s="91" t="n">
        <v>14.6758575439453</v>
      </c>
      <c r="AJ20" s="91" t="n">
        <v>16.9626522064209</v>
      </c>
      <c r="AK20" s="91" t="n">
        <v>17.686502456665</v>
      </c>
      <c r="AL20" s="91" t="n">
        <v>16.6369342803955</v>
      </c>
      <c r="AM20" s="91" t="n">
        <v>16.5666217803955</v>
      </c>
      <c r="AN20" s="91" t="n">
        <v>14.9431028366089</v>
      </c>
      <c r="AO20" s="91" t="n">
        <v>13.0303401947021</v>
      </c>
      <c r="AP20" s="91" t="n">
        <v>12.428750038147</v>
      </c>
      <c r="AQ20" s="92" t="n">
        <v>11.8422603607178</v>
      </c>
      <c r="AR20" s="92" t="n">
        <v>11.7650098800659</v>
      </c>
      <c r="AS20" s="92" t="n">
        <v>11.7859497070313</v>
      </c>
      <c r="AT20" s="92" t="n">
        <v>11.8015098571777</v>
      </c>
      <c r="AU20" s="92" t="n">
        <v>11.8857297897339</v>
      </c>
      <c r="AV20" s="92" t="n">
        <v>12.3078098297119</v>
      </c>
      <c r="AW20" s="92" t="n">
        <v>13.2367496490479</v>
      </c>
      <c r="AX20" s="92" t="n">
        <v>14.5130195617676</v>
      </c>
      <c r="AY20" s="92" t="n">
        <v>15.3965997695923</v>
      </c>
      <c r="AZ20" s="92" t="n">
        <v>14.2790098190308</v>
      </c>
      <c r="BA20" s="92" t="n">
        <v>12.9840803146362</v>
      </c>
      <c r="BB20" s="92" t="n">
        <v>11.8453197479248</v>
      </c>
      <c r="BC20" s="92" t="n">
        <v>11.8143701553345</v>
      </c>
      <c r="BD20" s="92" t="n">
        <v>11.8201103210449</v>
      </c>
      <c r="BE20" s="92" t="n">
        <v>12.4315204620361</v>
      </c>
      <c r="BF20" s="92" t="n">
        <v>12.6807498931885</v>
      </c>
      <c r="BG20" s="92" t="n">
        <v>12.8979396820068</v>
      </c>
      <c r="BH20" s="92" t="n">
        <v>13.3583202362061</v>
      </c>
      <c r="BI20" s="92" t="n">
        <v>13.9377403259277</v>
      </c>
      <c r="BJ20" s="92" t="n">
        <v>14.7537298202515</v>
      </c>
      <c r="BK20" s="93"/>
    </row>
    <row r="21" customFormat="false" ht="12.8" hidden="false" customHeight="false" outlineLevel="0" collapsed="false">
      <c r="A21" s="0" t="s">
        <v>371</v>
      </c>
      <c r="B21" s="0" t="s">
        <v>319</v>
      </c>
      <c r="C21" s="90" t="n">
        <v>6.99052667617798</v>
      </c>
      <c r="D21" s="91" t="n">
        <v>7.32559442520142</v>
      </c>
      <c r="E21" s="91" t="n">
        <v>8.51455974578857</v>
      </c>
      <c r="F21" s="91" t="n">
        <v>8.54955959320068</v>
      </c>
      <c r="G21" s="91" t="n">
        <v>8.40471744537354</v>
      </c>
      <c r="H21" s="91" t="n">
        <v>9.40374660491943</v>
      </c>
      <c r="I21" s="91" t="n">
        <v>9.41406917572022</v>
      </c>
      <c r="J21" s="91" t="n">
        <v>8.85872936248779</v>
      </c>
      <c r="K21" s="91" t="n">
        <v>8.53670597076416</v>
      </c>
      <c r="L21" s="91" t="n">
        <v>7.98128128051758</v>
      </c>
      <c r="M21" s="91" t="n">
        <v>7.91785001754761</v>
      </c>
      <c r="N21" s="91" t="n">
        <v>7.96597909927368</v>
      </c>
      <c r="O21" s="91" t="n">
        <v>8.28055477142334</v>
      </c>
      <c r="P21" s="91" t="n">
        <v>8.17618179321289</v>
      </c>
      <c r="Q21" s="91" t="n">
        <v>8.19656562805176</v>
      </c>
      <c r="R21" s="91" t="n">
        <v>8.5053129196167</v>
      </c>
      <c r="S21" s="91" t="n">
        <v>8.99881649017334</v>
      </c>
      <c r="T21" s="91" t="n">
        <v>9.66541385650635</v>
      </c>
      <c r="U21" s="91" t="n">
        <v>9.92871952056885</v>
      </c>
      <c r="V21" s="91" t="n">
        <v>9.75418758392334</v>
      </c>
      <c r="W21" s="91" t="n">
        <v>9.30643653869629</v>
      </c>
      <c r="X21" s="91" t="n">
        <v>8.68746566772461</v>
      </c>
      <c r="Y21" s="91" t="n">
        <v>9.49532699584961</v>
      </c>
      <c r="Z21" s="91" t="n">
        <v>9.51006031036377</v>
      </c>
      <c r="AA21" s="91" t="n">
        <v>9.14733219146729</v>
      </c>
      <c r="AB21" s="91" t="n">
        <v>8.98585796356201</v>
      </c>
      <c r="AC21" s="91" t="n">
        <v>9.05050945281982</v>
      </c>
      <c r="AD21" s="91" t="n">
        <v>10.052357673645</v>
      </c>
      <c r="AE21" s="91" t="n">
        <v>10.1305656433105</v>
      </c>
      <c r="AF21" s="91" t="n">
        <v>10.1025733947754</v>
      </c>
      <c r="AG21" s="91" t="n">
        <v>10.7294139862061</v>
      </c>
      <c r="AH21" s="91" t="n">
        <v>11.2637186050415</v>
      </c>
      <c r="AI21" s="91" t="n">
        <v>12.6820278167725</v>
      </c>
      <c r="AJ21" s="91" t="n">
        <v>13.9051599502563</v>
      </c>
      <c r="AK21" s="91" t="n">
        <v>13.7074680328369</v>
      </c>
      <c r="AL21" s="91" t="n">
        <v>13.125096321106</v>
      </c>
      <c r="AM21" s="91" t="n">
        <v>13.5137939453125</v>
      </c>
      <c r="AN21" s="91" t="n">
        <v>12.1439723968506</v>
      </c>
      <c r="AO21" s="91" t="n">
        <v>10.3668003082275</v>
      </c>
      <c r="AP21" s="91" t="n">
        <v>10.331729888916</v>
      </c>
      <c r="AQ21" s="92" t="n">
        <v>10.3492698669434</v>
      </c>
      <c r="AR21" s="92" t="n">
        <v>10.7699193954468</v>
      </c>
      <c r="AS21" s="92" t="n">
        <v>11.1921396255493</v>
      </c>
      <c r="AT21" s="92" t="n">
        <v>11.4829502105713</v>
      </c>
      <c r="AU21" s="92" t="n">
        <v>11.3815603256226</v>
      </c>
      <c r="AV21" s="92" t="n">
        <v>11.0368604660034</v>
      </c>
      <c r="AW21" s="92" t="n">
        <v>11.6492900848389</v>
      </c>
      <c r="AX21" s="92" t="n">
        <v>12.6668796539307</v>
      </c>
      <c r="AY21" s="92" t="n">
        <v>13.0881996154785</v>
      </c>
      <c r="AZ21" s="92" t="n">
        <v>12.0951900482178</v>
      </c>
      <c r="BA21" s="92" t="n">
        <v>11.3654699325562</v>
      </c>
      <c r="BB21" s="92" t="n">
        <v>10.4797697067261</v>
      </c>
      <c r="BC21" s="92" t="n">
        <v>10.6909799575806</v>
      </c>
      <c r="BD21" s="92" t="n">
        <v>10.9430599212646</v>
      </c>
      <c r="BE21" s="92" t="n">
        <v>11.9183597564697</v>
      </c>
      <c r="BF21" s="92" t="n">
        <v>12.4692497253418</v>
      </c>
      <c r="BG21" s="92" t="n">
        <v>12.3565196990967</v>
      </c>
      <c r="BH21" s="92" t="n">
        <v>12.1504402160645</v>
      </c>
      <c r="BI21" s="92" t="n">
        <v>12.5040998458862</v>
      </c>
      <c r="BJ21" s="92" t="n">
        <v>12.9214496612549</v>
      </c>
      <c r="BK21" s="93"/>
    </row>
    <row r="22" customFormat="false" ht="12.8" hidden="false" customHeight="false" outlineLevel="0" collapsed="false">
      <c r="A22" s="0" t="s">
        <v>372</v>
      </c>
      <c r="B22" s="0" t="s">
        <v>321</v>
      </c>
      <c r="C22" s="90" t="n">
        <v>6.77311134338379</v>
      </c>
      <c r="D22" s="91" t="n">
        <v>7.24556016921997</v>
      </c>
      <c r="E22" s="91" t="n">
        <v>8.94613170623779</v>
      </c>
      <c r="F22" s="91" t="n">
        <v>8.08123111724854</v>
      </c>
      <c r="G22" s="91" t="n">
        <v>8.05413722991943</v>
      </c>
      <c r="H22" s="91" t="n">
        <v>8.98002624511719</v>
      </c>
      <c r="I22" s="91" t="n">
        <v>8.62112712860107</v>
      </c>
      <c r="J22" s="91" t="n">
        <v>8.46846103668213</v>
      </c>
      <c r="K22" s="91" t="n">
        <v>8.47743320465088</v>
      </c>
      <c r="L22" s="91" t="n">
        <v>7.33658456802368</v>
      </c>
      <c r="M22" s="91" t="n">
        <v>7.63503265380859</v>
      </c>
      <c r="N22" s="91" t="n">
        <v>8.03392505645752</v>
      </c>
      <c r="O22" s="91" t="n">
        <v>8.28822612762451</v>
      </c>
      <c r="P22" s="91" t="n">
        <v>8.52687454223633</v>
      </c>
      <c r="Q22" s="91" t="n">
        <v>8.35315322875977</v>
      </c>
      <c r="R22" s="91" t="n">
        <v>8.38296699523926</v>
      </c>
      <c r="S22" s="91" t="n">
        <v>9.05686855316162</v>
      </c>
      <c r="T22" s="91" t="n">
        <v>9.78577613830566</v>
      </c>
      <c r="U22" s="91" t="n">
        <v>9.79628467559815</v>
      </c>
      <c r="V22" s="91" t="n">
        <v>9.51036357879639</v>
      </c>
      <c r="W22" s="91" t="n">
        <v>9.17771816253662</v>
      </c>
      <c r="X22" s="91" t="n">
        <v>8.20598125457764</v>
      </c>
      <c r="Y22" s="91" t="n">
        <v>9.45796394348145</v>
      </c>
      <c r="Z22" s="91" t="n">
        <v>9.73262310028076</v>
      </c>
      <c r="AA22" s="91" t="n">
        <v>9.41603565216065</v>
      </c>
      <c r="AB22" s="91" t="n">
        <v>9.35155391693115</v>
      </c>
      <c r="AC22" s="91" t="n">
        <v>9.19060897827148</v>
      </c>
      <c r="AD22" s="91" t="n">
        <v>9.92266750335693</v>
      </c>
      <c r="AE22" s="91" t="n">
        <v>10.1528606414795</v>
      </c>
      <c r="AF22" s="91" t="n">
        <v>9.67957496643066</v>
      </c>
      <c r="AG22" s="91" t="n">
        <v>10.8336629867554</v>
      </c>
      <c r="AH22" s="91" t="n">
        <v>10.9845294952393</v>
      </c>
      <c r="AI22" s="91" t="n">
        <v>12.9417123794556</v>
      </c>
      <c r="AJ22" s="91" t="n">
        <v>13.6321592330933</v>
      </c>
      <c r="AK22" s="91" t="n">
        <v>13.5771284103394</v>
      </c>
      <c r="AL22" s="91" t="n">
        <v>12.4029760360718</v>
      </c>
      <c r="AM22" s="91" t="n">
        <v>12.5878295898438</v>
      </c>
      <c r="AN22" s="91" t="n">
        <v>11.491325378418</v>
      </c>
      <c r="AO22" s="91" t="n">
        <v>10.2783098220825</v>
      </c>
      <c r="AP22" s="91" t="n">
        <v>10.3946599960327</v>
      </c>
      <c r="AQ22" s="92" t="n">
        <v>10.0777997970581</v>
      </c>
      <c r="AR22" s="92" t="n">
        <v>10.0685796737671</v>
      </c>
      <c r="AS22" s="92" t="n">
        <v>10.467080116272</v>
      </c>
      <c r="AT22" s="92" t="n">
        <v>10.7978296279907</v>
      </c>
      <c r="AU22" s="92" t="n">
        <v>11.0441904067993</v>
      </c>
      <c r="AV22" s="92" t="n">
        <v>11.1198701858521</v>
      </c>
      <c r="AW22" s="92" t="n">
        <v>11.7547702789307</v>
      </c>
      <c r="AX22" s="92" t="n">
        <v>12.5848703384399</v>
      </c>
      <c r="AY22" s="92" t="n">
        <v>13.0724000930786</v>
      </c>
      <c r="AZ22" s="92" t="n">
        <v>12.2451496124268</v>
      </c>
      <c r="BA22" s="92" t="n">
        <v>11.5175800323486</v>
      </c>
      <c r="BB22" s="92" t="n">
        <v>10.5611400604248</v>
      </c>
      <c r="BC22" s="92" t="n">
        <v>10.7337102890015</v>
      </c>
      <c r="BD22" s="92" t="n">
        <v>10.935830116272</v>
      </c>
      <c r="BE22" s="92" t="n">
        <v>11.6006498336792</v>
      </c>
      <c r="BF22" s="92" t="n">
        <v>11.9588098526001</v>
      </c>
      <c r="BG22" s="92" t="n">
        <v>12.0362100601196</v>
      </c>
      <c r="BH22" s="92" t="n">
        <v>12.1148900985718</v>
      </c>
      <c r="BI22" s="92" t="n">
        <v>12.5132703781128</v>
      </c>
      <c r="BJ22" s="92" t="n">
        <v>12.8477602005005</v>
      </c>
      <c r="BK22" s="93"/>
    </row>
    <row r="23" customFormat="false" ht="12.8" hidden="false" customHeight="false" outlineLevel="0" collapsed="false">
      <c r="A23" s="0" t="s">
        <v>373</v>
      </c>
      <c r="B23" s="0" t="s">
        <v>323</v>
      </c>
      <c r="C23" s="90" t="n">
        <v>8.06641483306885</v>
      </c>
      <c r="D23" s="91" t="n">
        <v>8.74014663696289</v>
      </c>
      <c r="E23" s="91" t="n">
        <v>10.3173198699951</v>
      </c>
      <c r="F23" s="91" t="n">
        <v>9.93005466461182</v>
      </c>
      <c r="G23" s="91" t="n">
        <v>10.0424365997314</v>
      </c>
      <c r="H23" s="91" t="n">
        <v>10.3047676086426</v>
      </c>
      <c r="I23" s="91" t="n">
        <v>10.2480707168579</v>
      </c>
      <c r="J23" s="91" t="n">
        <v>10.0830507278442</v>
      </c>
      <c r="K23" s="91" t="n">
        <v>9.86278057098389</v>
      </c>
      <c r="L23" s="91" t="n">
        <v>9.03421783447266</v>
      </c>
      <c r="M23" s="91" t="n">
        <v>9.51735877990723</v>
      </c>
      <c r="N23" s="91" t="n">
        <v>9.20100212097168</v>
      </c>
      <c r="O23" s="91" t="n">
        <v>9.99689102172852</v>
      </c>
      <c r="P23" s="91" t="n">
        <v>9.824049949646</v>
      </c>
      <c r="Q23" s="91" t="n">
        <v>9.86621570587158</v>
      </c>
      <c r="R23" s="91" t="n">
        <v>9.96038150787354</v>
      </c>
      <c r="S23" s="91" t="n">
        <v>10.5324678421021</v>
      </c>
      <c r="T23" s="91" t="n">
        <v>11.0996007919312</v>
      </c>
      <c r="U23" s="91" t="n">
        <v>10.9140272140503</v>
      </c>
      <c r="V23" s="91" t="n">
        <v>10.8889284133911</v>
      </c>
      <c r="W23" s="91" t="n">
        <v>10.6691808700562</v>
      </c>
      <c r="X23" s="91" t="n">
        <v>10.4417867660522</v>
      </c>
      <c r="Y23" s="91" t="n">
        <v>11.1648836135864</v>
      </c>
      <c r="Z23" s="91" t="n">
        <v>11.4933223724365</v>
      </c>
      <c r="AA23" s="91" t="n">
        <v>11.2600784301758</v>
      </c>
      <c r="AB23" s="91" t="n">
        <v>10.91148853302</v>
      </c>
      <c r="AC23" s="91" t="n">
        <v>10.824499130249</v>
      </c>
      <c r="AD23" s="91" t="n">
        <v>11.3697156906128</v>
      </c>
      <c r="AE23" s="91" t="n">
        <v>11.6416463851929</v>
      </c>
      <c r="AF23" s="91" t="n">
        <v>11.6224575042725</v>
      </c>
      <c r="AG23" s="91" t="n">
        <v>11.9439888000488</v>
      </c>
      <c r="AH23" s="91" t="n">
        <v>12.643666267395</v>
      </c>
      <c r="AI23" s="91" t="n">
        <v>14.6297187805176</v>
      </c>
      <c r="AJ23" s="91" t="n">
        <v>16.5471229553223</v>
      </c>
      <c r="AK23" s="91" t="n">
        <v>17.462854385376</v>
      </c>
      <c r="AL23" s="91" t="n">
        <v>16.5615005493164</v>
      </c>
      <c r="AM23" s="91" t="n">
        <v>16.4546642303467</v>
      </c>
      <c r="AN23" s="91" t="n">
        <v>14.5357837677002</v>
      </c>
      <c r="AO23" s="91" t="n">
        <v>12.5739002227783</v>
      </c>
      <c r="AP23" s="91" t="n">
        <v>12.2035799026489</v>
      </c>
      <c r="AQ23" s="92" t="n">
        <v>11.9456195831299</v>
      </c>
      <c r="AR23" s="92" t="n">
        <v>11.8673295974731</v>
      </c>
      <c r="AS23" s="92" t="n">
        <v>12.2075700759888</v>
      </c>
      <c r="AT23" s="92" t="n">
        <v>12.6180896759033</v>
      </c>
      <c r="AU23" s="92" t="n">
        <v>12.867190361023</v>
      </c>
      <c r="AV23" s="92" t="n">
        <v>13.0918397903442</v>
      </c>
      <c r="AW23" s="92" t="n">
        <v>13.3939695358276</v>
      </c>
      <c r="AX23" s="92" t="n">
        <v>14.2313299179077</v>
      </c>
      <c r="AY23" s="92" t="n">
        <v>14.8474397659302</v>
      </c>
      <c r="AZ23" s="92" t="n">
        <v>14.2695999145508</v>
      </c>
      <c r="BA23" s="92" t="n">
        <v>13.5204696655273</v>
      </c>
      <c r="BB23" s="92" t="n">
        <v>12.5936193466187</v>
      </c>
      <c r="BC23" s="92" t="n">
        <v>12.6341800689697</v>
      </c>
      <c r="BD23" s="92" t="n">
        <v>12.6140604019165</v>
      </c>
      <c r="BE23" s="92" t="n">
        <v>13.3010902404785</v>
      </c>
      <c r="BF23" s="92" t="n">
        <v>13.835789680481</v>
      </c>
      <c r="BG23" s="92" t="n">
        <v>13.9471302032471</v>
      </c>
      <c r="BH23" s="92" t="n">
        <v>14.1723499298096</v>
      </c>
      <c r="BI23" s="92" t="n">
        <v>14.2146396636963</v>
      </c>
      <c r="BJ23" s="92" t="n">
        <v>14.4285497665405</v>
      </c>
      <c r="BK23" s="93"/>
    </row>
    <row r="24" customFormat="false" ht="12.8" hidden="false" customHeight="false" outlineLevel="0" collapsed="false">
      <c r="A24" s="0" t="s">
        <v>374</v>
      </c>
      <c r="B24" s="0" t="s">
        <v>325</v>
      </c>
      <c r="C24" s="90" t="n">
        <v>7.8359580039978</v>
      </c>
      <c r="D24" s="91" t="n">
        <v>8.20618629455566</v>
      </c>
      <c r="E24" s="91" t="n">
        <v>9.44577693939209</v>
      </c>
      <c r="F24" s="91" t="n">
        <v>9.20854377746582</v>
      </c>
      <c r="G24" s="91" t="n">
        <v>8.83544731140137</v>
      </c>
      <c r="H24" s="91" t="n">
        <v>9.18771743774414</v>
      </c>
      <c r="I24" s="91" t="n">
        <v>9.42556285858154</v>
      </c>
      <c r="J24" s="91" t="n">
        <v>9.23278141021729</v>
      </c>
      <c r="K24" s="91" t="n">
        <v>8.86790561676025</v>
      </c>
      <c r="L24" s="91" t="n">
        <v>9.72023868560791</v>
      </c>
      <c r="M24" s="91" t="n">
        <v>9.13470363616943</v>
      </c>
      <c r="N24" s="91" t="n">
        <v>9.26845932006836</v>
      </c>
      <c r="O24" s="91" t="n">
        <v>9.35756587982178</v>
      </c>
      <c r="P24" s="91" t="n">
        <v>9.45184326171875</v>
      </c>
      <c r="Q24" s="91" t="n">
        <v>9.4483642578125</v>
      </c>
      <c r="R24" s="91" t="n">
        <v>9.58264636993408</v>
      </c>
      <c r="S24" s="91" t="n">
        <v>9.37080192565918</v>
      </c>
      <c r="T24" s="91" t="n">
        <v>9.76537132263184</v>
      </c>
      <c r="U24" s="91" t="n">
        <v>9.82099056243897</v>
      </c>
      <c r="V24" s="91" t="n">
        <v>10.3327331542969</v>
      </c>
      <c r="W24" s="91" t="n">
        <v>10.0628566741943</v>
      </c>
      <c r="X24" s="91" t="n">
        <v>10.3248205184937</v>
      </c>
      <c r="Y24" s="91" t="n">
        <v>11.0086345672607</v>
      </c>
      <c r="Z24" s="91" t="n">
        <v>10.4830074310303</v>
      </c>
      <c r="AA24" s="91" t="n">
        <v>11.1512632369995</v>
      </c>
      <c r="AB24" s="91" t="n">
        <v>10.5916576385498</v>
      </c>
      <c r="AC24" s="91" t="n">
        <v>10.392333984375</v>
      </c>
      <c r="AD24" s="91" t="n">
        <v>10.8761777877808</v>
      </c>
      <c r="AE24" s="91" t="n">
        <v>10.9326944351196</v>
      </c>
      <c r="AF24" s="91" t="n">
        <v>10.7366914749146</v>
      </c>
      <c r="AG24" s="91" t="n">
        <v>10.8238954544067</v>
      </c>
      <c r="AH24" s="91" t="n">
        <v>11.2196569442749</v>
      </c>
      <c r="AI24" s="91" t="n">
        <v>13.3354911804199</v>
      </c>
      <c r="AJ24" s="91" t="n">
        <v>15.4373035430908</v>
      </c>
      <c r="AK24" s="91" t="n">
        <v>16.7694721221924</v>
      </c>
      <c r="AL24" s="91" t="n">
        <v>15.7393789291382</v>
      </c>
      <c r="AM24" s="91" t="n">
        <v>15.8756132125855</v>
      </c>
      <c r="AN24" s="91" t="n">
        <v>14.3709535598755</v>
      </c>
      <c r="AO24" s="91" t="n">
        <v>12.4087600708008</v>
      </c>
      <c r="AP24" s="91" t="n">
        <v>11.9168701171875</v>
      </c>
      <c r="AQ24" s="92" t="n">
        <v>11.3499097824097</v>
      </c>
      <c r="AR24" s="92" t="n">
        <v>11.2057199478149</v>
      </c>
      <c r="AS24" s="92" t="n">
        <v>11.1203603744507</v>
      </c>
      <c r="AT24" s="92" t="n">
        <v>11.4787101745605</v>
      </c>
      <c r="AU24" s="92" t="n">
        <v>11.8264398574829</v>
      </c>
      <c r="AV24" s="92" t="n">
        <v>12.3830795288086</v>
      </c>
      <c r="AW24" s="92" t="n">
        <v>12.9145402908325</v>
      </c>
      <c r="AX24" s="92" t="n">
        <v>13.4888801574707</v>
      </c>
      <c r="AY24" s="92" t="n">
        <v>14.1507701873779</v>
      </c>
      <c r="AZ24" s="92" t="n">
        <v>13.419659614563</v>
      </c>
      <c r="BA24" s="92" t="n">
        <v>12.7298698425293</v>
      </c>
      <c r="BB24" s="92" t="n">
        <v>11.6038799285889</v>
      </c>
      <c r="BC24" s="92" t="n">
        <v>11.528980255127</v>
      </c>
      <c r="BD24" s="92" t="n">
        <v>11.5272607803345</v>
      </c>
      <c r="BE24" s="92" t="n">
        <v>12.1772203445435</v>
      </c>
      <c r="BF24" s="92" t="n">
        <v>12.8235998153687</v>
      </c>
      <c r="BG24" s="92" t="n">
        <v>13.1522302627563</v>
      </c>
      <c r="BH24" s="92" t="n">
        <v>13.6430196762085</v>
      </c>
      <c r="BI24" s="92" t="n">
        <v>14.0128297805786</v>
      </c>
      <c r="BJ24" s="92" t="n">
        <v>14.1681699752808</v>
      </c>
      <c r="BK24" s="93"/>
    </row>
    <row r="25" customFormat="false" ht="12.8" hidden="false" customHeight="false" outlineLevel="0" collapsed="false">
      <c r="A25" s="0" t="s">
        <v>375</v>
      </c>
      <c r="B25" s="0" t="s">
        <v>327</v>
      </c>
      <c r="C25" s="90" t="n">
        <v>6.54549884796143</v>
      </c>
      <c r="D25" s="91" t="n">
        <v>7.57328033447266</v>
      </c>
      <c r="E25" s="91" t="n">
        <v>8.44144344329834</v>
      </c>
      <c r="F25" s="91" t="n">
        <v>8.38354301452637</v>
      </c>
      <c r="G25" s="91" t="n">
        <v>8.01903533935547</v>
      </c>
      <c r="H25" s="91" t="n">
        <v>8.36972904205322</v>
      </c>
      <c r="I25" s="91" t="n">
        <v>7.82495784759522</v>
      </c>
      <c r="J25" s="91" t="n">
        <v>7.47086668014526</v>
      </c>
      <c r="K25" s="91" t="n">
        <v>8.01100921630859</v>
      </c>
      <c r="L25" s="91" t="n">
        <v>7.99529790878296</v>
      </c>
      <c r="M25" s="91" t="n">
        <v>8.58821105957031</v>
      </c>
      <c r="N25" s="91" t="n">
        <v>7.99771165847778</v>
      </c>
      <c r="O25" s="91" t="n">
        <v>7.97627735137939</v>
      </c>
      <c r="P25" s="91" t="n">
        <v>7.84276103973389</v>
      </c>
      <c r="Q25" s="91" t="n">
        <v>7.92282485961914</v>
      </c>
      <c r="R25" s="91" t="n">
        <v>8.34341144561768</v>
      </c>
      <c r="S25" s="91" t="n">
        <v>8.58625507354736</v>
      </c>
      <c r="T25" s="91" t="n">
        <v>9.47705936431885</v>
      </c>
      <c r="U25" s="91" t="n">
        <v>8.97157859802246</v>
      </c>
      <c r="V25" s="91" t="n">
        <v>9.17609119415283</v>
      </c>
      <c r="W25" s="91" t="n">
        <v>8.66400623321533</v>
      </c>
      <c r="X25" s="91" t="n">
        <v>8.65303993225098</v>
      </c>
      <c r="Y25" s="91" t="n">
        <v>9.75364303588867</v>
      </c>
      <c r="Z25" s="91" t="n">
        <v>9.57879066467285</v>
      </c>
      <c r="AA25" s="91" t="n">
        <v>9.25587558746338</v>
      </c>
      <c r="AB25" s="91" t="n">
        <v>8.39556503295898</v>
      </c>
      <c r="AC25" s="91" t="n">
        <v>9.34407997131348</v>
      </c>
      <c r="AD25" s="91" t="n">
        <v>9.32743358612061</v>
      </c>
      <c r="AE25" s="91" t="n">
        <v>9.62500953674316</v>
      </c>
      <c r="AF25" s="91" t="n">
        <v>9.75138187408447</v>
      </c>
      <c r="AG25" s="91" t="n">
        <v>9.12639427185059</v>
      </c>
      <c r="AH25" s="91" t="n">
        <v>10.6000633239746</v>
      </c>
      <c r="AI25" s="91" t="n">
        <v>12.6241960525513</v>
      </c>
      <c r="AJ25" s="91" t="n">
        <v>14.5363702774048</v>
      </c>
      <c r="AK25" s="91" t="n">
        <v>14.7953186035156</v>
      </c>
      <c r="AL25" s="91" t="n">
        <v>14.2534952163696</v>
      </c>
      <c r="AM25" s="91" t="n">
        <v>12.0918807983398</v>
      </c>
      <c r="AN25" s="91" t="n">
        <v>12.0951051712036</v>
      </c>
      <c r="AO25" s="91" t="n">
        <v>10.397500038147</v>
      </c>
      <c r="AP25" s="91" t="n">
        <v>10.0336799621582</v>
      </c>
      <c r="AQ25" s="92" t="n">
        <v>9.71817302703857</v>
      </c>
      <c r="AR25" s="92" t="n">
        <v>9.7089319229126</v>
      </c>
      <c r="AS25" s="92" t="n">
        <v>9.85209178924561</v>
      </c>
      <c r="AT25" s="92" t="n">
        <v>10.4065599441528</v>
      </c>
      <c r="AU25" s="92" t="n">
        <v>10.8604803085327</v>
      </c>
      <c r="AV25" s="92" t="n">
        <v>11.1833000183105</v>
      </c>
      <c r="AW25" s="92" t="n">
        <v>11.810359954834</v>
      </c>
      <c r="AX25" s="92" t="n">
        <v>12.498049736023</v>
      </c>
      <c r="AY25" s="92" t="n">
        <v>12.9279098510742</v>
      </c>
      <c r="AZ25" s="92" t="n">
        <v>12.1477203369141</v>
      </c>
      <c r="BA25" s="92" t="n">
        <v>11.3151798248291</v>
      </c>
      <c r="BB25" s="92" t="n">
        <v>10.2499103546143</v>
      </c>
      <c r="BC25" s="92" t="n">
        <v>10.178689956665</v>
      </c>
      <c r="BD25" s="92" t="n">
        <v>10.3636198043823</v>
      </c>
      <c r="BE25" s="92" t="n">
        <v>10.9265403747559</v>
      </c>
      <c r="BF25" s="92" t="n">
        <v>11.3689699172974</v>
      </c>
      <c r="BG25" s="92" t="n">
        <v>11.6535797119141</v>
      </c>
      <c r="BH25" s="92" t="n">
        <v>12.0431604385376</v>
      </c>
      <c r="BI25" s="92" t="n">
        <v>12.6908102035522</v>
      </c>
      <c r="BJ25" s="92" t="n">
        <v>12.9484796524048</v>
      </c>
      <c r="BK25" s="93"/>
    </row>
    <row r="26" customFormat="false" ht="12.8" hidden="false" customHeight="false" outlineLevel="0" collapsed="false">
      <c r="A26" s="0" t="s">
        <v>376</v>
      </c>
      <c r="B26" s="0" t="s">
        <v>329</v>
      </c>
      <c r="C26" s="90" t="n">
        <v>5.67459440231323</v>
      </c>
      <c r="D26" s="91" t="n">
        <v>5.53471851348877</v>
      </c>
      <c r="E26" s="91" t="n">
        <v>6.17975091934204</v>
      </c>
      <c r="F26" s="91" t="n">
        <v>6.70128393173218</v>
      </c>
      <c r="G26" s="91" t="n">
        <v>6.75455093383789</v>
      </c>
      <c r="H26" s="91" t="n">
        <v>7.01700782775879</v>
      </c>
      <c r="I26" s="91" t="n">
        <v>7.50740909576416</v>
      </c>
      <c r="J26" s="91" t="n">
        <v>7.56487989425659</v>
      </c>
      <c r="K26" s="91" t="n">
        <v>7.33971071243286</v>
      </c>
      <c r="L26" s="91" t="n">
        <v>7.46941709518433</v>
      </c>
      <c r="M26" s="91" t="n">
        <v>7.28382778167725</v>
      </c>
      <c r="N26" s="91" t="n">
        <v>7.13687181472778</v>
      </c>
      <c r="O26" s="91" t="n">
        <v>7.14073753356934</v>
      </c>
      <c r="P26" s="91" t="n">
        <v>7.03669595718384</v>
      </c>
      <c r="Q26" s="91" t="n">
        <v>7.69447040557861</v>
      </c>
      <c r="R26" s="91" t="n">
        <v>7.62912034988403</v>
      </c>
      <c r="S26" s="91" t="n">
        <v>7.90850973129273</v>
      </c>
      <c r="T26" s="91" t="n">
        <v>8.13841533660889</v>
      </c>
      <c r="U26" s="91" t="n">
        <v>8.54709243774414</v>
      </c>
      <c r="V26" s="91" t="n">
        <v>8.55013656616211</v>
      </c>
      <c r="W26" s="91" t="n">
        <v>8.2431812286377</v>
      </c>
      <c r="X26" s="91" t="n">
        <v>8.11581993103027</v>
      </c>
      <c r="Y26" s="91" t="n">
        <v>8.45523738861084</v>
      </c>
      <c r="Z26" s="91" t="n">
        <v>8.59507656097412</v>
      </c>
      <c r="AA26" s="91" t="n">
        <v>8.58102798461914</v>
      </c>
      <c r="AB26" s="91" t="n">
        <v>8.56152057647705</v>
      </c>
      <c r="AC26" s="91" t="n">
        <v>8.42999076843262</v>
      </c>
      <c r="AD26" s="91" t="n">
        <v>8.38379383087158</v>
      </c>
      <c r="AE26" s="91" t="n">
        <v>8.90819644927979</v>
      </c>
      <c r="AF26" s="91" t="n">
        <v>8.95679759979248</v>
      </c>
      <c r="AG26" s="91" t="n">
        <v>9.41832160949707</v>
      </c>
      <c r="AH26" s="91" t="n">
        <v>9.78123092651367</v>
      </c>
      <c r="AI26" s="91" t="n">
        <v>9.96367359161377</v>
      </c>
      <c r="AJ26" s="91" t="n">
        <v>10.6450872421265</v>
      </c>
      <c r="AK26" s="91" t="n">
        <v>11.4776935577393</v>
      </c>
      <c r="AL26" s="91" t="n">
        <v>10.8797826766968</v>
      </c>
      <c r="AM26" s="91" t="n">
        <v>10.9825210571289</v>
      </c>
      <c r="AN26" s="91" t="n">
        <v>11.0124645233154</v>
      </c>
      <c r="AO26" s="91" t="n">
        <v>10.3634099960327</v>
      </c>
      <c r="AP26" s="91" t="n">
        <v>9.84236812591553</v>
      </c>
      <c r="AQ26" s="92" t="n">
        <v>9.44452285766602</v>
      </c>
      <c r="AR26" s="92" t="n">
        <v>9.58013439178467</v>
      </c>
      <c r="AS26" s="92" t="n">
        <v>9.93201446533203</v>
      </c>
      <c r="AT26" s="92" t="n">
        <v>10.2708301544189</v>
      </c>
      <c r="AU26" s="92" t="n">
        <v>10.3208703994751</v>
      </c>
      <c r="AV26" s="92" t="n">
        <v>10.6591701507568</v>
      </c>
      <c r="AW26" s="92" t="n">
        <v>11.2804403305054</v>
      </c>
      <c r="AX26" s="92" t="n">
        <v>11.7684898376465</v>
      </c>
      <c r="AY26" s="92" t="n">
        <v>12.1967697143555</v>
      </c>
      <c r="AZ26" s="92" t="n">
        <v>11.7374601364136</v>
      </c>
      <c r="BA26" s="92" t="n">
        <v>11.2573404312134</v>
      </c>
      <c r="BB26" s="92" t="n">
        <v>10.3596096038818</v>
      </c>
      <c r="BC26" s="92" t="n">
        <v>10.1727304458618</v>
      </c>
      <c r="BD26" s="92" t="n">
        <v>10.1964597702026</v>
      </c>
      <c r="BE26" s="92" t="n">
        <v>10.8927001953125</v>
      </c>
      <c r="BF26" s="92" t="n">
        <v>11.5640096664429</v>
      </c>
      <c r="BG26" s="92" t="n">
        <v>11.6790399551392</v>
      </c>
      <c r="BH26" s="92" t="n">
        <v>11.7326698303223</v>
      </c>
      <c r="BI26" s="92" t="n">
        <v>12.0409698486328</v>
      </c>
      <c r="BJ26" s="92" t="n">
        <v>12.0601100921631</v>
      </c>
      <c r="BK26" s="93"/>
    </row>
    <row r="27" customFormat="false" ht="12.8" hidden="false" customHeight="false" outlineLevel="0" collapsed="false">
      <c r="A27" s="0" t="s">
        <v>377</v>
      </c>
      <c r="B27" s="0" t="s">
        <v>331</v>
      </c>
      <c r="C27" s="90" t="n">
        <v>7.50979375839233</v>
      </c>
      <c r="D27" s="91" t="n">
        <v>7.64503049850464</v>
      </c>
      <c r="E27" s="91" t="n">
        <v>8.20516490936279</v>
      </c>
      <c r="F27" s="91" t="n">
        <v>8.22004222869873</v>
      </c>
      <c r="G27" s="91" t="n">
        <v>7.48383092880249</v>
      </c>
      <c r="H27" s="91" t="n">
        <v>7.77403879165649</v>
      </c>
      <c r="I27" s="91" t="n">
        <v>7.72468185424805</v>
      </c>
      <c r="J27" s="91" t="n">
        <v>7.75827121734619</v>
      </c>
      <c r="K27" s="91" t="n">
        <v>7.84627866744995</v>
      </c>
      <c r="L27" s="91" t="n">
        <v>7.66009998321533</v>
      </c>
      <c r="M27" s="91" t="n">
        <v>7.93569993972778</v>
      </c>
      <c r="N27" s="91" t="n">
        <v>8.46759414672852</v>
      </c>
      <c r="O27" s="91" t="n">
        <v>8.98021411895752</v>
      </c>
      <c r="P27" s="91" t="n">
        <v>8.76493072509766</v>
      </c>
      <c r="Q27" s="91" t="n">
        <v>8.30667400360107</v>
      </c>
      <c r="R27" s="91" t="n">
        <v>7.75593376159668</v>
      </c>
      <c r="S27" s="91" t="n">
        <v>8.04674816131592</v>
      </c>
      <c r="T27" s="91" t="n">
        <v>8.4591703414917</v>
      </c>
      <c r="U27" s="91" t="n">
        <v>8.46682739257813</v>
      </c>
      <c r="V27" s="91" t="n">
        <v>8.46359729766846</v>
      </c>
      <c r="W27" s="91" t="n">
        <v>8.20271015167236</v>
      </c>
      <c r="X27" s="91" t="n">
        <v>8.44969940185547</v>
      </c>
      <c r="Y27" s="91" t="n">
        <v>9.7592887878418</v>
      </c>
      <c r="Z27" s="91" t="n">
        <v>9.96006584167481</v>
      </c>
      <c r="AA27" s="91" t="n">
        <v>9.99458694458008</v>
      </c>
      <c r="AB27" s="91" t="n">
        <v>9.8056173324585</v>
      </c>
      <c r="AC27" s="91" t="n">
        <v>9.5942554473877</v>
      </c>
      <c r="AD27" s="91" t="n">
        <v>9.50897121429443</v>
      </c>
      <c r="AE27" s="91" t="n">
        <v>9.58622932434082</v>
      </c>
      <c r="AF27" s="91" t="n">
        <v>9.31511974334717</v>
      </c>
      <c r="AG27" s="91" t="n">
        <v>9.76559925079346</v>
      </c>
      <c r="AH27" s="91" t="n">
        <v>9.76193141937256</v>
      </c>
      <c r="AI27" s="91" t="n">
        <v>10.7840337753296</v>
      </c>
      <c r="AJ27" s="91" t="n">
        <v>12.4457197189331</v>
      </c>
      <c r="AK27" s="91" t="n">
        <v>13.1698522567749</v>
      </c>
      <c r="AL27" s="91" t="n">
        <v>12.8186407089233</v>
      </c>
      <c r="AM27" s="91" t="n">
        <v>12.5085725784302</v>
      </c>
      <c r="AN27" s="91" t="n">
        <v>12.001594543457</v>
      </c>
      <c r="AO27" s="91" t="n">
        <v>10.3546590805054</v>
      </c>
      <c r="AP27" s="91" t="n">
        <v>9.99223136901856</v>
      </c>
      <c r="AQ27" s="92" t="n">
        <v>9.51611232757568</v>
      </c>
      <c r="AR27" s="92" t="n">
        <v>9.11975479125977</v>
      </c>
      <c r="AS27" s="92" t="n">
        <v>9.15340900421143</v>
      </c>
      <c r="AT27" s="92" t="n">
        <v>9.58416557312012</v>
      </c>
      <c r="AU27" s="92" t="n">
        <v>10.0077600479126</v>
      </c>
      <c r="AV27" s="92" t="n">
        <v>10.5511999130249</v>
      </c>
      <c r="AW27" s="92" t="n">
        <v>11.6732501983643</v>
      </c>
      <c r="AX27" s="92" t="n">
        <v>12.7117700576782</v>
      </c>
      <c r="AY27" s="92" t="n">
        <v>13.6958904266357</v>
      </c>
      <c r="AZ27" s="92" t="n">
        <v>12.5767803192139</v>
      </c>
      <c r="BA27" s="92" t="n">
        <v>11.3823003768921</v>
      </c>
      <c r="BB27" s="92" t="n">
        <v>10.3716096878052</v>
      </c>
      <c r="BC27" s="92" t="n">
        <v>9.92911815643311</v>
      </c>
      <c r="BD27" s="92" t="n">
        <v>9.74992847442627</v>
      </c>
      <c r="BE27" s="92" t="n">
        <v>10.572790145874</v>
      </c>
      <c r="BF27" s="92" t="n">
        <v>11.2669296264648</v>
      </c>
      <c r="BG27" s="92" t="n">
        <v>11.7156496047974</v>
      </c>
      <c r="BH27" s="92" t="n">
        <v>12.2459802627563</v>
      </c>
      <c r="BI27" s="92" t="n">
        <v>12.8906297683716</v>
      </c>
      <c r="BJ27" s="92" t="n">
        <v>13.6194400787354</v>
      </c>
      <c r="BK27" s="93"/>
    </row>
    <row r="28" customFormat="false" ht="12.8" hidden="false" customHeight="false" outlineLevel="0" collapsed="false">
      <c r="B28" s="0" t="s">
        <v>333</v>
      </c>
      <c r="C28" s="90" t="n">
        <v>6.4915337562561</v>
      </c>
      <c r="D28" s="91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4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8</v>
      </c>
      <c r="C30" s="94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9</v>
      </c>
      <c r="B31" s="0" t="s">
        <v>315</v>
      </c>
      <c r="C31" s="90" t="n">
        <v>9.80231189727783</v>
      </c>
      <c r="D31" s="91" t="n">
        <v>11.0510768890381</v>
      </c>
      <c r="E31" s="91" t="n">
        <v>11.4327125549316</v>
      </c>
      <c r="F31" s="91" t="n">
        <v>11.9060297012329</v>
      </c>
      <c r="G31" s="91" t="n">
        <v>10.6873302459717</v>
      </c>
      <c r="H31" s="91" t="n">
        <v>9.28584003448486</v>
      </c>
      <c r="I31" s="91" t="n">
        <v>9.0597505569458</v>
      </c>
      <c r="J31" s="91" t="n">
        <v>8.79676914215088</v>
      </c>
      <c r="K31" s="91" t="n">
        <v>8.91270065307617</v>
      </c>
      <c r="L31" s="91" t="n">
        <v>2.67747044563293</v>
      </c>
      <c r="M31" s="91" t="n">
        <v>8.28341770172119</v>
      </c>
      <c r="N31" s="91" t="n">
        <v>10.7886447906494</v>
      </c>
      <c r="O31" s="91" t="n">
        <v>10.9849338531494</v>
      </c>
      <c r="P31" s="91" t="n">
        <v>11.3446226119995</v>
      </c>
      <c r="Q31" s="91" t="n">
        <v>10.9500179290771</v>
      </c>
      <c r="R31" s="91" t="n">
        <v>10.7930774688721</v>
      </c>
      <c r="S31" s="91" t="n">
        <v>10.2176322937012</v>
      </c>
      <c r="T31" s="91" t="n">
        <v>9.68059635162354</v>
      </c>
      <c r="U31" s="91" t="n">
        <v>8.74968719482422</v>
      </c>
      <c r="V31" s="91" t="n">
        <v>9.91955852508545</v>
      </c>
      <c r="W31" s="91" t="n">
        <v>9.61738395690918</v>
      </c>
      <c r="X31" s="91" t="n">
        <v>9.61112022399902</v>
      </c>
      <c r="Y31" s="91" t="n">
        <v>12.0371732711792</v>
      </c>
      <c r="Z31" s="91" t="n">
        <v>12.3071126937866</v>
      </c>
      <c r="AA31" s="91" t="n">
        <v>11.7511692047119</v>
      </c>
      <c r="AB31" s="91" t="n">
        <v>11.4910192489624</v>
      </c>
      <c r="AC31" s="91" t="n">
        <v>11.4689779281616</v>
      </c>
      <c r="AD31" s="91" t="n">
        <v>11.9463663101196</v>
      </c>
      <c r="AE31" s="91" t="n">
        <v>11.0076055526733</v>
      </c>
      <c r="AF31" s="91" t="n">
        <v>9.75918769836426</v>
      </c>
      <c r="AG31" s="91" t="n">
        <v>10.1263208389282</v>
      </c>
      <c r="AH31" s="91" t="n">
        <v>11.074914932251</v>
      </c>
      <c r="AI31" s="91" t="n">
        <v>12.8787107467651</v>
      </c>
      <c r="AJ31" s="91" t="n">
        <v>15.7270212173462</v>
      </c>
      <c r="AK31" s="91" t="n">
        <v>16.7868175506592</v>
      </c>
      <c r="AL31" s="91" t="n">
        <v>16.2726516723633</v>
      </c>
      <c r="AM31" s="91" t="n">
        <v>16.0826454162598</v>
      </c>
      <c r="AN31" s="91" t="n">
        <v>14.6967554092407</v>
      </c>
      <c r="AO31" s="91" t="n">
        <v>12.5420999526978</v>
      </c>
      <c r="AP31" s="91" t="n">
        <v>11.3255300521851</v>
      </c>
      <c r="AQ31" s="92" t="n">
        <v>10.3841695785522</v>
      </c>
      <c r="AR31" s="92" t="n">
        <v>10.0228204727173</v>
      </c>
      <c r="AS31" s="92" t="n">
        <v>9.96413326263428</v>
      </c>
      <c r="AT31" s="92" t="n">
        <v>10.3088703155518</v>
      </c>
      <c r="AU31" s="92" t="n">
        <v>10.656590461731</v>
      </c>
      <c r="AV31" s="92" t="n">
        <v>11.3907604217529</v>
      </c>
      <c r="AW31" s="92" t="n">
        <v>13.0980396270752</v>
      </c>
      <c r="AX31" s="92" t="n">
        <v>14.7976999282837</v>
      </c>
      <c r="AY31" s="92" t="n">
        <v>15.0921001434326</v>
      </c>
      <c r="AZ31" s="92" t="n">
        <v>14.4195699691772</v>
      </c>
      <c r="BA31" s="92" t="n">
        <v>13.4408798217773</v>
      </c>
      <c r="BB31" s="92" t="n">
        <v>11.9330501556396</v>
      </c>
      <c r="BC31" s="92" t="n">
        <v>11.0417404174805</v>
      </c>
      <c r="BD31" s="92" t="n">
        <v>10.4371795654297</v>
      </c>
      <c r="BE31" s="92" t="n">
        <v>11.0060195922852</v>
      </c>
      <c r="BF31" s="92" t="n">
        <v>11.7906904220581</v>
      </c>
      <c r="BG31" s="92" t="n">
        <v>12.3462495803833</v>
      </c>
      <c r="BH31" s="92" t="n">
        <v>12.5541896820068</v>
      </c>
      <c r="BI31" s="92" t="n">
        <v>14.150899887085</v>
      </c>
      <c r="BJ31" s="92" t="n">
        <v>14.8153896331787</v>
      </c>
      <c r="BK31" s="93"/>
    </row>
    <row r="32" customFormat="false" ht="12.8" hidden="false" customHeight="false" outlineLevel="0" collapsed="false">
      <c r="A32" s="0" t="s">
        <v>380</v>
      </c>
      <c r="B32" s="0" t="s">
        <v>317</v>
      </c>
      <c r="C32" s="90" t="n">
        <v>8.28885269165039</v>
      </c>
      <c r="D32" s="91" t="n">
        <v>9.18009471893311</v>
      </c>
      <c r="E32" s="91" t="n">
        <v>10.74351978302</v>
      </c>
      <c r="F32" s="91" t="n">
        <v>9.84171676635742</v>
      </c>
      <c r="G32" s="91" t="n">
        <v>8.31958198547363</v>
      </c>
      <c r="H32" s="91" t="n">
        <v>8.16652870178223</v>
      </c>
      <c r="I32" s="91" t="n">
        <v>8.4577522277832</v>
      </c>
      <c r="J32" s="91" t="n">
        <v>7.26525068283081</v>
      </c>
      <c r="K32" s="91" t="n">
        <v>7.45629453659058</v>
      </c>
      <c r="L32" s="91" t="n">
        <v>8.06568145751953</v>
      </c>
      <c r="M32" s="91" t="n">
        <v>7.34200429916382</v>
      </c>
      <c r="N32" s="91" t="n">
        <v>8.76372909545898</v>
      </c>
      <c r="O32" s="91" t="n">
        <v>8.8152322769165</v>
      </c>
      <c r="P32" s="91" t="n">
        <v>9.21805000305176</v>
      </c>
      <c r="Q32" s="91" t="n">
        <v>8.55872344970703</v>
      </c>
      <c r="R32" s="91" t="n">
        <v>7.69730949401856</v>
      </c>
      <c r="S32" s="91" t="n">
        <v>7.73392772674561</v>
      </c>
      <c r="T32" s="91" t="n">
        <v>8.03969955444336</v>
      </c>
      <c r="U32" s="91" t="n">
        <v>8.09651184082031</v>
      </c>
      <c r="V32" s="91" t="n">
        <v>8.0698938369751</v>
      </c>
      <c r="W32" s="91" t="n">
        <v>7.46641254425049</v>
      </c>
      <c r="X32" s="91" t="n">
        <v>7.87467098236084</v>
      </c>
      <c r="Y32" s="91" t="n">
        <v>9.32615756988525</v>
      </c>
      <c r="Z32" s="91" t="n">
        <v>10.5586624145508</v>
      </c>
      <c r="AA32" s="91" t="n">
        <v>10.4893856048584</v>
      </c>
      <c r="AB32" s="91" t="n">
        <v>10.1681928634644</v>
      </c>
      <c r="AC32" s="91" t="n">
        <v>10.1427516937256</v>
      </c>
      <c r="AD32" s="91" t="n">
        <v>9.89902782440186</v>
      </c>
      <c r="AE32" s="91" t="n">
        <v>9.81659317016602</v>
      </c>
      <c r="AF32" s="91" t="n">
        <v>9.42270946502686</v>
      </c>
      <c r="AG32" s="91" t="n">
        <v>9.20417881011963</v>
      </c>
      <c r="AH32" s="91" t="n">
        <v>9.55953884124756</v>
      </c>
      <c r="AI32" s="91" t="n">
        <v>11.0506200790405</v>
      </c>
      <c r="AJ32" s="91" t="n">
        <v>14.2586879730225</v>
      </c>
      <c r="AK32" s="91" t="n">
        <v>16.4370937347412</v>
      </c>
      <c r="AL32" s="91" t="n">
        <v>15.2143449783325</v>
      </c>
      <c r="AM32" s="91" t="n">
        <v>14.4833602905273</v>
      </c>
      <c r="AN32" s="91" t="n">
        <v>13.3081836700439</v>
      </c>
      <c r="AO32" s="91" t="n">
        <v>11.2686195373535</v>
      </c>
      <c r="AP32" s="91" t="n">
        <v>10.1479797363281</v>
      </c>
      <c r="AQ32" s="92" t="n">
        <v>9.29279804229736</v>
      </c>
      <c r="AR32" s="92" t="n">
        <v>8.77553939819336</v>
      </c>
      <c r="AS32" s="92" t="n">
        <v>8.71708869934082</v>
      </c>
      <c r="AT32" s="92" t="n">
        <v>9.05620670318604</v>
      </c>
      <c r="AU32" s="92" t="n">
        <v>9.55418300628662</v>
      </c>
      <c r="AV32" s="92" t="n">
        <v>10.3077297210693</v>
      </c>
      <c r="AW32" s="92" t="n">
        <v>11.3230304718018</v>
      </c>
      <c r="AX32" s="92" t="n">
        <v>12.5323400497437</v>
      </c>
      <c r="AY32" s="92" t="n">
        <v>13.1143398284912</v>
      </c>
      <c r="AZ32" s="92" t="n">
        <v>12.6423397064209</v>
      </c>
      <c r="BA32" s="92" t="n">
        <v>11.6423788070679</v>
      </c>
      <c r="BB32" s="92" t="n">
        <v>10.2058696746826</v>
      </c>
      <c r="BC32" s="92" t="n">
        <v>9.4984245300293</v>
      </c>
      <c r="BD32" s="92" t="n">
        <v>9.35269641876221</v>
      </c>
      <c r="BE32" s="92" t="n">
        <v>10.0412502288818</v>
      </c>
      <c r="BF32" s="92" t="n">
        <v>10.5040502548218</v>
      </c>
      <c r="BG32" s="92" t="n">
        <v>10.8199796676636</v>
      </c>
      <c r="BH32" s="92" t="n">
        <v>11.43577003479</v>
      </c>
      <c r="BI32" s="92" t="n">
        <v>12.3852195739746</v>
      </c>
      <c r="BJ32" s="92" t="n">
        <v>13.1733102798462</v>
      </c>
      <c r="BK32" s="93"/>
    </row>
    <row r="33" customFormat="false" ht="12.8" hidden="false" customHeight="false" outlineLevel="0" collapsed="false">
      <c r="A33" s="0" t="s">
        <v>381</v>
      </c>
      <c r="B33" s="0" t="s">
        <v>319</v>
      </c>
      <c r="C33" s="90" t="n">
        <v>6.16161298751831</v>
      </c>
      <c r="D33" s="91" t="n">
        <v>6.69954586029053</v>
      </c>
      <c r="E33" s="91" t="n">
        <v>8.44157600402832</v>
      </c>
      <c r="F33" s="91" t="n">
        <v>7.40824270248413</v>
      </c>
      <c r="G33" s="91" t="n">
        <v>6.89279794692993</v>
      </c>
      <c r="H33" s="91" t="n">
        <v>8.42164039611816</v>
      </c>
      <c r="I33" s="91" t="n">
        <v>8.02692604064941</v>
      </c>
      <c r="J33" s="91" t="n">
        <v>7.449951171875</v>
      </c>
      <c r="K33" s="91" t="n">
        <v>6.70263481140137</v>
      </c>
      <c r="L33" s="91" t="n">
        <v>7.40173387527466</v>
      </c>
      <c r="M33" s="91" t="n">
        <v>6.70856618881226</v>
      </c>
      <c r="N33" s="91" t="n">
        <v>7.60656118392944</v>
      </c>
      <c r="O33" s="91" t="n">
        <v>8.18724346160889</v>
      </c>
      <c r="P33" s="91" t="n">
        <v>8.0028600692749</v>
      </c>
      <c r="Q33" s="91" t="n">
        <v>7.11957788467407</v>
      </c>
      <c r="R33" s="91" t="n">
        <v>7.82792234420776</v>
      </c>
      <c r="S33" s="91" t="n">
        <v>7.42964029312134</v>
      </c>
      <c r="T33" s="91" t="n">
        <v>8.64531898498535</v>
      </c>
      <c r="U33" s="91" t="n">
        <v>7.61203670501709</v>
      </c>
      <c r="V33" s="91" t="n">
        <v>7.72809362411499</v>
      </c>
      <c r="W33" s="91" t="n">
        <v>7.07291746139526</v>
      </c>
      <c r="X33" s="91" t="n">
        <v>7.03720998764038</v>
      </c>
      <c r="Y33" s="91" t="n">
        <v>8.18577289581299</v>
      </c>
      <c r="Z33" s="91" t="n">
        <v>8.36721515655518</v>
      </c>
      <c r="AA33" s="91" t="n">
        <v>8.37634754180908</v>
      </c>
      <c r="AB33" s="91" t="n">
        <v>8.44495964050293</v>
      </c>
      <c r="AC33" s="91" t="n">
        <v>8.23629188537598</v>
      </c>
      <c r="AD33" s="91" t="n">
        <v>9.29132175445557</v>
      </c>
      <c r="AE33" s="91" t="n">
        <v>9.34377765655518</v>
      </c>
      <c r="AF33" s="91" t="n">
        <v>9.01256465911865</v>
      </c>
      <c r="AG33" s="91" t="n">
        <v>9.10201835632324</v>
      </c>
      <c r="AH33" s="91" t="n">
        <v>9.28921699523926</v>
      </c>
      <c r="AI33" s="91" t="n">
        <v>10.9748592376709</v>
      </c>
      <c r="AJ33" s="91" t="n">
        <v>12.4918155670166</v>
      </c>
      <c r="AK33" s="91" t="n">
        <v>12.2367639541626</v>
      </c>
      <c r="AL33" s="91" t="n">
        <v>12.3427114486694</v>
      </c>
      <c r="AM33" s="91" t="n">
        <v>11.9278659820557</v>
      </c>
      <c r="AN33" s="91" t="n">
        <v>10.9964838027954</v>
      </c>
      <c r="AO33" s="91" t="n">
        <v>9.51003265380859</v>
      </c>
      <c r="AP33" s="91" t="n">
        <v>9.25726127624512</v>
      </c>
      <c r="AQ33" s="92" t="n">
        <v>8.85365009307861</v>
      </c>
      <c r="AR33" s="92" t="n">
        <v>8.76339817047119</v>
      </c>
      <c r="AS33" s="92" t="n">
        <v>9.00356006622315</v>
      </c>
      <c r="AT33" s="92" t="n">
        <v>9.34015941619873</v>
      </c>
      <c r="AU33" s="92" t="n">
        <v>9.52688217163086</v>
      </c>
      <c r="AV33" s="92" t="n">
        <v>9.88836288452148</v>
      </c>
      <c r="AW33" s="92" t="n">
        <v>10.6607799530029</v>
      </c>
      <c r="AX33" s="92" t="n">
        <v>11.6183700561523</v>
      </c>
      <c r="AY33" s="92" t="n">
        <v>12.2518796920776</v>
      </c>
      <c r="AZ33" s="92" t="n">
        <v>11.6168899536133</v>
      </c>
      <c r="BA33" s="92" t="n">
        <v>10.8370704650879</v>
      </c>
      <c r="BB33" s="92" t="n">
        <v>9.55391311645508</v>
      </c>
      <c r="BC33" s="92" t="n">
        <v>9.33926486968994</v>
      </c>
      <c r="BD33" s="92" t="n">
        <v>9.33112525939941</v>
      </c>
      <c r="BE33" s="92" t="n">
        <v>9.9484453201294</v>
      </c>
      <c r="BF33" s="92" t="n">
        <v>10.3869600296021</v>
      </c>
      <c r="BG33" s="92" t="n">
        <v>10.3490695953369</v>
      </c>
      <c r="BH33" s="92" t="n">
        <v>10.6811304092407</v>
      </c>
      <c r="BI33" s="92" t="n">
        <v>11.4346599578857</v>
      </c>
      <c r="BJ33" s="92" t="n">
        <v>11.8574800491333</v>
      </c>
      <c r="BK33" s="93"/>
    </row>
    <row r="34" customFormat="false" ht="12.8" hidden="false" customHeight="false" outlineLevel="0" collapsed="false">
      <c r="A34" s="0" t="s">
        <v>382</v>
      </c>
      <c r="B34" s="0" t="s">
        <v>321</v>
      </c>
      <c r="C34" s="90" t="n">
        <v>5.55673933029175</v>
      </c>
      <c r="D34" s="91" t="n">
        <v>5.94405794143677</v>
      </c>
      <c r="E34" s="91" t="n">
        <v>7.75223350524902</v>
      </c>
      <c r="F34" s="91" t="n">
        <v>6.06100177764893</v>
      </c>
      <c r="G34" s="91" t="n">
        <v>5.71244668960571</v>
      </c>
      <c r="H34" s="91" t="n">
        <v>6.02094984054565</v>
      </c>
      <c r="I34" s="91" t="n">
        <v>5.83246469497681</v>
      </c>
      <c r="J34" s="91" t="n">
        <v>5.3728461265564</v>
      </c>
      <c r="K34" s="91" t="n">
        <v>5.42075777053833</v>
      </c>
      <c r="L34" s="91" t="n">
        <v>5.41197299957275</v>
      </c>
      <c r="M34" s="91" t="n">
        <v>5.64678859710693</v>
      </c>
      <c r="N34" s="91" t="n">
        <v>5.95444250106812</v>
      </c>
      <c r="O34" s="91" t="n">
        <v>6.81523180007935</v>
      </c>
      <c r="P34" s="91" t="n">
        <v>6.97343492507935</v>
      </c>
      <c r="Q34" s="91" t="n">
        <v>6.24264478683472</v>
      </c>
      <c r="R34" s="91" t="n">
        <v>6.16122484207153</v>
      </c>
      <c r="S34" s="91" t="n">
        <v>6.4684476852417</v>
      </c>
      <c r="T34" s="91" t="n">
        <v>6.91548013687134</v>
      </c>
      <c r="U34" s="91" t="n">
        <v>6.71504640579224</v>
      </c>
      <c r="V34" s="91" t="n">
        <v>6.43127012252808</v>
      </c>
      <c r="W34" s="91" t="n">
        <v>5.98834896087647</v>
      </c>
      <c r="X34" s="91" t="n">
        <v>6.03324508666992</v>
      </c>
      <c r="Y34" s="91" t="n">
        <v>7.76943683624268</v>
      </c>
      <c r="Z34" s="91" t="n">
        <v>8.09498691558838</v>
      </c>
      <c r="AA34" s="91" t="n">
        <v>7.89955520629883</v>
      </c>
      <c r="AB34" s="91" t="n">
        <v>7.56170892715454</v>
      </c>
      <c r="AC34" s="91" t="n">
        <v>7.5483455657959</v>
      </c>
      <c r="AD34" s="91" t="n">
        <v>7.85602998733521</v>
      </c>
      <c r="AE34" s="91" t="n">
        <v>7.61782646179199</v>
      </c>
      <c r="AF34" s="91" t="n">
        <v>7.37975358963013</v>
      </c>
      <c r="AG34" s="91" t="n">
        <v>7.36277627944946</v>
      </c>
      <c r="AH34" s="91" t="n">
        <v>7.28698253631592</v>
      </c>
      <c r="AI34" s="91" t="n">
        <v>9.07229042053223</v>
      </c>
      <c r="AJ34" s="91" t="n">
        <v>11.0608110427856</v>
      </c>
      <c r="AK34" s="91" t="n">
        <v>11.8947296142578</v>
      </c>
      <c r="AL34" s="91" t="n">
        <v>11.2146005630493</v>
      </c>
      <c r="AM34" s="91" t="n">
        <v>11.5140047073364</v>
      </c>
      <c r="AN34" s="91" t="n">
        <v>10.1695785522461</v>
      </c>
      <c r="AO34" s="91" t="n">
        <v>8.39172554016113</v>
      </c>
      <c r="AP34" s="91" t="n">
        <v>8.16292095184326</v>
      </c>
      <c r="AQ34" s="92" t="n">
        <v>7.81002807617188</v>
      </c>
      <c r="AR34" s="92" t="n">
        <v>7.66684579849243</v>
      </c>
      <c r="AS34" s="92" t="n">
        <v>7.85750722885132</v>
      </c>
      <c r="AT34" s="92" t="n">
        <v>8.21744441986084</v>
      </c>
      <c r="AU34" s="92" t="n">
        <v>8.51088809967041</v>
      </c>
      <c r="AV34" s="92" t="n">
        <v>8.9332218170166</v>
      </c>
      <c r="AW34" s="92" t="n">
        <v>9.84413814544678</v>
      </c>
      <c r="AX34" s="92" t="n">
        <v>10.9594802856445</v>
      </c>
      <c r="AY34" s="92" t="n">
        <v>11.7387895584106</v>
      </c>
      <c r="AZ34" s="92" t="n">
        <v>10.8268804550171</v>
      </c>
      <c r="BA34" s="92" t="n">
        <v>9.7526159286499</v>
      </c>
      <c r="BB34" s="92" t="n">
        <v>8.576171875</v>
      </c>
      <c r="BC34" s="92" t="n">
        <v>8.32616806030273</v>
      </c>
      <c r="BD34" s="92" t="n">
        <v>8.2362642288208</v>
      </c>
      <c r="BE34" s="92" t="n">
        <v>8.81079387664795</v>
      </c>
      <c r="BF34" s="92" t="n">
        <v>9.24782371520996</v>
      </c>
      <c r="BG34" s="92" t="n">
        <v>9.31692314147949</v>
      </c>
      <c r="BH34" s="92" t="n">
        <v>9.91198253631592</v>
      </c>
      <c r="BI34" s="92" t="n">
        <v>10.7701196670532</v>
      </c>
      <c r="BJ34" s="92" t="n">
        <v>11.0239400863647</v>
      </c>
      <c r="BK34" s="93"/>
    </row>
    <row r="35" customFormat="false" ht="12.8" hidden="false" customHeight="false" outlineLevel="0" collapsed="false">
      <c r="A35" s="0" t="s">
        <v>383</v>
      </c>
      <c r="B35" s="0" t="s">
        <v>323</v>
      </c>
      <c r="C35" s="90" t="n">
        <v>6.149001121521</v>
      </c>
      <c r="D35" s="91" t="n">
        <v>6.78793239593506</v>
      </c>
      <c r="E35" s="91" t="n">
        <v>8.69060707092285</v>
      </c>
      <c r="F35" s="91" t="n">
        <v>6.72687816619873</v>
      </c>
      <c r="G35" s="91" t="n">
        <v>6.37965679168701</v>
      </c>
      <c r="H35" s="91" t="n">
        <v>7.26081037521362</v>
      </c>
      <c r="I35" s="91" t="n">
        <v>6.55988597869873</v>
      </c>
      <c r="J35" s="91" t="n">
        <v>5.94408893585205</v>
      </c>
      <c r="K35" s="91" t="n">
        <v>6.33584070205689</v>
      </c>
      <c r="L35" s="91" t="n">
        <v>5.89528751373291</v>
      </c>
      <c r="M35" s="91" t="n">
        <v>6.29100322723389</v>
      </c>
      <c r="N35" s="91" t="n">
        <v>6.7525110244751</v>
      </c>
      <c r="O35" s="91" t="n">
        <v>7.75413703918457</v>
      </c>
      <c r="P35" s="91" t="n">
        <v>7.71449613571167</v>
      </c>
      <c r="Q35" s="91" t="n">
        <v>6.90422344207764</v>
      </c>
      <c r="R35" s="91" t="n">
        <v>6.79505825042725</v>
      </c>
      <c r="S35" s="91" t="n">
        <v>7.24863052368164</v>
      </c>
      <c r="T35" s="91" t="n">
        <v>7.95863056182861</v>
      </c>
      <c r="U35" s="91" t="n">
        <v>7.71312665939331</v>
      </c>
      <c r="V35" s="91" t="n">
        <v>7.56498575210571</v>
      </c>
      <c r="W35" s="91" t="n">
        <v>6.65480518341064</v>
      </c>
      <c r="X35" s="91" t="n">
        <v>7.2135648727417</v>
      </c>
      <c r="Y35" s="91" t="n">
        <v>8.92049980163574</v>
      </c>
      <c r="Z35" s="91" t="n">
        <v>8.82299709320068</v>
      </c>
      <c r="AA35" s="91" t="n">
        <v>8.37495231628418</v>
      </c>
      <c r="AB35" s="91" t="n">
        <v>8.14062118530273</v>
      </c>
      <c r="AC35" s="91" t="n">
        <v>8.02808475494385</v>
      </c>
      <c r="AD35" s="91" t="n">
        <v>8.7277307510376</v>
      </c>
      <c r="AE35" s="91" t="n">
        <v>8.30657482147217</v>
      </c>
      <c r="AF35" s="91" t="n">
        <v>7.94062232971191</v>
      </c>
      <c r="AG35" s="91" t="n">
        <v>8.54096126556397</v>
      </c>
      <c r="AH35" s="91" t="n">
        <v>9.19665241241455</v>
      </c>
      <c r="AI35" s="91" t="n">
        <v>12.0246343612671</v>
      </c>
      <c r="AJ35" s="91" t="n">
        <v>15.1498966217041</v>
      </c>
      <c r="AK35" s="91" t="n">
        <v>15.1064920425415</v>
      </c>
      <c r="AL35" s="91" t="n">
        <v>14.1993856430054</v>
      </c>
      <c r="AM35" s="91" t="n">
        <v>14.0632238388062</v>
      </c>
      <c r="AN35" s="91" t="n">
        <v>11.3369035720825</v>
      </c>
      <c r="AO35" s="91" t="n">
        <v>9.51243400573731</v>
      </c>
      <c r="AP35" s="91" t="n">
        <v>8.70785617828369</v>
      </c>
      <c r="AQ35" s="92" t="n">
        <v>8.54866981506348</v>
      </c>
      <c r="AR35" s="92" t="n">
        <v>8.19370079040527</v>
      </c>
      <c r="AS35" s="92" t="n">
        <v>8.34087181091309</v>
      </c>
      <c r="AT35" s="92" t="n">
        <v>8.71737670898438</v>
      </c>
      <c r="AU35" s="92" t="n">
        <v>9.24403285980225</v>
      </c>
      <c r="AV35" s="92" t="n">
        <v>9.8267936706543</v>
      </c>
      <c r="AW35" s="92" t="n">
        <v>10.615650177002</v>
      </c>
      <c r="AX35" s="92" t="n">
        <v>11.7197103500366</v>
      </c>
      <c r="AY35" s="92" t="n">
        <v>12.4975700378418</v>
      </c>
      <c r="AZ35" s="92" t="n">
        <v>11.4056196212769</v>
      </c>
      <c r="BA35" s="92" t="n">
        <v>10.1680297851563</v>
      </c>
      <c r="BB35" s="92" t="n">
        <v>9.19195556640625</v>
      </c>
      <c r="BC35" s="92" t="n">
        <v>8.92253303527832</v>
      </c>
      <c r="BD35" s="92" t="n">
        <v>8.91526222229004</v>
      </c>
      <c r="BE35" s="92" t="n">
        <v>9.51855659484863</v>
      </c>
      <c r="BF35" s="92" t="n">
        <v>10.0251703262329</v>
      </c>
      <c r="BG35" s="92" t="n">
        <v>10.0301103591919</v>
      </c>
      <c r="BH35" s="92" t="n">
        <v>10.6529703140259</v>
      </c>
      <c r="BI35" s="92" t="n">
        <v>11.5495100021362</v>
      </c>
      <c r="BJ35" s="92" t="n">
        <v>11.9588298797607</v>
      </c>
      <c r="BK35" s="93"/>
    </row>
    <row r="36" customFormat="false" ht="12.8" hidden="false" customHeight="false" outlineLevel="0" collapsed="false">
      <c r="A36" s="0" t="s">
        <v>384</v>
      </c>
      <c r="B36" s="0" t="s">
        <v>325</v>
      </c>
      <c r="C36" s="90" t="n">
        <v>6.39867877960205</v>
      </c>
      <c r="D36" s="91" t="n">
        <v>7.03903150558472</v>
      </c>
      <c r="E36" s="91" t="n">
        <v>8.53164863586426</v>
      </c>
      <c r="F36" s="91" t="n">
        <v>6.21775674819946</v>
      </c>
      <c r="G36" s="91" t="n">
        <v>5.97923135757446</v>
      </c>
      <c r="H36" s="91" t="n">
        <v>6.41803741455078</v>
      </c>
      <c r="I36" s="91" t="n">
        <v>6.09051036834717</v>
      </c>
      <c r="J36" s="91" t="n">
        <v>5.59102773666382</v>
      </c>
      <c r="K36" s="91" t="n">
        <v>6.0235915184021</v>
      </c>
      <c r="L36" s="91" t="n">
        <v>5.78162145614624</v>
      </c>
      <c r="M36" s="91" t="n">
        <v>6.03992748260498</v>
      </c>
      <c r="N36" s="91" t="n">
        <v>6.55810022354126</v>
      </c>
      <c r="O36" s="91" t="n">
        <v>7.47099113464356</v>
      </c>
      <c r="P36" s="91" t="n">
        <v>7.65815448760986</v>
      </c>
      <c r="Q36" s="91" t="n">
        <v>6.75596761703491</v>
      </c>
      <c r="R36" s="91" t="n">
        <v>6.45014476776123</v>
      </c>
      <c r="S36" s="91" t="n">
        <v>6.9096999168396</v>
      </c>
      <c r="T36" s="91" t="n">
        <v>7.3711142539978</v>
      </c>
      <c r="U36" s="91" t="n">
        <v>7.12108182907105</v>
      </c>
      <c r="V36" s="91" t="n">
        <v>6.99187660217285</v>
      </c>
      <c r="W36" s="91" t="n">
        <v>6.47033500671387</v>
      </c>
      <c r="X36" s="91" t="n">
        <v>6.6605486869812</v>
      </c>
      <c r="Y36" s="91" t="n">
        <v>7.77542924880981</v>
      </c>
      <c r="Z36" s="91" t="n">
        <v>8.15001201629639</v>
      </c>
      <c r="AA36" s="91" t="n">
        <v>7.43733787536621</v>
      </c>
      <c r="AB36" s="91" t="n">
        <v>7.99991607666016</v>
      </c>
      <c r="AC36" s="91" t="n">
        <v>7.83782911300659</v>
      </c>
      <c r="AD36" s="91" t="n">
        <v>8.33435344696045</v>
      </c>
      <c r="AE36" s="91" t="n">
        <v>7.92478036880493</v>
      </c>
      <c r="AF36" s="91" t="n">
        <v>7.60448980331421</v>
      </c>
      <c r="AG36" s="91" t="n">
        <v>7.63766050338745</v>
      </c>
      <c r="AH36" s="91" t="n">
        <v>8.64192008972168</v>
      </c>
      <c r="AI36" s="91" t="n">
        <v>10.1392526626587</v>
      </c>
      <c r="AJ36" s="91" t="n">
        <v>13.5785598754883</v>
      </c>
      <c r="AK36" s="91" t="n">
        <v>14.3584814071655</v>
      </c>
      <c r="AL36" s="91" t="n">
        <v>13.2517967224121</v>
      </c>
      <c r="AM36" s="91" t="n">
        <v>13.2707042694092</v>
      </c>
      <c r="AN36" s="91" t="n">
        <v>11.6707105636597</v>
      </c>
      <c r="AO36" s="91" t="n">
        <v>10.0287303924561</v>
      </c>
      <c r="AP36" s="91" t="n">
        <v>9.06920719146729</v>
      </c>
      <c r="AQ36" s="92" t="n">
        <v>8.64239597320557</v>
      </c>
      <c r="AR36" s="92" t="n">
        <v>8.15334701538086</v>
      </c>
      <c r="AS36" s="92" t="n">
        <v>8.34670829772949</v>
      </c>
      <c r="AT36" s="92" t="n">
        <v>8.71696662902832</v>
      </c>
      <c r="AU36" s="92" t="n">
        <v>9.19407653808594</v>
      </c>
      <c r="AV36" s="92" t="n">
        <v>9.66866588592529</v>
      </c>
      <c r="AW36" s="92" t="n">
        <v>10.2905492782593</v>
      </c>
      <c r="AX36" s="92" t="n">
        <v>11.2964696884155</v>
      </c>
      <c r="AY36" s="92" t="n">
        <v>12.3143901824951</v>
      </c>
      <c r="AZ36" s="92" t="n">
        <v>11.2426300048828</v>
      </c>
      <c r="BA36" s="92" t="n">
        <v>10.3599300384521</v>
      </c>
      <c r="BB36" s="92" t="n">
        <v>9.02122116088867</v>
      </c>
      <c r="BC36" s="92" t="n">
        <v>8.7400541305542</v>
      </c>
      <c r="BD36" s="92" t="n">
        <v>8.66377067565918</v>
      </c>
      <c r="BE36" s="92" t="n">
        <v>9.33266639709473</v>
      </c>
      <c r="BF36" s="92" t="n">
        <v>9.7255449295044</v>
      </c>
      <c r="BG36" s="92" t="n">
        <v>9.85449409484863</v>
      </c>
      <c r="BH36" s="92" t="n">
        <v>10.4123401641846</v>
      </c>
      <c r="BI36" s="92" t="n">
        <v>10.98108959198</v>
      </c>
      <c r="BJ36" s="92" t="n">
        <v>11.349100112915</v>
      </c>
      <c r="BK36" s="93"/>
    </row>
    <row r="37" customFormat="false" ht="12.8" hidden="false" customHeight="false" outlineLevel="0" collapsed="false">
      <c r="A37" s="0" t="s">
        <v>385</v>
      </c>
      <c r="B37" s="0" t="s">
        <v>327</v>
      </c>
      <c r="C37" s="90" t="n">
        <v>4.99133157730103</v>
      </c>
      <c r="D37" s="91" t="n">
        <v>5.93289613723755</v>
      </c>
      <c r="E37" s="91" t="n">
        <v>8.2257833480835</v>
      </c>
      <c r="F37" s="91" t="n">
        <v>5.20567083358765</v>
      </c>
      <c r="G37" s="91" t="n">
        <v>5.39327907562256</v>
      </c>
      <c r="H37" s="91" t="n">
        <v>6.48156690597534</v>
      </c>
      <c r="I37" s="91" t="n">
        <v>5.41141366958618</v>
      </c>
      <c r="J37" s="91" t="n">
        <v>4.94662570953369</v>
      </c>
      <c r="K37" s="91" t="n">
        <v>4.90544366836548</v>
      </c>
      <c r="L37" s="91" t="n">
        <v>4.55186414718628</v>
      </c>
      <c r="M37" s="91" t="n">
        <v>4.53196287155151</v>
      </c>
      <c r="N37" s="91" t="n">
        <v>5.09691476821899</v>
      </c>
      <c r="O37" s="91" t="n">
        <v>5.93529939651489</v>
      </c>
      <c r="P37" s="91" t="n">
        <v>5.51727485656738</v>
      </c>
      <c r="Q37" s="91" t="n">
        <v>5.20322704315186</v>
      </c>
      <c r="R37" s="91" t="n">
        <v>5.58371305465698</v>
      </c>
      <c r="S37" s="91" t="n">
        <v>6.09114122390747</v>
      </c>
      <c r="T37" s="91" t="n">
        <v>6.62649631500244</v>
      </c>
      <c r="U37" s="91" t="n">
        <v>6.15741348266602</v>
      </c>
      <c r="V37" s="91" t="n">
        <v>6.06951332092285</v>
      </c>
      <c r="W37" s="91" t="n">
        <v>5.25544214248657</v>
      </c>
      <c r="X37" s="91" t="n">
        <v>5.61719083786011</v>
      </c>
      <c r="Y37" s="91" t="n">
        <v>7.27980756759644</v>
      </c>
      <c r="Z37" s="91" t="n">
        <v>6.88708353042603</v>
      </c>
      <c r="AA37" s="91" t="n">
        <v>6.10011863708496</v>
      </c>
      <c r="AB37" s="91" t="n">
        <v>6.20003366470337</v>
      </c>
      <c r="AC37" s="91" t="n">
        <v>6.35998201370239</v>
      </c>
      <c r="AD37" s="91" t="n">
        <v>7.26531457901001</v>
      </c>
      <c r="AE37" s="91" t="n">
        <v>6.7639365196228</v>
      </c>
      <c r="AF37" s="91" t="n">
        <v>6.54048585891724</v>
      </c>
      <c r="AG37" s="91" t="n">
        <v>7.21274757385254</v>
      </c>
      <c r="AH37" s="91" t="n">
        <v>7.84687089920044</v>
      </c>
      <c r="AI37" s="91" t="n">
        <v>10.4806985855103</v>
      </c>
      <c r="AJ37" s="91" t="n">
        <v>11.8148994445801</v>
      </c>
      <c r="AK37" s="91" t="n">
        <v>11.4759521484375</v>
      </c>
      <c r="AL37" s="91" t="n">
        <v>9.86300754547119</v>
      </c>
      <c r="AM37" s="91" t="n">
        <v>9.74629020690918</v>
      </c>
      <c r="AN37" s="91" t="n">
        <v>8.01255893707275</v>
      </c>
      <c r="AO37" s="91" t="n">
        <v>6.98397016525269</v>
      </c>
      <c r="AP37" s="91" t="n">
        <v>7.18263578414917</v>
      </c>
      <c r="AQ37" s="92" t="n">
        <v>6.96753978729248</v>
      </c>
      <c r="AR37" s="92" t="n">
        <v>6.90282297134399</v>
      </c>
      <c r="AS37" s="92" t="n">
        <v>7.14974164962769</v>
      </c>
      <c r="AT37" s="92" t="n">
        <v>7.62687301635742</v>
      </c>
      <c r="AU37" s="92" t="n">
        <v>8.09132480621338</v>
      </c>
      <c r="AV37" s="92" t="n">
        <v>8.29349040985107</v>
      </c>
      <c r="AW37" s="92" t="n">
        <v>9.09906959533691</v>
      </c>
      <c r="AX37" s="92" t="n">
        <v>10.185549736023</v>
      </c>
      <c r="AY37" s="92" t="n">
        <v>10.9181499481201</v>
      </c>
      <c r="AZ37" s="92" t="n">
        <v>9.65458679199219</v>
      </c>
      <c r="BA37" s="92" t="n">
        <v>8.70079135894775</v>
      </c>
      <c r="BB37" s="92" t="n">
        <v>7.63660383224487</v>
      </c>
      <c r="BC37" s="92" t="n">
        <v>7.62636184692383</v>
      </c>
      <c r="BD37" s="92" t="n">
        <v>7.60554695129395</v>
      </c>
      <c r="BE37" s="92" t="n">
        <v>8.16669654846191</v>
      </c>
      <c r="BF37" s="92" t="n">
        <v>8.60074329376221</v>
      </c>
      <c r="BG37" s="92" t="n">
        <v>8.79622840881348</v>
      </c>
      <c r="BH37" s="92" t="n">
        <v>9.24545860290527</v>
      </c>
      <c r="BI37" s="92" t="n">
        <v>9.82455158233643</v>
      </c>
      <c r="BJ37" s="92" t="n">
        <v>10.3022499084473</v>
      </c>
      <c r="BK37" s="93"/>
    </row>
    <row r="38" customFormat="false" ht="12.8" hidden="false" customHeight="false" outlineLevel="0" collapsed="false">
      <c r="A38" s="0" t="s">
        <v>386</v>
      </c>
      <c r="B38" s="0" t="s">
        <v>329</v>
      </c>
      <c r="C38" s="90" t="n">
        <v>6.24606847763062</v>
      </c>
      <c r="D38" s="91" t="n">
        <v>5.61292028427124</v>
      </c>
      <c r="E38" s="91" t="n">
        <v>6.39223051071167</v>
      </c>
      <c r="F38" s="91" t="n">
        <v>5.80983877182007</v>
      </c>
      <c r="G38" s="91" t="n">
        <v>5.74992036819458</v>
      </c>
      <c r="H38" s="91" t="n">
        <v>5.93261861801148</v>
      </c>
      <c r="I38" s="91" t="n">
        <v>6.18975782394409</v>
      </c>
      <c r="J38" s="91" t="n">
        <v>5.84768152236939</v>
      </c>
      <c r="K38" s="91" t="n">
        <v>6.0667724609375</v>
      </c>
      <c r="L38" s="91" t="n">
        <v>6.21462917327881</v>
      </c>
      <c r="M38" s="91" t="n">
        <v>6.60124158859253</v>
      </c>
      <c r="N38" s="91" t="n">
        <v>6.10897493362427</v>
      </c>
      <c r="O38" s="91" t="n">
        <v>6.70113611221314</v>
      </c>
      <c r="P38" s="91" t="n">
        <v>6.71948909759522</v>
      </c>
      <c r="Q38" s="91" t="n">
        <v>6.79541540145874</v>
      </c>
      <c r="R38" s="91" t="n">
        <v>6.50061893463135</v>
      </c>
      <c r="S38" s="91" t="n">
        <v>6.77581357955933</v>
      </c>
      <c r="T38" s="91" t="n">
        <v>6.83237266540527</v>
      </c>
      <c r="U38" s="91" t="n">
        <v>6.72620058059692</v>
      </c>
      <c r="V38" s="91" t="n">
        <v>6.44698667526245</v>
      </c>
      <c r="W38" s="91" t="n">
        <v>6.37647151947022</v>
      </c>
      <c r="X38" s="91" t="n">
        <v>6.56232166290283</v>
      </c>
      <c r="Y38" s="91" t="n">
        <v>7.20088958740234</v>
      </c>
      <c r="Z38" s="91" t="n">
        <v>7.35039281845093</v>
      </c>
      <c r="AA38" s="91" t="n">
        <v>7.67421770095825</v>
      </c>
      <c r="AB38" s="91" t="n">
        <v>7.51615905761719</v>
      </c>
      <c r="AC38" s="91" t="n">
        <v>6.68867921829224</v>
      </c>
      <c r="AD38" s="91" t="n">
        <v>7.81372213363648</v>
      </c>
      <c r="AE38" s="91" t="n">
        <v>8.0797233581543</v>
      </c>
      <c r="AF38" s="91" t="n">
        <v>7.57952547073364</v>
      </c>
      <c r="AG38" s="91" t="n">
        <v>8.13376045227051</v>
      </c>
      <c r="AH38" s="91" t="n">
        <v>8.07125377655029</v>
      </c>
      <c r="AI38" s="91" t="n">
        <v>8.51876449584961</v>
      </c>
      <c r="AJ38" s="91" t="n">
        <v>9.85345268249512</v>
      </c>
      <c r="AK38" s="91" t="n">
        <v>10.1916513442993</v>
      </c>
      <c r="AL38" s="91" t="n">
        <v>10.6845645904541</v>
      </c>
      <c r="AM38" s="91" t="n">
        <v>10.3364143371582</v>
      </c>
      <c r="AN38" s="91" t="n">
        <v>10.0658102035522</v>
      </c>
      <c r="AO38" s="91" t="n">
        <v>9.2109260559082</v>
      </c>
      <c r="AP38" s="91" t="n">
        <v>8.92242336273193</v>
      </c>
      <c r="AQ38" s="92" t="n">
        <v>8.30507469177246</v>
      </c>
      <c r="AR38" s="92" t="n">
        <v>8.14666175842285</v>
      </c>
      <c r="AS38" s="92" t="n">
        <v>8.27154445648193</v>
      </c>
      <c r="AT38" s="92" t="n">
        <v>8.49964714050293</v>
      </c>
      <c r="AU38" s="92" t="n">
        <v>8.53950023651123</v>
      </c>
      <c r="AV38" s="92" t="n">
        <v>8.80508613586426</v>
      </c>
      <c r="AW38" s="92" t="n">
        <v>9.73283290863037</v>
      </c>
      <c r="AX38" s="92" t="n">
        <v>10.6725902557373</v>
      </c>
      <c r="AY38" s="92" t="n">
        <v>11.4537000656128</v>
      </c>
      <c r="AZ38" s="92" t="n">
        <v>10.5308504104614</v>
      </c>
      <c r="BA38" s="92" t="n">
        <v>9.66680240631104</v>
      </c>
      <c r="BB38" s="92" t="n">
        <v>8.57421207427979</v>
      </c>
      <c r="BC38" s="92" t="n">
        <v>8.32871341705322</v>
      </c>
      <c r="BD38" s="92" t="n">
        <v>8.27308177947998</v>
      </c>
      <c r="BE38" s="92" t="n">
        <v>8.80532455444336</v>
      </c>
      <c r="BF38" s="92" t="n">
        <v>9.29561805725098</v>
      </c>
      <c r="BG38" s="92" t="n">
        <v>9.54519844055176</v>
      </c>
      <c r="BH38" s="92" t="n">
        <v>9.87299823760986</v>
      </c>
      <c r="BI38" s="92" t="n">
        <v>10.4454097747803</v>
      </c>
      <c r="BJ38" s="92" t="n">
        <v>10.9798002243042</v>
      </c>
      <c r="BK38" s="93"/>
    </row>
    <row r="39" customFormat="false" ht="12.8" hidden="false" customHeight="false" outlineLevel="0" collapsed="false">
      <c r="A39" s="0" t="s">
        <v>387</v>
      </c>
      <c r="B39" s="0" t="s">
        <v>331</v>
      </c>
      <c r="C39" s="90" t="n">
        <v>4.5797905921936</v>
      </c>
      <c r="D39" s="91" t="n">
        <v>5.12090349197388</v>
      </c>
      <c r="E39" s="91" t="n">
        <v>5.2479043006897</v>
      </c>
      <c r="F39" s="91" t="n">
        <v>5.14724063873291</v>
      </c>
      <c r="G39" s="91" t="n">
        <v>4.70351028442383</v>
      </c>
      <c r="H39" s="91" t="n">
        <v>4.9128041267395</v>
      </c>
      <c r="I39" s="91" t="n">
        <v>4.81618690490723</v>
      </c>
      <c r="J39" s="91" t="n">
        <v>5.09246158599854</v>
      </c>
      <c r="K39" s="91" t="n">
        <v>5.21246147155762</v>
      </c>
      <c r="L39" s="91" t="n">
        <v>4.71946573257446</v>
      </c>
      <c r="M39" s="91" t="n">
        <v>5.30063676834106</v>
      </c>
      <c r="N39" s="91" t="n">
        <v>5.91958379745483</v>
      </c>
      <c r="O39" s="91" t="n">
        <v>6.5531153678894</v>
      </c>
      <c r="P39" s="91" t="n">
        <v>6.7584342956543</v>
      </c>
      <c r="Q39" s="91" t="n">
        <v>6.14159202575684</v>
      </c>
      <c r="R39" s="91" t="n">
        <v>5.70172929763794</v>
      </c>
      <c r="S39" s="91" t="n">
        <v>5.63721752166748</v>
      </c>
      <c r="T39" s="91" t="n">
        <v>5.64896202087402</v>
      </c>
      <c r="U39" s="91" t="n">
        <v>5.9442081451416</v>
      </c>
      <c r="V39" s="91" t="n">
        <v>6.10191202163696</v>
      </c>
      <c r="W39" s="91" t="n">
        <v>6.19274997711182</v>
      </c>
      <c r="X39" s="91" t="n">
        <v>6.38978147506714</v>
      </c>
      <c r="Y39" s="91" t="n">
        <v>7.35320615768433</v>
      </c>
      <c r="Z39" s="91" t="n">
        <v>7.69330263137817</v>
      </c>
      <c r="AA39" s="91" t="n">
        <v>7.20169496536255</v>
      </c>
      <c r="AB39" s="91" t="n">
        <v>7.1871862411499</v>
      </c>
      <c r="AC39" s="91" t="n">
        <v>6.57556343078613</v>
      </c>
      <c r="AD39" s="91" t="n">
        <v>6.33488750457764</v>
      </c>
      <c r="AE39" s="91" t="n">
        <v>5.96541690826416</v>
      </c>
      <c r="AF39" s="91" t="n">
        <v>5.89255237579346</v>
      </c>
      <c r="AG39" s="91" t="n">
        <v>5.7836709022522</v>
      </c>
      <c r="AH39" s="91" t="n">
        <v>6.01970195770264</v>
      </c>
      <c r="AI39" s="91" t="n">
        <v>6.4411244392395</v>
      </c>
      <c r="AJ39" s="91" t="n">
        <v>8.11746788024902</v>
      </c>
      <c r="AK39" s="91" t="n">
        <v>9.79467391967773</v>
      </c>
      <c r="AL39" s="91" t="n">
        <v>9.68805313110352</v>
      </c>
      <c r="AM39" s="91" t="n">
        <v>9.81408596038818</v>
      </c>
      <c r="AN39" s="91" t="n">
        <v>9.06865882873535</v>
      </c>
      <c r="AO39" s="91" t="n">
        <v>8.03158283233643</v>
      </c>
      <c r="AP39" s="91" t="n">
        <v>7.4880051612854</v>
      </c>
      <c r="AQ39" s="92" t="n">
        <v>7.06414890289307</v>
      </c>
      <c r="AR39" s="92" t="n">
        <v>6.88392210006714</v>
      </c>
      <c r="AS39" s="92" t="n">
        <v>6.74817085266113</v>
      </c>
      <c r="AT39" s="92" t="n">
        <v>7.04147577285767</v>
      </c>
      <c r="AU39" s="92" t="n">
        <v>7.37195253372192</v>
      </c>
      <c r="AV39" s="92" t="n">
        <v>8.00072956085205</v>
      </c>
      <c r="AW39" s="92" t="n">
        <v>8.78754997253418</v>
      </c>
      <c r="AX39" s="92" t="n">
        <v>9.66121101379395</v>
      </c>
      <c r="AY39" s="92" t="n">
        <v>9.957839012146</v>
      </c>
      <c r="AZ39" s="92" t="n">
        <v>9.09179782867432</v>
      </c>
      <c r="BA39" s="92" t="n">
        <v>8.41317558288574</v>
      </c>
      <c r="BB39" s="92" t="n">
        <v>7.38021612167358</v>
      </c>
      <c r="BC39" s="92" t="n">
        <v>7.21183586120606</v>
      </c>
      <c r="BD39" s="92" t="n">
        <v>7.16490983963013</v>
      </c>
      <c r="BE39" s="92" t="n">
        <v>7.8477578163147</v>
      </c>
      <c r="BF39" s="92" t="n">
        <v>8.48532581329346</v>
      </c>
      <c r="BG39" s="92" t="n">
        <v>8.83258628845215</v>
      </c>
      <c r="BH39" s="92" t="n">
        <v>9.45234298706055</v>
      </c>
      <c r="BI39" s="92" t="n">
        <v>9.98130798339844</v>
      </c>
      <c r="BJ39" s="92" t="n">
        <v>10.3732404708862</v>
      </c>
      <c r="BK39" s="93"/>
    </row>
    <row r="40" customFormat="false" ht="12.8" hidden="false" customHeight="false" outlineLevel="0" collapsed="false">
      <c r="B40" s="0" t="s">
        <v>333</v>
      </c>
      <c r="C40" s="90" t="n">
        <v>4.59608364105225</v>
      </c>
      <c r="D40" s="91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4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8</v>
      </c>
      <c r="C42" s="94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9</v>
      </c>
      <c r="B43" s="0" t="s">
        <v>315</v>
      </c>
      <c r="C43" s="90" t="n">
        <v>6.97699308395386</v>
      </c>
      <c r="D43" s="91" t="n">
        <v>6.84928417205811</v>
      </c>
      <c r="E43" s="91" t="n">
        <v>8.89090824127197</v>
      </c>
      <c r="F43" s="91" t="n">
        <v>6.12395524978638</v>
      </c>
      <c r="G43" s="91" t="n">
        <v>6.52752351760864</v>
      </c>
      <c r="H43" s="91" t="n">
        <v>7.36170530319214</v>
      </c>
      <c r="I43" s="91" t="n">
        <v>7.22246885299683</v>
      </c>
      <c r="J43" s="91" t="n">
        <v>6.92435312271118</v>
      </c>
      <c r="K43" s="91" t="n">
        <v>6.23105955123901</v>
      </c>
      <c r="L43" s="91" t="n">
        <v>6.06204891204834</v>
      </c>
      <c r="M43" s="91" t="n">
        <v>6.20640468597412</v>
      </c>
      <c r="N43" s="91" t="n">
        <v>7.25608777999878</v>
      </c>
      <c r="O43" s="91" t="n">
        <v>7.19070959091187</v>
      </c>
      <c r="P43" s="91" t="n">
        <v>7.53696250915527</v>
      </c>
      <c r="Q43" s="91" t="n">
        <v>6.6278223991394</v>
      </c>
      <c r="R43" s="91" t="n">
        <v>7.20297956466675</v>
      </c>
      <c r="S43" s="91" t="n">
        <v>8.60222434997559</v>
      </c>
      <c r="T43" s="91" t="n">
        <v>10.121039390564</v>
      </c>
      <c r="U43" s="91" t="n">
        <v>8.50810718536377</v>
      </c>
      <c r="V43" s="91" t="n">
        <v>7.91693592071533</v>
      </c>
      <c r="W43" s="91" t="n">
        <v>8.4334888458252</v>
      </c>
      <c r="X43" s="91" t="n">
        <v>8.14956378936768</v>
      </c>
      <c r="Y43" s="91" t="n">
        <v>9.00579261779785</v>
      </c>
      <c r="Z43" s="91" t="n">
        <v>8.52702140808106</v>
      </c>
      <c r="AA43" s="91" t="n">
        <v>7.65065097808838</v>
      </c>
      <c r="AB43" s="91" t="n">
        <v>7.89159727096558</v>
      </c>
      <c r="AC43" s="91" t="n">
        <v>8.03696250915527</v>
      </c>
      <c r="AD43" s="91" t="n">
        <v>9.10578536987305</v>
      </c>
      <c r="AE43" s="91" t="n">
        <v>9.07672691345215</v>
      </c>
      <c r="AF43" s="91" t="n">
        <v>9.51869201660156</v>
      </c>
      <c r="AG43" s="91" t="n">
        <v>11.0668001174927</v>
      </c>
      <c r="AH43" s="91" t="n">
        <v>11.8384160995483</v>
      </c>
      <c r="AI43" s="91" t="n">
        <v>14.677417755127</v>
      </c>
      <c r="AJ43" s="91" t="n">
        <v>15.677680015564</v>
      </c>
      <c r="AK43" s="91" t="n">
        <v>13.7370576858521</v>
      </c>
      <c r="AL43" s="91" t="n">
        <v>12.3543453216553</v>
      </c>
      <c r="AM43" s="91" t="n">
        <v>12.3352575302124</v>
      </c>
      <c r="AN43" s="91" t="n">
        <v>11.198618888855</v>
      </c>
      <c r="AO43" s="91" t="n">
        <v>9.12470054626465</v>
      </c>
      <c r="AP43" s="91" t="n">
        <v>9.0787878036499</v>
      </c>
      <c r="AQ43" s="92" t="n">
        <v>9.21017360687256</v>
      </c>
      <c r="AR43" s="92" t="n">
        <v>9.56845569610596</v>
      </c>
      <c r="AS43" s="92" t="n">
        <v>10.1317586898804</v>
      </c>
      <c r="AT43" s="92" t="n">
        <v>10.4718799591064</v>
      </c>
      <c r="AU43" s="92" t="n">
        <v>10.8163003921509</v>
      </c>
      <c r="AV43" s="92" t="n">
        <v>10.6588096618652</v>
      </c>
      <c r="AW43" s="92" t="n">
        <v>10.8245000839233</v>
      </c>
      <c r="AX43" s="92" t="n">
        <v>11.6968603134155</v>
      </c>
      <c r="AY43" s="92" t="n">
        <v>12.2820301055908</v>
      </c>
      <c r="AZ43" s="92" t="n">
        <v>11.2884197235107</v>
      </c>
      <c r="BA43" s="92" t="n">
        <v>10.2140398025513</v>
      </c>
      <c r="BB43" s="92" t="n">
        <v>9.43185043334961</v>
      </c>
      <c r="BC43" s="92" t="n">
        <v>9.65594005584717</v>
      </c>
      <c r="BD43" s="92" t="n">
        <v>10.3967399597168</v>
      </c>
      <c r="BE43" s="92" t="n">
        <v>11.1754903793335</v>
      </c>
      <c r="BF43" s="92" t="n">
        <v>11.4076204299927</v>
      </c>
      <c r="BG43" s="92" t="n">
        <v>11.516640663147</v>
      </c>
      <c r="BH43" s="92" t="n">
        <v>11.4859800338745</v>
      </c>
      <c r="BI43" s="92" t="n">
        <v>11.6620798110962</v>
      </c>
      <c r="BJ43" s="92" t="n">
        <v>11.7714099884033</v>
      </c>
      <c r="BK43" s="93"/>
    </row>
    <row r="44" customFormat="false" ht="12.8" hidden="false" customHeight="false" outlineLevel="0" collapsed="false">
      <c r="A44" s="0" t="s">
        <v>390</v>
      </c>
      <c r="B44" s="0" t="s">
        <v>317</v>
      </c>
      <c r="C44" s="90" t="n">
        <v>5.65335559844971</v>
      </c>
      <c r="D44" s="91" t="n">
        <v>6.11289072036743</v>
      </c>
      <c r="E44" s="91" t="n">
        <v>8.16322708129883</v>
      </c>
      <c r="F44" s="91" t="n">
        <v>6.22409343719482</v>
      </c>
      <c r="G44" s="91" t="n">
        <v>6.33078670501709</v>
      </c>
      <c r="H44" s="91" t="n">
        <v>6.91649436950684</v>
      </c>
      <c r="I44" s="91" t="n">
        <v>6.29901647567749</v>
      </c>
      <c r="J44" s="91" t="n">
        <v>5.87196731567383</v>
      </c>
      <c r="K44" s="91" t="n">
        <v>6.0675745010376</v>
      </c>
      <c r="L44" s="91" t="n">
        <v>5.71064472198486</v>
      </c>
      <c r="M44" s="91" t="n">
        <v>6.07410860061646</v>
      </c>
      <c r="N44" s="91" t="n">
        <v>6.29074478149414</v>
      </c>
      <c r="O44" s="91" t="n">
        <v>6.93114852905273</v>
      </c>
      <c r="P44" s="91" t="n">
        <v>6.86299610137939</v>
      </c>
      <c r="Q44" s="91" t="n">
        <v>6.55149745941162</v>
      </c>
      <c r="R44" s="91" t="n">
        <v>6.59447526931763</v>
      </c>
      <c r="S44" s="91" t="n">
        <v>6.75618267059326</v>
      </c>
      <c r="T44" s="91" t="n">
        <v>7.25770473480225</v>
      </c>
      <c r="U44" s="91" t="n">
        <v>6.73672866821289</v>
      </c>
      <c r="V44" s="91" t="n">
        <v>6.84127378463745</v>
      </c>
      <c r="W44" s="91" t="n">
        <v>6.55827617645264</v>
      </c>
      <c r="X44" s="91" t="n">
        <v>6.98366117477417</v>
      </c>
      <c r="Y44" s="91" t="n">
        <v>7.75660276412964</v>
      </c>
      <c r="Z44" s="91" t="n">
        <v>7.94241142272949</v>
      </c>
      <c r="AA44" s="91" t="n">
        <v>7.68267202377319</v>
      </c>
      <c r="AB44" s="91" t="n">
        <v>7.46609592437744</v>
      </c>
      <c r="AC44" s="91" t="n">
        <v>7.58616638183594</v>
      </c>
      <c r="AD44" s="91" t="n">
        <v>8.42258262634277</v>
      </c>
      <c r="AE44" s="91" t="n">
        <v>8.03042316436768</v>
      </c>
      <c r="AF44" s="91" t="n">
        <v>7.58029508590698</v>
      </c>
      <c r="AG44" s="91" t="n">
        <v>7.73290205001831</v>
      </c>
      <c r="AH44" s="91" t="n">
        <v>8.32973384857178</v>
      </c>
      <c r="AI44" s="91" t="n">
        <v>10.7613773345947</v>
      </c>
      <c r="AJ44" s="91" t="n">
        <v>12.7458553314209</v>
      </c>
      <c r="AK44" s="91" t="n">
        <v>12.0199451446533</v>
      </c>
      <c r="AL44" s="91" t="n">
        <v>11.3130941390991</v>
      </c>
      <c r="AM44" s="91" t="n">
        <v>11.4619102478027</v>
      </c>
      <c r="AN44" s="91" t="n">
        <v>10.0224628448486</v>
      </c>
      <c r="AO44" s="91" t="n">
        <v>8.77523708343506</v>
      </c>
      <c r="AP44" s="91" t="n">
        <v>8.61441898345947</v>
      </c>
      <c r="AQ44" s="92" t="n">
        <v>8.12107658386231</v>
      </c>
      <c r="AR44" s="92" t="n">
        <v>7.95890092849731</v>
      </c>
      <c r="AS44" s="92" t="n">
        <v>8.09473609924316</v>
      </c>
      <c r="AT44" s="92" t="n">
        <v>8.41380786895752</v>
      </c>
      <c r="AU44" s="92" t="n">
        <v>8.89776420593262</v>
      </c>
      <c r="AV44" s="92" t="n">
        <v>9.26293468475342</v>
      </c>
      <c r="AW44" s="92" t="n">
        <v>9.92562961578369</v>
      </c>
      <c r="AX44" s="92" t="n">
        <v>10.7992000579834</v>
      </c>
      <c r="AY44" s="92" t="n">
        <v>11.3599996566772</v>
      </c>
      <c r="AZ44" s="92" t="n">
        <v>10.638409614563</v>
      </c>
      <c r="BA44" s="92" t="n">
        <v>9.7357120513916</v>
      </c>
      <c r="BB44" s="92" t="n">
        <v>8.63943099975586</v>
      </c>
      <c r="BC44" s="92" t="n">
        <v>8.6151237487793</v>
      </c>
      <c r="BD44" s="92" t="n">
        <v>8.62734413146973</v>
      </c>
      <c r="BE44" s="92" t="n">
        <v>9.20272731781006</v>
      </c>
      <c r="BF44" s="92" t="n">
        <v>9.54206657409668</v>
      </c>
      <c r="BG44" s="92" t="n">
        <v>9.79319381713867</v>
      </c>
      <c r="BH44" s="92" t="n">
        <v>10.2187004089355</v>
      </c>
      <c r="BI44" s="92" t="n">
        <v>10.7749900817871</v>
      </c>
      <c r="BJ44" s="92" t="n">
        <v>11.1260299682617</v>
      </c>
      <c r="BK44" s="93"/>
    </row>
    <row r="45" customFormat="false" ht="12.8" hidden="false" customHeight="false" outlineLevel="0" collapsed="false">
      <c r="A45" s="0" t="s">
        <v>391</v>
      </c>
      <c r="B45" s="0" t="s">
        <v>319</v>
      </c>
      <c r="C45" s="90" t="n">
        <v>5.2117018699646</v>
      </c>
      <c r="D45" s="91" t="n">
        <v>6.07955121994019</v>
      </c>
      <c r="E45" s="91" t="n">
        <v>7.87545728683472</v>
      </c>
      <c r="F45" s="91" t="n">
        <v>6.58719062805176</v>
      </c>
      <c r="G45" s="91" t="n">
        <v>5.59437370300293</v>
      </c>
      <c r="H45" s="91" t="n">
        <v>6.75273323059082</v>
      </c>
      <c r="I45" s="91" t="n">
        <v>7.35581111907959</v>
      </c>
      <c r="J45" s="91" t="n">
        <v>5.4666690826416</v>
      </c>
      <c r="K45" s="91" t="n">
        <v>5.54584980010986</v>
      </c>
      <c r="L45" s="91" t="n">
        <v>5.4389500617981</v>
      </c>
      <c r="M45" s="91" t="n">
        <v>5.71920680999756</v>
      </c>
      <c r="N45" s="91" t="n">
        <v>5.82968282699585</v>
      </c>
      <c r="O45" s="91" t="n">
        <v>6.29619550704956</v>
      </c>
      <c r="P45" s="91" t="n">
        <v>6.39167976379395</v>
      </c>
      <c r="Q45" s="91" t="n">
        <v>6.69692754745483</v>
      </c>
      <c r="R45" s="91" t="n">
        <v>7.0752215385437</v>
      </c>
      <c r="S45" s="91" t="n">
        <v>7.12696313858032</v>
      </c>
      <c r="T45" s="91" t="n">
        <v>7.13271951675415</v>
      </c>
      <c r="U45" s="91" t="n">
        <v>7.21766042709351</v>
      </c>
      <c r="V45" s="91" t="n">
        <v>6.47631311416626</v>
      </c>
      <c r="W45" s="91" t="n">
        <v>6.17502069473267</v>
      </c>
      <c r="X45" s="91" t="n">
        <v>6.35581636428833</v>
      </c>
      <c r="Y45" s="91" t="n">
        <v>7.4217529296875</v>
      </c>
      <c r="Z45" s="91" t="n">
        <v>7.20960521697998</v>
      </c>
      <c r="AA45" s="91" t="n">
        <v>7.18958616256714</v>
      </c>
      <c r="AB45" s="91" t="n">
        <v>7.24261999130249</v>
      </c>
      <c r="AC45" s="91" t="n">
        <v>7.62022590637207</v>
      </c>
      <c r="AD45" s="91" t="n">
        <v>8.08223819732666</v>
      </c>
      <c r="AE45" s="91" t="n">
        <v>7.90172863006592</v>
      </c>
      <c r="AF45" s="91" t="n">
        <v>7.98263025283814</v>
      </c>
      <c r="AG45" s="91" t="n">
        <v>8.63514232635498</v>
      </c>
      <c r="AH45" s="91" t="n">
        <v>9.34405994415283</v>
      </c>
      <c r="AI45" s="91" t="n">
        <v>10.5155172348022</v>
      </c>
      <c r="AJ45" s="91" t="n">
        <v>12.9659061431885</v>
      </c>
      <c r="AK45" s="91" t="n">
        <v>11.1066102981567</v>
      </c>
      <c r="AL45" s="91" t="n">
        <v>10.7271356582642</v>
      </c>
      <c r="AM45" s="91" t="n">
        <v>11.0286560058594</v>
      </c>
      <c r="AN45" s="91" t="n">
        <v>8.82018089294434</v>
      </c>
      <c r="AO45" s="91" t="n">
        <v>8.02030277252197</v>
      </c>
      <c r="AP45" s="91" t="n">
        <v>8.23649883270264</v>
      </c>
      <c r="AQ45" s="92" t="n">
        <v>7.87994718551636</v>
      </c>
      <c r="AR45" s="92" t="n">
        <v>7.99125814437866</v>
      </c>
      <c r="AS45" s="92" t="n">
        <v>8.25808429718018</v>
      </c>
      <c r="AT45" s="92" t="n">
        <v>8.46982669830322</v>
      </c>
      <c r="AU45" s="92" t="n">
        <v>8.79259014129639</v>
      </c>
      <c r="AV45" s="92" t="n">
        <v>9.00227642059326</v>
      </c>
      <c r="AW45" s="92" t="n">
        <v>9.63811683654785</v>
      </c>
      <c r="AX45" s="92" t="n">
        <v>10.5479402542114</v>
      </c>
      <c r="AY45" s="92" t="n">
        <v>11.1515197753906</v>
      </c>
      <c r="AZ45" s="92" t="n">
        <v>10.4963302612305</v>
      </c>
      <c r="BA45" s="92" t="n">
        <v>9.72097396850586</v>
      </c>
      <c r="BB45" s="92" t="n">
        <v>8.73618507385254</v>
      </c>
      <c r="BC45" s="92" t="n">
        <v>8.60121917724609</v>
      </c>
      <c r="BD45" s="92" t="n">
        <v>8.60392761230469</v>
      </c>
      <c r="BE45" s="92" t="n">
        <v>9.3331880569458</v>
      </c>
      <c r="BF45" s="92" t="n">
        <v>9.45324611663818</v>
      </c>
      <c r="BG45" s="92" t="n">
        <v>9.69666862487793</v>
      </c>
      <c r="BH45" s="92" t="n">
        <v>10.0211200714111</v>
      </c>
      <c r="BI45" s="92" t="n">
        <v>10.5241298675537</v>
      </c>
      <c r="BJ45" s="92" t="n">
        <v>10.8330297470093</v>
      </c>
      <c r="BK45" s="93"/>
    </row>
    <row r="46" customFormat="false" ht="12.8" hidden="false" customHeight="false" outlineLevel="0" collapsed="false">
      <c r="A46" s="0" t="s">
        <v>392</v>
      </c>
      <c r="B46" s="0" t="s">
        <v>321</v>
      </c>
      <c r="C46" s="90" t="n">
        <v>5.03592777252197</v>
      </c>
      <c r="D46" s="91" t="n">
        <v>5.58232259750366</v>
      </c>
      <c r="E46" s="91" t="n">
        <v>8.27351570129395</v>
      </c>
      <c r="F46" s="91" t="n">
        <v>6.12791013717651</v>
      </c>
      <c r="G46" s="91" t="n">
        <v>6.05479860305786</v>
      </c>
      <c r="H46" s="91" t="n">
        <v>6.91350412368774</v>
      </c>
      <c r="I46" s="91" t="n">
        <v>6.66627502441406</v>
      </c>
      <c r="J46" s="91" t="n">
        <v>6.35153532028198</v>
      </c>
      <c r="K46" s="91" t="n">
        <v>6.01174354553223</v>
      </c>
      <c r="L46" s="91" t="n">
        <v>5.37626934051514</v>
      </c>
      <c r="M46" s="91" t="n">
        <v>5.65956687927246</v>
      </c>
      <c r="N46" s="91" t="n">
        <v>6.2485876083374</v>
      </c>
      <c r="O46" s="91" t="n">
        <v>6.19577360153198</v>
      </c>
      <c r="P46" s="91" t="n">
        <v>6.50386953353882</v>
      </c>
      <c r="Q46" s="91" t="n">
        <v>6.44551753997803</v>
      </c>
      <c r="R46" s="91" t="n">
        <v>6.42384052276611</v>
      </c>
      <c r="S46" s="91" t="n">
        <v>6.91282415390015</v>
      </c>
      <c r="T46" s="91" t="n">
        <v>7.58692598342896</v>
      </c>
      <c r="U46" s="91" t="n">
        <v>7.47254371643066</v>
      </c>
      <c r="V46" s="91" t="n">
        <v>7.27998876571655</v>
      </c>
      <c r="W46" s="91" t="n">
        <v>6.77463436126709</v>
      </c>
      <c r="X46" s="91" t="n">
        <v>6.24027347564697</v>
      </c>
      <c r="Y46" s="91" t="n">
        <v>7.96256399154663</v>
      </c>
      <c r="Z46" s="91" t="n">
        <v>7.83339977264404</v>
      </c>
      <c r="AA46" s="91" t="n">
        <v>6.75502157211304</v>
      </c>
      <c r="AB46" s="91" t="n">
        <v>7.1653265953064</v>
      </c>
      <c r="AC46" s="91" t="n">
        <v>7.43013906478882</v>
      </c>
      <c r="AD46" s="91" t="n">
        <v>8.32267475128174</v>
      </c>
      <c r="AE46" s="91" t="n">
        <v>8.28357601165772</v>
      </c>
      <c r="AF46" s="91" t="n">
        <v>8.08443546295166</v>
      </c>
      <c r="AG46" s="91" t="n">
        <v>8.71804332733154</v>
      </c>
      <c r="AH46" s="91" t="n">
        <v>8.64759349822998</v>
      </c>
      <c r="AI46" s="91" t="n">
        <v>10.5145959854126</v>
      </c>
      <c r="AJ46" s="91" t="n">
        <v>11.505669593811</v>
      </c>
      <c r="AK46" s="91" t="n">
        <v>11.7189121246338</v>
      </c>
      <c r="AL46" s="91" t="n">
        <v>10.5435762405396</v>
      </c>
      <c r="AM46" s="91" t="n">
        <v>10.1379947662354</v>
      </c>
      <c r="AN46" s="91" t="n">
        <v>8.99678421020508</v>
      </c>
      <c r="AO46" s="91" t="n">
        <v>8.0868501663208</v>
      </c>
      <c r="AP46" s="91" t="n">
        <v>8.40445899963379</v>
      </c>
      <c r="AQ46" s="92" t="n">
        <v>8.0809268951416</v>
      </c>
      <c r="AR46" s="92" t="n">
        <v>7.96655321121216</v>
      </c>
      <c r="AS46" s="92" t="n">
        <v>8.30987930297852</v>
      </c>
      <c r="AT46" s="92" t="n">
        <v>8.71294593811035</v>
      </c>
      <c r="AU46" s="92" t="n">
        <v>9.06618881225586</v>
      </c>
      <c r="AV46" s="92" t="n">
        <v>9.15475082397461</v>
      </c>
      <c r="AW46" s="92" t="n">
        <v>9.80687522888184</v>
      </c>
      <c r="AX46" s="92" t="n">
        <v>10.8152599334717</v>
      </c>
      <c r="AY46" s="92" t="n">
        <v>11.3376398086548</v>
      </c>
      <c r="AZ46" s="92" t="n">
        <v>10.4318895339966</v>
      </c>
      <c r="BA46" s="92" t="n">
        <v>9.71640300750732</v>
      </c>
      <c r="BB46" s="92" t="n">
        <v>8.62073612213135</v>
      </c>
      <c r="BC46" s="92" t="n">
        <v>8.8170976638794</v>
      </c>
      <c r="BD46" s="92" t="n">
        <v>8.86036491394043</v>
      </c>
      <c r="BE46" s="92" t="n">
        <v>9.41935634613037</v>
      </c>
      <c r="BF46" s="92" t="n">
        <v>9.77647304534912</v>
      </c>
      <c r="BG46" s="92" t="n">
        <v>9.86471080780029</v>
      </c>
      <c r="BH46" s="92" t="n">
        <v>10.1507902145386</v>
      </c>
      <c r="BI46" s="92" t="n">
        <v>10.6233701705933</v>
      </c>
      <c r="BJ46" s="92" t="n">
        <v>11.0943698883057</v>
      </c>
      <c r="BK46" s="93"/>
    </row>
    <row r="47" customFormat="false" ht="12.8" hidden="false" customHeight="false" outlineLevel="0" collapsed="false">
      <c r="A47" s="0" t="s">
        <v>393</v>
      </c>
      <c r="B47" s="0" t="s">
        <v>323</v>
      </c>
      <c r="C47" s="90" t="n">
        <v>5.68860578536987</v>
      </c>
      <c r="D47" s="91" t="n">
        <v>6.35471343994141</v>
      </c>
      <c r="E47" s="91" t="n">
        <v>8.27279853820801</v>
      </c>
      <c r="F47" s="91" t="n">
        <v>6.4694995880127</v>
      </c>
      <c r="G47" s="91" t="n">
        <v>6.77683305740356</v>
      </c>
      <c r="H47" s="91" t="n">
        <v>7.40848970413208</v>
      </c>
      <c r="I47" s="91" t="n">
        <v>6.66224145889282</v>
      </c>
      <c r="J47" s="91" t="n">
        <v>6.18599414825439</v>
      </c>
      <c r="K47" s="91" t="n">
        <v>6.53163576126099</v>
      </c>
      <c r="L47" s="91" t="n">
        <v>6.12923336029053</v>
      </c>
      <c r="M47" s="91" t="n">
        <v>6.182701587677</v>
      </c>
      <c r="N47" s="91" t="n">
        <v>6.32521915435791</v>
      </c>
      <c r="O47" s="91" t="n">
        <v>6.92273759841919</v>
      </c>
      <c r="P47" s="91" t="n">
        <v>6.70377683639526</v>
      </c>
      <c r="Q47" s="91" t="n">
        <v>6.41933107376099</v>
      </c>
      <c r="R47" s="91" t="n">
        <v>6.79308748245239</v>
      </c>
      <c r="S47" s="91" t="n">
        <v>7.50267887115479</v>
      </c>
      <c r="T47" s="91" t="n">
        <v>7.8974871635437</v>
      </c>
      <c r="U47" s="91" t="n">
        <v>7.57817268371582</v>
      </c>
      <c r="V47" s="91" t="n">
        <v>7.6871018409729</v>
      </c>
      <c r="W47" s="91" t="n">
        <v>6.62646818161011</v>
      </c>
      <c r="X47" s="91" t="n">
        <v>7.74389171600342</v>
      </c>
      <c r="Y47" s="91" t="n">
        <v>8.34544658660889</v>
      </c>
      <c r="Z47" s="91" t="n">
        <v>8.27455234527588</v>
      </c>
      <c r="AA47" s="91" t="n">
        <v>7.76502752304077</v>
      </c>
      <c r="AB47" s="91" t="n">
        <v>7.71498584747314</v>
      </c>
      <c r="AC47" s="91" t="n">
        <v>7.57464599609375</v>
      </c>
      <c r="AD47" s="91" t="n">
        <v>8.73236274719238</v>
      </c>
      <c r="AE47" s="91" t="n">
        <v>8.41290092468262</v>
      </c>
      <c r="AF47" s="91" t="n">
        <v>8.08592796325684</v>
      </c>
      <c r="AG47" s="91" t="n">
        <v>8.94214534759522</v>
      </c>
      <c r="AH47" s="91" t="n">
        <v>9.67429351806641</v>
      </c>
      <c r="AI47" s="91" t="n">
        <v>12.629828453064</v>
      </c>
      <c r="AJ47" s="91" t="n">
        <v>14.8480758666992</v>
      </c>
      <c r="AK47" s="91" t="n">
        <v>13.6177797317505</v>
      </c>
      <c r="AL47" s="91" t="n">
        <v>12.5550699234009</v>
      </c>
      <c r="AM47" s="91" t="n">
        <v>12.1876554489136</v>
      </c>
      <c r="AN47" s="91" t="n">
        <v>10.0365123748779</v>
      </c>
      <c r="AO47" s="91" t="n">
        <v>8.53573036193848</v>
      </c>
      <c r="AP47" s="91" t="n">
        <v>8.45344161987305</v>
      </c>
      <c r="AQ47" s="92" t="n">
        <v>8.32385063171387</v>
      </c>
      <c r="AR47" s="92" t="n">
        <v>8.31023502349854</v>
      </c>
      <c r="AS47" s="92" t="n">
        <v>8.54467391967773</v>
      </c>
      <c r="AT47" s="92" t="n">
        <v>8.93925285339356</v>
      </c>
      <c r="AU47" s="92" t="n">
        <v>9.39835071563721</v>
      </c>
      <c r="AV47" s="92" t="n">
        <v>9.60791301727295</v>
      </c>
      <c r="AW47" s="92" t="n">
        <v>10.1904802322388</v>
      </c>
      <c r="AX47" s="92" t="n">
        <v>11.1546096801758</v>
      </c>
      <c r="AY47" s="92" t="n">
        <v>11.5581502914429</v>
      </c>
      <c r="AZ47" s="92" t="n">
        <v>10.6735095977783</v>
      </c>
      <c r="BA47" s="92" t="n">
        <v>9.71717643737793</v>
      </c>
      <c r="BB47" s="92" t="n">
        <v>8.8534517288208</v>
      </c>
      <c r="BC47" s="92" t="n">
        <v>9.11660385131836</v>
      </c>
      <c r="BD47" s="92" t="n">
        <v>9.17975044250488</v>
      </c>
      <c r="BE47" s="92" t="n">
        <v>9.63949298858643</v>
      </c>
      <c r="BF47" s="92" t="n">
        <v>10.0254497528076</v>
      </c>
      <c r="BG47" s="92" t="n">
        <v>10.2496795654297</v>
      </c>
      <c r="BH47" s="92" t="n">
        <v>10.6303596496582</v>
      </c>
      <c r="BI47" s="92" t="n">
        <v>11.0040302276611</v>
      </c>
      <c r="BJ47" s="92" t="n">
        <v>11.256890296936</v>
      </c>
      <c r="BK47" s="93"/>
    </row>
    <row r="48" customFormat="false" ht="12.8" hidden="false" customHeight="false" outlineLevel="0" collapsed="false">
      <c r="A48" s="0" t="s">
        <v>394</v>
      </c>
      <c r="B48" s="0" t="s">
        <v>325</v>
      </c>
      <c r="C48" s="90" t="n">
        <v>5.11161661148071</v>
      </c>
      <c r="D48" s="91" t="n">
        <v>5.83004379272461</v>
      </c>
      <c r="E48" s="91" t="n">
        <v>7.70858287811279</v>
      </c>
      <c r="F48" s="91" t="n">
        <v>6.11356210708618</v>
      </c>
      <c r="G48" s="91" t="n">
        <v>6.10526847839356</v>
      </c>
      <c r="H48" s="91" t="n">
        <v>7.05735540390015</v>
      </c>
      <c r="I48" s="91" t="n">
        <v>6.62433099746704</v>
      </c>
      <c r="J48" s="91" t="n">
        <v>5.93803644180298</v>
      </c>
      <c r="K48" s="91" t="n">
        <v>5.74447011947632</v>
      </c>
      <c r="L48" s="91" t="n">
        <v>5.88621759414673</v>
      </c>
      <c r="M48" s="91" t="n">
        <v>6.03804779052734</v>
      </c>
      <c r="N48" s="91" t="n">
        <v>6.42430067062378</v>
      </c>
      <c r="O48" s="91" t="n">
        <v>6.47731447219849</v>
      </c>
      <c r="P48" s="91" t="n">
        <v>6.59591388702393</v>
      </c>
      <c r="Q48" s="91" t="n">
        <v>6.57636833190918</v>
      </c>
      <c r="R48" s="91" t="n">
        <v>6.71642923355103</v>
      </c>
      <c r="S48" s="91" t="n">
        <v>6.59747076034546</v>
      </c>
      <c r="T48" s="91" t="n">
        <v>6.88539266586304</v>
      </c>
      <c r="U48" s="91" t="n">
        <v>6.66572332382202</v>
      </c>
      <c r="V48" s="91" t="n">
        <v>7.00667715072632</v>
      </c>
      <c r="W48" s="91" t="n">
        <v>6.39413595199585</v>
      </c>
      <c r="X48" s="91" t="n">
        <v>6.53690624237061</v>
      </c>
      <c r="Y48" s="91" t="n">
        <v>7.78625917434692</v>
      </c>
      <c r="Z48" s="91" t="n">
        <v>7.49767637252808</v>
      </c>
      <c r="AA48" s="91" t="n">
        <v>7.01840448379517</v>
      </c>
      <c r="AB48" s="91" t="n">
        <v>7.18778705596924</v>
      </c>
      <c r="AC48" s="91" t="n">
        <v>7.17427730560303</v>
      </c>
      <c r="AD48" s="91" t="n">
        <v>8.13192176818848</v>
      </c>
      <c r="AE48" s="91" t="n">
        <v>7.69810676574707</v>
      </c>
      <c r="AF48" s="91" t="n">
        <v>7.23897409439087</v>
      </c>
      <c r="AG48" s="91" t="n">
        <v>7.62531328201294</v>
      </c>
      <c r="AH48" s="91" t="n">
        <v>8.20205593109131</v>
      </c>
      <c r="AI48" s="91" t="n">
        <v>10.6212167739868</v>
      </c>
      <c r="AJ48" s="91" t="n">
        <v>13.2109708786011</v>
      </c>
      <c r="AK48" s="91" t="n">
        <v>12.7258577346802</v>
      </c>
      <c r="AL48" s="91" t="n">
        <v>11.7773580551147</v>
      </c>
      <c r="AM48" s="91" t="n">
        <v>11.6593284606934</v>
      </c>
      <c r="AN48" s="91" t="n">
        <v>9.77532482147217</v>
      </c>
      <c r="AO48" s="91" t="n">
        <v>8.47495269775391</v>
      </c>
      <c r="AP48" s="91" t="n">
        <v>8.32173442840576</v>
      </c>
      <c r="AQ48" s="92" t="n">
        <v>7.93652677536011</v>
      </c>
      <c r="AR48" s="92" t="n">
        <v>7.84970808029175</v>
      </c>
      <c r="AS48" s="92" t="n">
        <v>8.03633975982666</v>
      </c>
      <c r="AT48" s="92" t="n">
        <v>8.38041400909424</v>
      </c>
      <c r="AU48" s="92" t="n">
        <v>8.74238204956055</v>
      </c>
      <c r="AV48" s="92" t="n">
        <v>9.16220378875732</v>
      </c>
      <c r="AW48" s="92" t="n">
        <v>9.76582622528076</v>
      </c>
      <c r="AX48" s="92" t="n">
        <v>10.5474796295166</v>
      </c>
      <c r="AY48" s="92" t="n">
        <v>11.5570802688599</v>
      </c>
      <c r="AZ48" s="92" t="n">
        <v>10.6903600692749</v>
      </c>
      <c r="BA48" s="92" t="n">
        <v>9.80212497711182</v>
      </c>
      <c r="BB48" s="92" t="n">
        <v>8.4951171875</v>
      </c>
      <c r="BC48" s="92" t="n">
        <v>8.68331241607666</v>
      </c>
      <c r="BD48" s="92" t="n">
        <v>8.47859573364258</v>
      </c>
      <c r="BE48" s="92" t="n">
        <v>9.10402297973633</v>
      </c>
      <c r="BF48" s="92" t="n">
        <v>9.47713088989258</v>
      </c>
      <c r="BG48" s="92" t="n">
        <v>9.58052062988281</v>
      </c>
      <c r="BH48" s="92" t="n">
        <v>10.2364597320557</v>
      </c>
      <c r="BI48" s="92" t="n">
        <v>10.7437295913696</v>
      </c>
      <c r="BJ48" s="92" t="n">
        <v>11.0356101989746</v>
      </c>
      <c r="BK48" s="93"/>
    </row>
    <row r="49" customFormat="false" ht="12.8" hidden="false" customHeight="false" outlineLevel="0" collapsed="false">
      <c r="A49" s="0" t="s">
        <v>395</v>
      </c>
      <c r="B49" s="0" t="s">
        <v>327</v>
      </c>
      <c r="C49" s="90" t="n">
        <v>5.14930152893066</v>
      </c>
      <c r="D49" s="91" t="n">
        <v>5.89268112182617</v>
      </c>
      <c r="E49" s="91" t="n">
        <v>7.38401174545288</v>
      </c>
      <c r="F49" s="91" t="n">
        <v>5.00269174575806</v>
      </c>
      <c r="G49" s="91" t="n">
        <v>5.38457822799683</v>
      </c>
      <c r="H49" s="91" t="n">
        <v>6.12785911560059</v>
      </c>
      <c r="I49" s="91" t="n">
        <v>5.44566917419434</v>
      </c>
      <c r="J49" s="91" t="n">
        <v>5.25054740905762</v>
      </c>
      <c r="K49" s="91" t="n">
        <v>5.30955362319946</v>
      </c>
      <c r="L49" s="91" t="n">
        <v>5.23849058151245</v>
      </c>
      <c r="M49" s="91" t="n">
        <v>5.38799810409546</v>
      </c>
      <c r="N49" s="91" t="n">
        <v>5.87609910964966</v>
      </c>
      <c r="O49" s="91" t="n">
        <v>6.24176359176636</v>
      </c>
      <c r="P49" s="91" t="n">
        <v>5.9341926574707</v>
      </c>
      <c r="Q49" s="91" t="n">
        <v>5.8895149230957</v>
      </c>
      <c r="R49" s="91" t="n">
        <v>6.18645477294922</v>
      </c>
      <c r="S49" s="91" t="n">
        <v>5.88397932052612</v>
      </c>
      <c r="T49" s="91" t="n">
        <v>6.5683856010437</v>
      </c>
      <c r="U49" s="91" t="n">
        <v>6.37874555587769</v>
      </c>
      <c r="V49" s="91" t="n">
        <v>6.1883659362793</v>
      </c>
      <c r="W49" s="91" t="n">
        <v>5.75601196289063</v>
      </c>
      <c r="X49" s="91" t="n">
        <v>5.89441967010498</v>
      </c>
      <c r="Y49" s="91" t="n">
        <v>6.48799753189087</v>
      </c>
      <c r="Z49" s="91" t="n">
        <v>7.34560871124268</v>
      </c>
      <c r="AA49" s="91" t="n">
        <v>6.74945259094238</v>
      </c>
      <c r="AB49" s="91" t="n">
        <v>6.78858137130737</v>
      </c>
      <c r="AC49" s="91" t="n">
        <v>6.59321737289429</v>
      </c>
      <c r="AD49" s="91" t="n">
        <v>7.17035007476807</v>
      </c>
      <c r="AE49" s="91" t="n">
        <v>6.9011549949646</v>
      </c>
      <c r="AF49" s="91" t="n">
        <v>6.77354621887207</v>
      </c>
      <c r="AG49" s="91" t="n">
        <v>7.55597972869873</v>
      </c>
      <c r="AH49" s="91" t="n">
        <v>8.40750694274902</v>
      </c>
      <c r="AI49" s="91" t="n">
        <v>10.4150714874268</v>
      </c>
      <c r="AJ49" s="91" t="n">
        <v>11.2508516311646</v>
      </c>
      <c r="AK49" s="91" t="n">
        <v>11.3582849502563</v>
      </c>
      <c r="AL49" s="91" t="n">
        <v>10.5856132507324</v>
      </c>
      <c r="AM49" s="91" t="n">
        <v>9.96347332000732</v>
      </c>
      <c r="AN49" s="91" t="n">
        <v>8.48423385620117</v>
      </c>
      <c r="AO49" s="91" t="n">
        <v>7.58087682723999</v>
      </c>
      <c r="AP49" s="91" t="n">
        <v>7.63311338424683</v>
      </c>
      <c r="AQ49" s="92" t="n">
        <v>7.21224880218506</v>
      </c>
      <c r="AR49" s="92" t="n">
        <v>7.12685394287109</v>
      </c>
      <c r="AS49" s="92" t="n">
        <v>7.46922492980957</v>
      </c>
      <c r="AT49" s="92" t="n">
        <v>7.88689994812012</v>
      </c>
      <c r="AU49" s="92" t="n">
        <v>8.3460283279419</v>
      </c>
      <c r="AV49" s="92" t="n">
        <v>8.62689685821533</v>
      </c>
      <c r="AW49" s="92" t="n">
        <v>9.24764537811279</v>
      </c>
      <c r="AX49" s="92" t="n">
        <v>10.4873399734497</v>
      </c>
      <c r="AY49" s="92" t="n">
        <v>11.1541910171509</v>
      </c>
      <c r="AZ49" s="92" t="n">
        <v>10.2534589767456</v>
      </c>
      <c r="BA49" s="92" t="n">
        <v>9.31352138519287</v>
      </c>
      <c r="BB49" s="92" t="n">
        <v>7.99883794784546</v>
      </c>
      <c r="BC49" s="92" t="n">
        <v>7.95108413696289</v>
      </c>
      <c r="BD49" s="92" t="n">
        <v>7.92252016067505</v>
      </c>
      <c r="BE49" s="92" t="n">
        <v>8.42004776000977</v>
      </c>
      <c r="BF49" s="92" t="n">
        <v>8.88857555389404</v>
      </c>
      <c r="BG49" s="92" t="n">
        <v>9.21419620513916</v>
      </c>
      <c r="BH49" s="92" t="n">
        <v>9.6461820602417</v>
      </c>
      <c r="BI49" s="92" t="n">
        <v>10.1238298416138</v>
      </c>
      <c r="BJ49" s="92" t="n">
        <v>10.7474298477173</v>
      </c>
      <c r="BK49" s="93"/>
    </row>
    <row r="50" customFormat="false" ht="12.8" hidden="false" customHeight="false" outlineLevel="0" collapsed="false">
      <c r="A50" s="0" t="s">
        <v>396</v>
      </c>
      <c r="B50" s="0" t="s">
        <v>329</v>
      </c>
      <c r="C50" s="90" t="n">
        <v>4.08337259292603</v>
      </c>
      <c r="D50" s="91" t="n">
        <v>4.35807943344116</v>
      </c>
      <c r="E50" s="91" t="n">
        <v>5.09823274612427</v>
      </c>
      <c r="F50" s="91" t="n">
        <v>4.35324573516846</v>
      </c>
      <c r="G50" s="91" t="n">
        <v>4.94032192230225</v>
      </c>
      <c r="H50" s="91" t="n">
        <v>4.21616125106812</v>
      </c>
      <c r="I50" s="91" t="n">
        <v>4.62601232528687</v>
      </c>
      <c r="J50" s="91" t="n">
        <v>4.30826139450073</v>
      </c>
      <c r="K50" s="91" t="n">
        <v>4.82876300811768</v>
      </c>
      <c r="L50" s="91" t="n">
        <v>4.12504053115845</v>
      </c>
      <c r="M50" s="91" t="n">
        <v>4.60287666320801</v>
      </c>
      <c r="N50" s="91" t="n">
        <v>5.09862279891968</v>
      </c>
      <c r="O50" s="91" t="n">
        <v>5.55499696731567</v>
      </c>
      <c r="P50" s="91" t="n">
        <v>5.57707405090332</v>
      </c>
      <c r="Q50" s="91" t="n">
        <v>5.41671514511108</v>
      </c>
      <c r="R50" s="91" t="n">
        <v>5.34192848205566</v>
      </c>
      <c r="S50" s="91" t="n">
        <v>5.47625780105591</v>
      </c>
      <c r="T50" s="91" t="n">
        <v>5.32195615768433</v>
      </c>
      <c r="U50" s="91" t="n">
        <v>5.48534345626831</v>
      </c>
      <c r="V50" s="91" t="n">
        <v>4.96598625183106</v>
      </c>
      <c r="W50" s="91" t="n">
        <v>5.05904102325439</v>
      </c>
      <c r="X50" s="91" t="n">
        <v>5.25959634780884</v>
      </c>
      <c r="Y50" s="91" t="n">
        <v>6.40074920654297</v>
      </c>
      <c r="Z50" s="91" t="n">
        <v>6.32101249694824</v>
      </c>
      <c r="AA50" s="91" t="n">
        <v>6.16211986541748</v>
      </c>
      <c r="AB50" s="91" t="n">
        <v>6.24313592910767</v>
      </c>
      <c r="AC50" s="91" t="n">
        <v>6.17168998718262</v>
      </c>
      <c r="AD50" s="91" t="n">
        <v>6.82807874679565</v>
      </c>
      <c r="AE50" s="91" t="n">
        <v>6.12899827957153</v>
      </c>
      <c r="AF50" s="91" t="n">
        <v>6.30254793167114</v>
      </c>
      <c r="AG50" s="91" t="n">
        <v>6.63551759719849</v>
      </c>
      <c r="AH50" s="91" t="n">
        <v>6.63127565383911</v>
      </c>
      <c r="AI50" s="91" t="n">
        <v>8.14249801635742</v>
      </c>
      <c r="AJ50" s="91" t="n">
        <v>8.57120895385742</v>
      </c>
      <c r="AK50" s="91" t="n">
        <v>8.62361812591553</v>
      </c>
      <c r="AL50" s="91" t="n">
        <v>8.90708446502686</v>
      </c>
      <c r="AM50" s="91" t="n">
        <v>8.79907417297363</v>
      </c>
      <c r="AN50" s="91" t="n">
        <v>8.13679122924805</v>
      </c>
      <c r="AO50" s="91" t="n">
        <v>7.2303671836853</v>
      </c>
      <c r="AP50" s="91" t="n">
        <v>6.76936006546021</v>
      </c>
      <c r="AQ50" s="92" t="n">
        <v>6.30126810073853</v>
      </c>
      <c r="AR50" s="92" t="n">
        <v>6.33330583572388</v>
      </c>
      <c r="AS50" s="92" t="n">
        <v>6.60353183746338</v>
      </c>
      <c r="AT50" s="92" t="n">
        <v>7.0643630027771</v>
      </c>
      <c r="AU50" s="92" t="n">
        <v>7.46786308288574</v>
      </c>
      <c r="AV50" s="92" t="n">
        <v>7.84104108810425</v>
      </c>
      <c r="AW50" s="92" t="n">
        <v>8.6255054473877</v>
      </c>
      <c r="AX50" s="92" t="n">
        <v>9.54218578338623</v>
      </c>
      <c r="AY50" s="92" t="n">
        <v>10.1294498443604</v>
      </c>
      <c r="AZ50" s="92" t="n">
        <v>9.39939212799072</v>
      </c>
      <c r="BA50" s="92" t="n">
        <v>8.56978797912598</v>
      </c>
      <c r="BB50" s="92" t="n">
        <v>7.42290830612183</v>
      </c>
      <c r="BC50" s="92" t="n">
        <v>7.09843397140503</v>
      </c>
      <c r="BD50" s="92" t="n">
        <v>7.01933813095093</v>
      </c>
      <c r="BE50" s="92" t="n">
        <v>7.7225341796875</v>
      </c>
      <c r="BF50" s="92" t="n">
        <v>8.16742324829102</v>
      </c>
      <c r="BG50" s="92" t="n">
        <v>8.46641159057617</v>
      </c>
      <c r="BH50" s="92" t="n">
        <v>8.77827262878418</v>
      </c>
      <c r="BI50" s="92" t="n">
        <v>9.36889839172363</v>
      </c>
      <c r="BJ50" s="92" t="n">
        <v>9.8221321105957</v>
      </c>
      <c r="BK50" s="93"/>
    </row>
    <row r="51" customFormat="false" ht="12.8" hidden="false" customHeight="false" outlineLevel="0" collapsed="false">
      <c r="A51" s="0" t="s">
        <v>397</v>
      </c>
      <c r="B51" s="0" t="s">
        <v>331</v>
      </c>
      <c r="C51" s="90" t="n">
        <v>4.64800834655762</v>
      </c>
      <c r="D51" s="91" t="n">
        <v>4.73107671737671</v>
      </c>
      <c r="E51" s="91" t="n">
        <v>6.29333877563477</v>
      </c>
      <c r="F51" s="91" t="n">
        <v>4.68998003005981</v>
      </c>
      <c r="G51" s="91" t="n">
        <v>5.03345155715942</v>
      </c>
      <c r="H51" s="91" t="n">
        <v>6.45121622085571</v>
      </c>
      <c r="I51" s="91" t="n">
        <v>5.0535364151001</v>
      </c>
      <c r="J51" s="91" t="n">
        <v>5.16819572448731</v>
      </c>
      <c r="K51" s="91" t="n">
        <v>5.2955756187439</v>
      </c>
      <c r="L51" s="91" t="n">
        <v>4.74965190887451</v>
      </c>
      <c r="M51" s="91" t="n">
        <v>4.62032175064087</v>
      </c>
      <c r="N51" s="91" t="n">
        <v>4.7730016708374</v>
      </c>
      <c r="O51" s="91" t="n">
        <v>5.63499736785889</v>
      </c>
      <c r="P51" s="91" t="n">
        <v>5.48864555358887</v>
      </c>
      <c r="Q51" s="91" t="n">
        <v>5.11684846878052</v>
      </c>
      <c r="R51" s="91" t="n">
        <v>5.19133424758911</v>
      </c>
      <c r="S51" s="91" t="n">
        <v>5.77981758117676</v>
      </c>
      <c r="T51" s="91" t="n">
        <v>6.45948314666748</v>
      </c>
      <c r="U51" s="91" t="n">
        <v>6.27535200119019</v>
      </c>
      <c r="V51" s="91" t="n">
        <v>6.1282434463501</v>
      </c>
      <c r="W51" s="91" t="n">
        <v>5.48932886123657</v>
      </c>
      <c r="X51" s="91" t="n">
        <v>5.37839126586914</v>
      </c>
      <c r="Y51" s="91" t="n">
        <v>7.25135135650635</v>
      </c>
      <c r="Z51" s="91" t="n">
        <v>6.73324918746948</v>
      </c>
      <c r="AA51" s="91" t="n">
        <v>6.23762130737305</v>
      </c>
      <c r="AB51" s="91" t="n">
        <v>6.1518235206604</v>
      </c>
      <c r="AC51" s="91" t="n">
        <v>6.26533889770508</v>
      </c>
      <c r="AD51" s="91" t="n">
        <v>6.70554256439209</v>
      </c>
      <c r="AE51" s="91" t="n">
        <v>6.96997117996216</v>
      </c>
      <c r="AF51" s="91" t="n">
        <v>6.48222875595093</v>
      </c>
      <c r="AG51" s="91" t="n">
        <v>6.98241329193115</v>
      </c>
      <c r="AH51" s="91" t="n">
        <v>7.09237718582153</v>
      </c>
      <c r="AI51" s="91" t="n">
        <v>9.04097843170166</v>
      </c>
      <c r="AJ51" s="91" t="n">
        <v>10.3679332733154</v>
      </c>
      <c r="AK51" s="91" t="n">
        <v>11.0468120574951</v>
      </c>
      <c r="AL51" s="91" t="n">
        <v>9.06277751922607</v>
      </c>
      <c r="AM51" s="91" t="n">
        <v>8.71561241149902</v>
      </c>
      <c r="AN51" s="91" t="n">
        <v>7.92354679107666</v>
      </c>
      <c r="AO51" s="91" t="n">
        <v>6.92709302902222</v>
      </c>
      <c r="AP51" s="91" t="n">
        <v>6.84173011779785</v>
      </c>
      <c r="AQ51" s="92" t="n">
        <v>6.71581983566284</v>
      </c>
      <c r="AR51" s="92" t="n">
        <v>6.64606904983521</v>
      </c>
      <c r="AS51" s="92" t="n">
        <v>6.71940517425537</v>
      </c>
      <c r="AT51" s="92" t="n">
        <v>7.01614284515381</v>
      </c>
      <c r="AU51" s="92" t="n">
        <v>7.43754291534424</v>
      </c>
      <c r="AV51" s="92" t="n">
        <v>7.95840978622437</v>
      </c>
      <c r="AW51" s="92" t="n">
        <v>8.82880115509033</v>
      </c>
      <c r="AX51" s="92" t="n">
        <v>9.65807056427002</v>
      </c>
      <c r="AY51" s="92" t="n">
        <v>10.1098604202271</v>
      </c>
      <c r="AZ51" s="92" t="n">
        <v>9.16029167175293</v>
      </c>
      <c r="BA51" s="92" t="n">
        <v>8.26914405822754</v>
      </c>
      <c r="BB51" s="92" t="n">
        <v>7.393235206604</v>
      </c>
      <c r="BC51" s="92" t="n">
        <v>7.3569450378418</v>
      </c>
      <c r="BD51" s="92" t="n">
        <v>7.51376914978027</v>
      </c>
      <c r="BE51" s="92" t="n">
        <v>8.2007646560669</v>
      </c>
      <c r="BF51" s="92" t="n">
        <v>8.69524383544922</v>
      </c>
      <c r="BG51" s="92" t="n">
        <v>8.92278957366943</v>
      </c>
      <c r="BH51" s="92" t="n">
        <v>9.33401489257813</v>
      </c>
      <c r="BI51" s="92" t="n">
        <v>9.94263076782227</v>
      </c>
      <c r="BJ51" s="92" t="n">
        <v>10.3066596984863</v>
      </c>
      <c r="BK51" s="93"/>
    </row>
    <row r="52" customFormat="false" ht="12.8" hidden="false" customHeight="false" outlineLevel="0" collapsed="false">
      <c r="C52" s="94"/>
      <c r="D52" s="87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8</v>
      </c>
      <c r="C53" s="94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9</v>
      </c>
      <c r="B54" s="0" t="s">
        <v>400</v>
      </c>
      <c r="C54" s="90" t="n">
        <v>5.42999982833862</v>
      </c>
      <c r="D54" s="91" t="n">
        <v>7.70842123031616</v>
      </c>
      <c r="E54" s="91" t="n">
        <v>5.93428564071655</v>
      </c>
      <c r="F54" s="91" t="n">
        <v>5.26333332061768</v>
      </c>
      <c r="G54" s="91" t="n">
        <v>5.81380939483643</v>
      </c>
      <c r="H54" s="91" t="n">
        <v>5.83571434020996</v>
      </c>
      <c r="I54" s="91" t="n">
        <v>5.05954551696777</v>
      </c>
      <c r="J54" s="91" t="n">
        <v>4.98285722732544</v>
      </c>
      <c r="K54" s="91" t="n">
        <v>4.62238073348999</v>
      </c>
      <c r="L54" s="91" t="n">
        <v>4.6122727394104</v>
      </c>
      <c r="M54" s="91" t="n">
        <v>4.47388887405396</v>
      </c>
      <c r="N54" s="91" t="n">
        <v>6.07904767990112</v>
      </c>
      <c r="O54" s="91" t="n">
        <v>6.14052629470825</v>
      </c>
      <c r="P54" s="91" t="n">
        <v>5.38052654266357</v>
      </c>
      <c r="Q54" s="91" t="n">
        <v>5.39434766769409</v>
      </c>
      <c r="R54" s="91" t="n">
        <v>5.70952367782593</v>
      </c>
      <c r="S54" s="91" t="n">
        <v>6.3415789604187</v>
      </c>
      <c r="T54" s="91" t="n">
        <v>6.2619047164917</v>
      </c>
      <c r="U54" s="91" t="n">
        <v>5.91849994659424</v>
      </c>
      <c r="V54" s="91" t="n">
        <v>5.40636348724365</v>
      </c>
      <c r="W54" s="91" t="n">
        <v>5.15619039535523</v>
      </c>
      <c r="X54" s="91" t="n">
        <v>6.38761901855469</v>
      </c>
      <c r="Y54" s="91" t="n">
        <v>6.03047609329224</v>
      </c>
      <c r="Z54" s="91" t="n">
        <v>6.6161904335022</v>
      </c>
      <c r="AA54" s="91" t="n">
        <v>6.15150022506714</v>
      </c>
      <c r="AB54" s="91" t="n">
        <v>6.13894748687744</v>
      </c>
      <c r="AC54" s="91" t="n">
        <v>6.95954561233521</v>
      </c>
      <c r="AD54" s="91" t="n">
        <v>7.16047620773315</v>
      </c>
      <c r="AE54" s="91" t="n">
        <v>6.47190475463867</v>
      </c>
      <c r="AF54" s="91" t="n">
        <v>7.18363618850708</v>
      </c>
      <c r="AG54" s="91" t="n">
        <v>7.62799978256226</v>
      </c>
      <c r="AH54" s="91" t="n">
        <v>9.09782600402832</v>
      </c>
      <c r="AI54" s="91" t="n">
        <v>10.3514289855957</v>
      </c>
      <c r="AJ54" s="91" t="n">
        <v>13.4247055053711</v>
      </c>
      <c r="AK54" s="91" t="n">
        <v>10.3227777481079</v>
      </c>
      <c r="AL54" s="91" t="n">
        <v>13.0500001907349</v>
      </c>
      <c r="AM54" s="91" t="n">
        <v>8.65684223175049</v>
      </c>
      <c r="AN54" s="91" t="n">
        <v>7.53578948974609</v>
      </c>
      <c r="AO54" s="91" t="n">
        <v>6.8899998664856</v>
      </c>
      <c r="AP54" s="91" t="n">
        <v>7.1647367477417</v>
      </c>
      <c r="AQ54" s="92" t="n">
        <v>6.63191080093384</v>
      </c>
      <c r="AR54" s="92" t="n">
        <v>6.7211217880249</v>
      </c>
      <c r="AS54" s="92" t="n">
        <v>6.96786880493164</v>
      </c>
      <c r="AT54" s="92" t="n">
        <v>7.5757851600647</v>
      </c>
      <c r="AU54" s="92" t="n">
        <v>8.14334487915039</v>
      </c>
      <c r="AV54" s="92" t="n">
        <v>8.3548755645752</v>
      </c>
      <c r="AW54" s="92" t="n">
        <v>9.0858736038208</v>
      </c>
      <c r="AX54" s="92" t="n">
        <v>10.5532903671265</v>
      </c>
      <c r="AY54" s="92" t="n">
        <v>10.5717401504517</v>
      </c>
      <c r="AZ54" s="92" t="n">
        <v>9.61796474456787</v>
      </c>
      <c r="BA54" s="92" t="n">
        <v>8.55352592468262</v>
      </c>
      <c r="BB54" s="92" t="n">
        <v>7.62133979797363</v>
      </c>
      <c r="BC54" s="92" t="n">
        <v>7.65724086761475</v>
      </c>
      <c r="BD54" s="92" t="n">
        <v>7.55264711380005</v>
      </c>
      <c r="BE54" s="92" t="n">
        <v>8.1137228012085</v>
      </c>
      <c r="BF54" s="92" t="n">
        <v>8.41586875915527</v>
      </c>
      <c r="BG54" s="92" t="n">
        <v>8.99112415313721</v>
      </c>
      <c r="BH54" s="92" t="n">
        <v>9.31166172027588</v>
      </c>
      <c r="BI54" s="92" t="n">
        <v>9.81872367858887</v>
      </c>
      <c r="BJ54" s="92" t="n">
        <v>10.5647602081299</v>
      </c>
      <c r="BK54" s="93"/>
    </row>
    <row r="55" customFormat="false" ht="12.8" hidden="false" customHeight="false" outlineLevel="0" collapsed="false">
      <c r="A55" s="0" t="s">
        <v>401</v>
      </c>
      <c r="B55" s="0" t="s">
        <v>402</v>
      </c>
      <c r="C55" s="90" t="n">
        <v>8.72095203399658</v>
      </c>
      <c r="D55" s="91" t="n">
        <v>11.0947370529175</v>
      </c>
      <c r="E55" s="91" t="n">
        <v>7.36428594589233</v>
      </c>
      <c r="F55" s="91" t="n">
        <v>5.9880952835083</v>
      </c>
      <c r="G55" s="91" t="n">
        <v>6.23523807525635</v>
      </c>
      <c r="H55" s="91" t="n">
        <v>6.25619029998779</v>
      </c>
      <c r="I55" s="91" t="n">
        <v>5.40318202972412</v>
      </c>
      <c r="J55" s="91" t="n">
        <v>5.4404764175415</v>
      </c>
      <c r="K55" s="91" t="n">
        <v>4.95380973815918</v>
      </c>
      <c r="L55" s="91" t="n">
        <v>5.04454565048218</v>
      </c>
      <c r="M55" s="91" t="n">
        <v>4.99111127853394</v>
      </c>
      <c r="N55" s="91" t="n">
        <v>6.88761901855469</v>
      </c>
      <c r="O55" s="91" t="n">
        <v>13.5478944778442</v>
      </c>
      <c r="P55" s="91" t="n">
        <v>6.177894115448</v>
      </c>
      <c r="Q55" s="91" t="n">
        <v>5.85652160644531</v>
      </c>
      <c r="R55" s="91" t="n">
        <v>6.23952388763428</v>
      </c>
      <c r="S55" s="91" t="n">
        <v>6.86850023269653</v>
      </c>
      <c r="T55" s="91" t="n">
        <v>6.72666645050049</v>
      </c>
      <c r="U55" s="91" t="n">
        <v>6.33650016784668</v>
      </c>
      <c r="V55" s="91" t="n">
        <v>5.81181812286377</v>
      </c>
      <c r="W55" s="91" t="n">
        <v>5.52619028091431</v>
      </c>
      <c r="X55" s="91" t="n">
        <v>6.7023811340332</v>
      </c>
      <c r="Y55" s="91" t="n">
        <v>6.73999977111816</v>
      </c>
      <c r="Z55" s="91" t="n">
        <v>7.64809513092041</v>
      </c>
      <c r="AA55" s="91" t="n">
        <v>12.2580003738403</v>
      </c>
      <c r="AB55" s="91" t="n">
        <v>7.11473703384399</v>
      </c>
      <c r="AC55" s="91" t="n">
        <v>7.74545431137085</v>
      </c>
      <c r="AD55" s="91" t="n">
        <v>7.71000003814697</v>
      </c>
      <c r="AE55" s="91" t="n">
        <v>6.92190456390381</v>
      </c>
      <c r="AF55" s="91" t="n">
        <v>7.76181840896606</v>
      </c>
      <c r="AG55" s="91" t="n">
        <v>8.28800010681152</v>
      </c>
      <c r="AH55" s="91" t="n">
        <v>10.4691305160522</v>
      </c>
      <c r="AI55" s="91" t="n">
        <v>13.5</v>
      </c>
      <c r="AJ55" s="91" t="n">
        <v>14.5142860412598</v>
      </c>
      <c r="AK55" s="91" t="n">
        <v>10.5115003585815</v>
      </c>
      <c r="AL55" s="91" t="n">
        <v>14.2933330535889</v>
      </c>
      <c r="AM55" s="91" t="n">
        <v>9.3459997177124</v>
      </c>
      <c r="AN55" s="91" t="n">
        <v>8.45736885070801</v>
      </c>
      <c r="AO55" s="91" t="n">
        <v>7.63434791564941</v>
      </c>
      <c r="AP55" s="91" t="n">
        <v>7.80000019073486</v>
      </c>
      <c r="AQ55" s="92" t="n">
        <v>7.15019083023071</v>
      </c>
      <c r="AR55" s="92" t="n">
        <v>7.12890291213989</v>
      </c>
      <c r="AS55" s="92" t="n">
        <v>7.50483083724976</v>
      </c>
      <c r="AT55" s="92" t="n">
        <v>7.98656606674194</v>
      </c>
      <c r="AU55" s="92" t="n">
        <v>8.61127853393555</v>
      </c>
      <c r="AV55" s="92" t="n">
        <v>8.73993873596191</v>
      </c>
      <c r="AW55" s="92" t="n">
        <v>9.45966529846191</v>
      </c>
      <c r="AX55" s="92" t="n">
        <v>11.0272903442383</v>
      </c>
      <c r="AY55" s="92" t="n">
        <v>12.3766899108887</v>
      </c>
      <c r="AZ55" s="92" t="n">
        <v>10.7325296401978</v>
      </c>
      <c r="BA55" s="92" t="n">
        <v>9.15003776550293</v>
      </c>
      <c r="BB55" s="92" t="n">
        <v>8.15940761566162</v>
      </c>
      <c r="BC55" s="92" t="n">
        <v>7.95685482025147</v>
      </c>
      <c r="BD55" s="92" t="n">
        <v>8.03283405303955</v>
      </c>
      <c r="BE55" s="92" t="n">
        <v>8.09998989105225</v>
      </c>
      <c r="BF55" s="92" t="n">
        <v>8.44860744476318</v>
      </c>
      <c r="BG55" s="92" t="n">
        <v>9.02757835388184</v>
      </c>
      <c r="BH55" s="92" t="n">
        <v>9.55116367340088</v>
      </c>
      <c r="BI55" s="92" t="n">
        <v>10.1609802246094</v>
      </c>
      <c r="BJ55" s="92" t="n">
        <v>11.7468996047974</v>
      </c>
      <c r="BK55" s="93"/>
    </row>
    <row r="56" customFormat="false" ht="12.8" hidden="false" customHeight="false" outlineLevel="0" collapsed="false">
      <c r="A56" s="0" t="s">
        <v>403</v>
      </c>
      <c r="B56" s="0" t="s">
        <v>404</v>
      </c>
      <c r="C56" s="90" t="n">
        <v>4.41761922836304</v>
      </c>
      <c r="D56" s="91" t="n">
        <v>5.53947353363037</v>
      </c>
      <c r="E56" s="91" t="n">
        <v>4.90619039535523</v>
      </c>
      <c r="F56" s="91" t="n">
        <v>3.74380946159363</v>
      </c>
      <c r="G56" s="91" t="n">
        <v>4.61142873764038</v>
      </c>
      <c r="H56" s="91" t="n">
        <v>4.91904783248901</v>
      </c>
      <c r="I56" s="91" t="n">
        <v>4.56636381149292</v>
      </c>
      <c r="J56" s="91" t="n">
        <v>4.60571432113648</v>
      </c>
      <c r="K56" s="91" t="n">
        <v>4.25809526443481</v>
      </c>
      <c r="L56" s="91" t="n">
        <v>4.247727394104</v>
      </c>
      <c r="M56" s="91" t="n">
        <v>4.19277763366699</v>
      </c>
      <c r="N56" s="91" t="n">
        <v>5.36333322525024</v>
      </c>
      <c r="O56" s="91" t="n">
        <v>5.44368410110474</v>
      </c>
      <c r="P56" s="91" t="n">
        <v>4.84578943252564</v>
      </c>
      <c r="Q56" s="91" t="n">
        <v>4.77869558334351</v>
      </c>
      <c r="R56" s="91" t="n">
        <v>5.13714265823364</v>
      </c>
      <c r="S56" s="91" t="n">
        <v>5.43200016021729</v>
      </c>
      <c r="T56" s="91" t="n">
        <v>5.44000005722046</v>
      </c>
      <c r="U56" s="91" t="n">
        <v>5.33249998092651</v>
      </c>
      <c r="V56" s="91" t="n">
        <v>4.96545457839966</v>
      </c>
      <c r="W56" s="91" t="n">
        <v>4.46333312988281</v>
      </c>
      <c r="X56" s="91" t="n">
        <v>5.31285715103149</v>
      </c>
      <c r="Y56" s="91" t="n">
        <v>5.6609525680542</v>
      </c>
      <c r="Z56" s="91" t="n">
        <v>6.02095222473145</v>
      </c>
      <c r="AA56" s="91" t="n">
        <v>5.44500017166138</v>
      </c>
      <c r="AB56" s="91" t="n">
        <v>5.51315784454346</v>
      </c>
      <c r="AC56" s="91" t="n">
        <v>6.21227216720581</v>
      </c>
      <c r="AD56" s="91" t="n">
        <v>6.33571434020996</v>
      </c>
      <c r="AE56" s="91" t="n">
        <v>5.55761909484863</v>
      </c>
      <c r="AF56" s="91" t="n">
        <v>5.82181835174561</v>
      </c>
      <c r="AG56" s="91" t="n">
        <v>6.34450006484985</v>
      </c>
      <c r="AH56" s="91" t="n">
        <v>7.74478244781494</v>
      </c>
      <c r="AI56" s="91" t="n">
        <v>9.25789451599121</v>
      </c>
      <c r="AJ56" s="91" t="n">
        <v>10.4085712432861</v>
      </c>
      <c r="AK56" s="91" t="n">
        <v>7.62666654586792</v>
      </c>
      <c r="AL56" s="91" t="n">
        <v>10.9023809432983</v>
      </c>
      <c r="AM56" s="91" t="n">
        <v>7.32149982452393</v>
      </c>
      <c r="AN56" s="91" t="n">
        <v>6.43368434906006</v>
      </c>
      <c r="AO56" s="91" t="n">
        <v>5.70695638656616</v>
      </c>
      <c r="AP56" s="91" t="n">
        <v>5.81611108779907</v>
      </c>
      <c r="AQ56" s="92" t="n">
        <v>5.6025447845459</v>
      </c>
      <c r="AR56" s="92" t="n">
        <v>5.84958982467651</v>
      </c>
      <c r="AS56" s="92" t="n">
        <v>6.24396991729736</v>
      </c>
      <c r="AT56" s="92" t="n">
        <v>6.80826091766357</v>
      </c>
      <c r="AU56" s="92" t="n">
        <v>7.46960878372192</v>
      </c>
      <c r="AV56" s="92" t="n">
        <v>7.81970882415772</v>
      </c>
      <c r="AW56" s="92" t="n">
        <v>8.59819889068604</v>
      </c>
      <c r="AX56" s="92" t="n">
        <v>10.2211599349976</v>
      </c>
      <c r="AY56" s="92" t="n">
        <v>10.240460395813</v>
      </c>
      <c r="AZ56" s="92" t="n">
        <v>9.28569602966309</v>
      </c>
      <c r="BA56" s="92" t="n">
        <v>7.86944389343262</v>
      </c>
      <c r="BB56" s="92" t="n">
        <v>6.93124198913574</v>
      </c>
      <c r="BC56" s="92" t="n">
        <v>6.71693181991577</v>
      </c>
      <c r="BD56" s="92" t="n">
        <v>6.72066831588745</v>
      </c>
      <c r="BE56" s="92" t="n">
        <v>7.42267894744873</v>
      </c>
      <c r="BF56" s="92" t="n">
        <v>7.81912708282471</v>
      </c>
      <c r="BG56" s="92" t="n">
        <v>7.94753789901733</v>
      </c>
      <c r="BH56" s="92" t="n">
        <v>8.3817081451416</v>
      </c>
      <c r="BI56" s="92" t="n">
        <v>8.9627103805542</v>
      </c>
      <c r="BJ56" s="92" t="n">
        <v>9.86180591583252</v>
      </c>
      <c r="BK56" s="93"/>
    </row>
    <row r="57" customFormat="false" ht="12.8" hidden="false" customHeight="false" outlineLevel="0" collapsed="false">
      <c r="A57" s="0" t="s">
        <v>405</v>
      </c>
      <c r="B57" s="0" t="s">
        <v>406</v>
      </c>
      <c r="C57" s="90" t="n">
        <v>4.78238105773926</v>
      </c>
      <c r="D57" s="91" t="n">
        <v>6.25526332855225</v>
      </c>
      <c r="E57" s="91" t="n">
        <v>5.82000017166138</v>
      </c>
      <c r="F57" s="91" t="n">
        <v>4.97095251083374</v>
      </c>
      <c r="G57" s="91" t="n">
        <v>5.40380954742432</v>
      </c>
      <c r="H57" s="91" t="n">
        <v>5.42047595977783</v>
      </c>
      <c r="I57" s="91" t="n">
        <v>4.99727249145508</v>
      </c>
      <c r="J57" s="91" t="n">
        <v>4.90571451187134</v>
      </c>
      <c r="K57" s="91" t="n">
        <v>4.56285715103149</v>
      </c>
      <c r="L57" s="91" t="n">
        <v>4.51999998092651</v>
      </c>
      <c r="M57" s="91" t="n">
        <v>4.42000007629395</v>
      </c>
      <c r="N57" s="91" t="n">
        <v>5.57000017166138</v>
      </c>
      <c r="O57" s="91" t="n">
        <v>5.65789461135864</v>
      </c>
      <c r="P57" s="91" t="n">
        <v>5.01473665237427</v>
      </c>
      <c r="Q57" s="91" t="n">
        <v>5.02608680725098</v>
      </c>
      <c r="R57" s="91" t="n">
        <v>5.43857145309448</v>
      </c>
      <c r="S57" s="91" t="n">
        <v>5.96950006484985</v>
      </c>
      <c r="T57" s="91" t="n">
        <v>5.77476167678833</v>
      </c>
      <c r="U57" s="91" t="n">
        <v>5.73649978637695</v>
      </c>
      <c r="V57" s="91" t="n">
        <v>5.32090902328491</v>
      </c>
      <c r="W57" s="91" t="n">
        <v>4.77333354949951</v>
      </c>
      <c r="X57" s="91" t="n">
        <v>5.7023811340332</v>
      </c>
      <c r="Y57" s="91" t="n">
        <v>6.04380941390991</v>
      </c>
      <c r="Z57" s="91" t="n">
        <v>6.35142850875855</v>
      </c>
      <c r="AA57" s="91" t="n">
        <v>5.71199989318848</v>
      </c>
      <c r="AB57" s="91" t="n">
        <v>5.76421070098877</v>
      </c>
      <c r="AC57" s="91" t="n">
        <v>6.53181838989258</v>
      </c>
      <c r="AD57" s="91" t="n">
        <v>6.66761922836304</v>
      </c>
      <c r="AE57" s="91" t="n">
        <v>5.89190483093262</v>
      </c>
      <c r="AF57" s="91" t="n">
        <v>6.19681835174561</v>
      </c>
      <c r="AG57" s="91" t="n">
        <v>6.77650022506714</v>
      </c>
      <c r="AH57" s="91" t="n">
        <v>8.15217399597168</v>
      </c>
      <c r="AI57" s="91" t="n">
        <v>9.73105239868164</v>
      </c>
      <c r="AJ57" s="91" t="n">
        <v>10.9700002670288</v>
      </c>
      <c r="AK57" s="91" t="n">
        <v>7.97666645050049</v>
      </c>
      <c r="AL57" s="91" t="n">
        <v>11.4319047927856</v>
      </c>
      <c r="AM57" s="91" t="n">
        <v>7.66800022125244</v>
      </c>
      <c r="AN57" s="91" t="n">
        <v>6.71789455413818</v>
      </c>
      <c r="AO57" s="91" t="n">
        <v>5.96999979019165</v>
      </c>
      <c r="AP57" s="91" t="n">
        <v>6.05722236633301</v>
      </c>
      <c r="AQ57" s="92" t="n">
        <v>5.51797294616699</v>
      </c>
      <c r="AR57" s="92" t="n">
        <v>5.61176586151123</v>
      </c>
      <c r="AS57" s="92" t="n">
        <v>5.95670700073242</v>
      </c>
      <c r="AT57" s="92" t="n">
        <v>6.70495510101318</v>
      </c>
      <c r="AU57" s="92" t="n">
        <v>7.33930206298828</v>
      </c>
      <c r="AV57" s="92" t="n">
        <v>7.47516012191773</v>
      </c>
      <c r="AW57" s="92" t="n">
        <v>8.25433921813965</v>
      </c>
      <c r="AX57" s="92" t="n">
        <v>9.57846164703369</v>
      </c>
      <c r="AY57" s="92" t="n">
        <v>9.91434955596924</v>
      </c>
      <c r="AZ57" s="92" t="n">
        <v>9.05814838409424</v>
      </c>
      <c r="BA57" s="92" t="n">
        <v>8.1492395401001</v>
      </c>
      <c r="BB57" s="92" t="n">
        <v>7.53329992294312</v>
      </c>
      <c r="BC57" s="92" t="n">
        <v>7.56770181655884</v>
      </c>
      <c r="BD57" s="92" t="n">
        <v>7.02042198181152</v>
      </c>
      <c r="BE57" s="92" t="n">
        <v>7.41500520706177</v>
      </c>
      <c r="BF57" s="92" t="n">
        <v>7.64508581161499</v>
      </c>
      <c r="BG57" s="92" t="n">
        <v>8.32925510406494</v>
      </c>
      <c r="BH57" s="92" t="n">
        <v>8.76621818542481</v>
      </c>
      <c r="BI57" s="92" t="n">
        <v>9.30019283294678</v>
      </c>
      <c r="BJ57" s="92" t="n">
        <v>10.1960496902466</v>
      </c>
      <c r="BK57" s="93"/>
    </row>
    <row r="58" customFormat="false" ht="12.8" hidden="false" customHeight="false" outlineLevel="0" collapsed="false">
      <c r="A58" s="0" t="s">
        <v>407</v>
      </c>
      <c r="B58" s="0" t="s">
        <v>408</v>
      </c>
      <c r="C58" s="90" t="n">
        <v>4.68952369689941</v>
      </c>
      <c r="D58" s="91" t="n">
        <v>6.07947301864624</v>
      </c>
      <c r="E58" s="91" t="n">
        <v>5.73238086700439</v>
      </c>
      <c r="F58" s="91" t="n">
        <v>4.79190492630005</v>
      </c>
      <c r="G58" s="91" t="n">
        <v>5.1576189994812</v>
      </c>
      <c r="H58" s="91" t="n">
        <v>5.09523820877075</v>
      </c>
      <c r="I58" s="91" t="n">
        <v>4.58181810379028</v>
      </c>
      <c r="J58" s="91" t="n">
        <v>4.66761922836304</v>
      </c>
      <c r="K58" s="91" t="n">
        <v>4.42666673660278</v>
      </c>
      <c r="L58" s="91" t="n">
        <v>4.35727262496948</v>
      </c>
      <c r="M58" s="91" t="n">
        <v>4.3338885307312</v>
      </c>
      <c r="N58" s="91" t="n">
        <v>5.37571430206299</v>
      </c>
      <c r="O58" s="91" t="n">
        <v>5.60631513595581</v>
      </c>
      <c r="P58" s="91" t="n">
        <v>4.90999984741211</v>
      </c>
      <c r="Q58" s="91" t="n">
        <v>4.90956544876099</v>
      </c>
      <c r="R58" s="91" t="n">
        <v>5.28095245361328</v>
      </c>
      <c r="S58" s="91" t="n">
        <v>5.64949989318848</v>
      </c>
      <c r="T58" s="91" t="n">
        <v>5.48571443557739</v>
      </c>
      <c r="U58" s="91" t="n">
        <v>5.52950000762939</v>
      </c>
      <c r="V58" s="91" t="n">
        <v>5.1654543876648</v>
      </c>
      <c r="W58" s="91" t="n">
        <v>4.64952373504639</v>
      </c>
      <c r="X58" s="91" t="n">
        <v>5.59809541702271</v>
      </c>
      <c r="Y58" s="91" t="n">
        <v>5.84857130050659</v>
      </c>
      <c r="Z58" s="91" t="n">
        <v>6.1519045829773</v>
      </c>
      <c r="AA58" s="91" t="n">
        <v>5.66050004959106</v>
      </c>
      <c r="AB58" s="91" t="n">
        <v>5.69105243682861</v>
      </c>
      <c r="AC58" s="91" t="n">
        <v>6.47318172454834</v>
      </c>
      <c r="AD58" s="91" t="n">
        <v>6.63285732269287</v>
      </c>
      <c r="AE58" s="91" t="n">
        <v>5.81952381134033</v>
      </c>
      <c r="AF58" s="91" t="n">
        <v>6.09136343002319</v>
      </c>
      <c r="AG58" s="91" t="n">
        <v>6.57450008392334</v>
      </c>
      <c r="AH58" s="91" t="n">
        <v>8.11652183532715</v>
      </c>
      <c r="AI58" s="91" t="n">
        <v>9.82999992370606</v>
      </c>
      <c r="AJ58" s="91" t="n">
        <v>10.9580955505371</v>
      </c>
      <c r="AK58" s="91" t="n">
        <v>8.25333309173584</v>
      </c>
      <c r="AL58" s="91" t="n">
        <v>11.460000038147</v>
      </c>
      <c r="AM58" s="91" t="n">
        <v>7.69399976730347</v>
      </c>
      <c r="AN58" s="91" t="n">
        <v>6.64352941513062</v>
      </c>
      <c r="AO58" s="91" t="n">
        <v>5.91599988937378</v>
      </c>
      <c r="AP58" s="91" t="n">
        <v>6.03999996185303</v>
      </c>
      <c r="AQ58" s="92" t="n">
        <v>5.60633516311646</v>
      </c>
      <c r="AR58" s="92" t="n">
        <v>5.77045106887817</v>
      </c>
      <c r="AS58" s="92" t="n">
        <v>6.13867998123169</v>
      </c>
      <c r="AT58" s="92" t="n">
        <v>6.9417610168457</v>
      </c>
      <c r="AU58" s="92" t="n">
        <v>7.64354181289673</v>
      </c>
      <c r="AV58" s="92" t="n">
        <v>7.74689817428589</v>
      </c>
      <c r="AW58" s="92" t="n">
        <v>8.36069965362549</v>
      </c>
      <c r="AX58" s="92" t="n">
        <v>9.7604923248291</v>
      </c>
      <c r="AY58" s="92" t="n">
        <v>9.89328861236572</v>
      </c>
      <c r="AZ58" s="92" t="n">
        <v>9.13225364685059</v>
      </c>
      <c r="BA58" s="92" t="n">
        <v>8.09030055999756</v>
      </c>
      <c r="BB58" s="92" t="n">
        <v>7.31625986099243</v>
      </c>
      <c r="BC58" s="92" t="n">
        <v>7.31587791442871</v>
      </c>
      <c r="BD58" s="92" t="n">
        <v>6.97195720672607</v>
      </c>
      <c r="BE58" s="92" t="n">
        <v>7.37929916381836</v>
      </c>
      <c r="BF58" s="92" t="n">
        <v>7.68199586868286</v>
      </c>
      <c r="BG58" s="92" t="n">
        <v>8.40848636627197</v>
      </c>
      <c r="BH58" s="92" t="n">
        <v>8.74610233306885</v>
      </c>
      <c r="BI58" s="92" t="n">
        <v>9.28252601623535</v>
      </c>
      <c r="BJ58" s="92" t="n">
        <v>10.1879997253418</v>
      </c>
      <c r="BK58" s="93"/>
    </row>
    <row r="59" customFormat="false" ht="12.8" hidden="false" customHeight="false" outlineLevel="0" collapsed="false">
      <c r="C59" s="9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3"/>
    </row>
    <row r="60" customFormat="false" ht="12.8" hidden="false" customHeight="false" outlineLevel="0" collapsed="false">
      <c r="C60" s="94"/>
      <c r="D60" s="8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4"/>
      <c r="D61" s="87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4"/>
      <c r="D62" s="87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7"/>
      <c r="D63" s="87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