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5atab" sheetId="12" state="visible" r:id="rId13"/>
    <sheet name="5btab" sheetId="13" state="visible" r:id="rId14"/>
    <sheet name="6tab" sheetId="14" state="visible" r:id="rId15"/>
    <sheet name="7atab" sheetId="15" state="visible" r:id="rId16"/>
    <sheet name="7btab" sheetId="16" state="visible" r:id="rId17"/>
    <sheet name="7ctab" sheetId="17" state="visible" r:id="rId18"/>
    <sheet name="7dtab" sheetId="18" state="visible" r:id="rId19"/>
    <sheet name="7etab" sheetId="19" state="visible" r:id="rId20"/>
    <sheet name="8tab" sheetId="20" state="visible" r:id="rId21"/>
    <sheet name="9atab" sheetId="21" state="visible" r:id="rId22"/>
    <sheet name="9btab" sheetId="22" state="visible" r:id="rId23"/>
    <sheet name="9ctab" sheetId="23" state="visible" r:id="rId24"/>
  </sheets>
  <definedNames>
    <definedName function="false" hidden="false" localSheetId="2" name="_xlnm.Print_Area" vbProcedure="false">1tab!$B$1:$AL$70</definedName>
    <definedName function="false" hidden="false" localSheetId="3" name="_xlnm.Print_Area" vbProcedure="false">2tab!$B$1:$AL$40</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35</definedName>
    <definedName function="false" hidden="false" localSheetId="7" name="_xlnm.Print_Area" vbProcedure="false">3dtab!$B$1:$BV$43</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28</definedName>
    <definedName function="false" hidden="false" localSheetId="11" name="_xlnm.Print_Area" vbProcedure="false">5atab!$B$1:$AL$37</definedName>
    <definedName function="false" hidden="false" localSheetId="12" name="_xlnm.Print_Area" vbProcedure="false">5btab!$B$1:$AL$41</definedName>
    <definedName function="false" hidden="false" localSheetId="13" name="_xlnm.Print_Area" vbProcedure="false">6tab!$B$1:$AL$46</definedName>
    <definedName function="false" hidden="false" localSheetId="14" name="_xlnm.Print_Area" vbProcedure="false">7atab!$B$1:$AL$38</definedName>
    <definedName function="false" hidden="false" localSheetId="15" name="_xlnm.Print_Area" vbProcedure="false">7btab!$B$1:$AL$53</definedName>
    <definedName function="false" hidden="false" localSheetId="16" name="_xlnm.Print_Area" vbProcedure="false">7ctab!$B$1:$AL$49</definedName>
    <definedName function="false" hidden="false" localSheetId="17" name="_xlnm.Print_Area" vbProcedure="false">7dtab!$B$1:$AL$44</definedName>
    <definedName function="false" hidden="false" localSheetId="18" name="_xlnm.Print_Area" vbProcedure="false">7etab!$B$1:$AL$31</definedName>
    <definedName function="false" hidden="false" localSheetId="19" name="_xlnm.Print_Area" vbProcedure="false">8tab!$B$1:$AL$47</definedName>
    <definedName function="false" hidden="false" localSheetId="20" name="_xlnm.Print_Area" vbProcedure="false">9atab!$B$1:$AL$54</definedName>
    <definedName function="false" hidden="false" localSheetId="21" name="_xlnm.Print_Area" vbProcedure="false">9btab!$B$1:$AL$55</definedName>
    <definedName function="false" hidden="false" localSheetId="22" name="_xlnm.Print_Area" vbProcedure="false">9ctab!$B$1:$AL$48</definedName>
    <definedName function="false" hidden="false" localSheetId="1" name="_xlnm.Print_Area" vbProcedure="false">Contents!$A$3:$B$29</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HTML_Control" vbProcedure="false">{"'US_COAL'!$B$1:$Q$43"}</definedName>
    <definedName function="false" hidden="false" localSheetId="13" name="HTML_Header" vbProcedure="false">"US_COAL"</definedName>
    <definedName function="false" hidden="false" localSheetId="13" name="HTML_LastUpdate" vbProcedure="false">"5/15/98"</definedName>
    <definedName function="false" hidden="false" localSheetId="13" name="HTML_PathFile" vbProcedure="false">"H:\PRJ\STEO_NEW\9tabb.htm"</definedName>
    <definedName function="false" hidden="false" localSheetId="13" name="HTML_Title" vbProcedure="false">"Us_coal"</definedName>
    <definedName function="false" hidden="false" localSheetId="13" name="_Regression_Int" vbProcedure="false">1</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psd_m'!$B$1:$Q$58"}</definedName>
    <definedName function="false" hidden="false" localSheetId="16" name="_Regression_Int" vbProcedure="false">1</definedName>
    <definedName function="false" hidden="false" localSheetId="17" name="_Regression_Int" vbProcedure="false">1</definedName>
    <definedName function="false" hidden="false" localSheetId="18" name="_Regression_Int" vbProcedure="false">1</definedName>
    <definedName function="false" hidden="false" localSheetId="20" name="_Fill" vbProcedure="false">9atab!$C$22:$AL$22</definedName>
    <definedName function="false" hidden="false" localSheetId="20" name="_Regression_Int" vbProcedure="false">1</definedName>
    <definedName function="false" hidden="false" localSheetId="21" name="HTML_Control" vbProcedure="false">{"'us_psd_m'!$B$1:$Q$58"}</definedName>
    <definedName function="false" hidden="false" localSheetId="2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8" uniqueCount="1222">
  <si>
    <t xml:space="preserve">Forecast Month -</t>
  </si>
  <si>
    <t xml:space="preserve">March 2012</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excluding Condensate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             Monthly OECD supply and consumption does not yet include Chile, Estonia, Israel, or Slovenia.</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international energy statistics;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ormer Soviet Union (FSU)</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Sudan production represents total production from both north and south.</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t xml:space="preserve">Table 3c. OPEC Crude Oil (excluding Condensate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opec_r06</t>
  </si>
  <si>
    <t xml:space="preserve">   Africa</t>
  </si>
  <si>
    <t xml:space="preserve">copc_opec_r02</t>
  </si>
  <si>
    <t xml:space="preserve">   South America</t>
  </si>
  <si>
    <t xml:space="preserve">copc_opec_r05</t>
  </si>
  <si>
    <t xml:space="preserve">   Middle East</t>
  </si>
  <si>
    <t xml:space="preserve">copc_opec</t>
  </si>
  <si>
    <t xml:space="preserve">Surplus Crude Oil Production Capacity</t>
  </si>
  <si>
    <t xml:space="preserve">cops_opec_r06</t>
  </si>
  <si>
    <t xml:space="preserve">cops_opec_r02</t>
  </si>
  <si>
    <t xml:space="preserve">cops_opec_r05</t>
  </si>
  <si>
    <t xml:space="preserve">cops_opec</t>
  </si>
  <si>
    <t xml:space="preserve">OPEC = Organization of Petroleum Exporting Countries: Algeria, Angola, Libya, and Nigeria (Africa); Ecuador and Venezuela (South America); Iran, Iraq, Kuwait, Qatar, Saudi Arabia, and the United Arab Emirates (Middle East).</t>
  </si>
  <si>
    <t xml:space="preserve">Table 3d. World Liquid Fuels Consumption (million barrels per day)</t>
  </si>
  <si>
    <t xml:space="preserve">patc_r01</t>
  </si>
  <si>
    <t xml:space="preserve">North America</t>
  </si>
  <si>
    <t xml:space="preserve">patc_mx</t>
  </si>
  <si>
    <t xml:space="preserve">patc_r02</t>
  </si>
  <si>
    <t xml:space="preserve">patc_br</t>
  </si>
  <si>
    <t xml:space="preserve">patc_r03</t>
  </si>
  <si>
    <t xml:space="preserve">patc_r04</t>
  </si>
  <si>
    <t xml:space="preserve">Former Soviet Union</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World Index, 2007 Q1 = 100</t>
  </si>
  <si>
    <t xml:space="preserve">rgdpq_world_pct</t>
  </si>
  <si>
    <t xml:space="preserve">   Percent change from prior year</t>
  </si>
  <si>
    <t xml:space="preserve">rgdpq_oecd</t>
  </si>
  <si>
    <t xml:space="preserve">OECD Index, 2007 Q1 = 100</t>
  </si>
  <si>
    <t xml:space="preserve">rgdpq_oecd_pct</t>
  </si>
  <si>
    <t xml:space="preserve">rgdpq_nonoecd</t>
  </si>
  <si>
    <t xml:space="preserve">Non-OECD Index, 2007 Q1 = 100</t>
  </si>
  <si>
    <t xml:space="preserve">rgdpq_nonoecd_pct</t>
  </si>
  <si>
    <t xml:space="preserve">Real U.S. Dollar Exchange Rate (a)</t>
  </si>
  <si>
    <t xml:space="preserve">forex_world</t>
  </si>
  <si>
    <t xml:space="preserve">Index, January 2007 = 100</t>
  </si>
  <si>
    <t xml:space="preserve">forex_world_pct</t>
  </si>
  <si>
    <t xml:space="preserve">OECD = Organization for Economic Cooperation and Development: Australia, Austria, Belgium, Canada, Chile, the Czech Republic, Denmark, Finland, </t>
  </si>
  <si>
    <t xml:space="preserve">(a)  Weighted geometric mean of real indices for various countries with weights equal to each country's share of world oil consumption in the base period. Exchange rate is measured in foreign currency per U.S. dollar.</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U.S. Average</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   Gasoline Blending Components Inventories</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LSHPUS</t>
  </si>
  <si>
    <t xml:space="preserve">      Commercial &amp; Institutional …………</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OTEPTOT</t>
  </si>
  <si>
    <t xml:space="preserve">   Other Fuels (b)</t>
  </si>
  <si>
    <t xml:space="preserve">   Subtotal Electric Power Sector</t>
  </si>
  <si>
    <t xml:space="preserve">Commercial Sector (c)</t>
  </si>
  <si>
    <t xml:space="preserve">CLCEPUS</t>
  </si>
  <si>
    <t xml:space="preserve">NGCEPUS</t>
  </si>
  <si>
    <t xml:space="preserve">PACEPUS</t>
  </si>
  <si>
    <t xml:space="preserve">OWCEPUS</t>
  </si>
  <si>
    <t xml:space="preserve">   Renewables (d)</t>
  </si>
  <si>
    <t xml:space="preserve">OTCEPUS</t>
  </si>
  <si>
    <t xml:space="preserve">   Subtotal Commercial Sector</t>
  </si>
  <si>
    <t xml:space="preserve">Industrial Sector (c)</t>
  </si>
  <si>
    <t xml:space="preserve">CLCOPUS</t>
  </si>
  <si>
    <t xml:space="preserve">NGCOPUS</t>
  </si>
  <si>
    <t xml:space="preserve">OGCOPUS</t>
  </si>
  <si>
    <t xml:space="preserve">PACOPUS</t>
  </si>
  <si>
    <t xml:space="preserve">HVCOPUS</t>
  </si>
  <si>
    <t xml:space="preserve">WWCOPUS</t>
  </si>
  <si>
    <t xml:space="preserve">OWCOPUS</t>
  </si>
  <si>
    <t xml:space="preserve">      Other Renewables (e)</t>
  </si>
  <si>
    <t xml:space="preserve">OTCOPUS</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and Wood Waste </t>
  </si>
  <si>
    <t xml:space="preserve">OWEPCONB</t>
  </si>
  <si>
    <t xml:space="preserve">      Other Renewables (c) </t>
  </si>
  <si>
    <t xml:space="preserve">REECBUS</t>
  </si>
  <si>
    <t xml:space="preserve">         Subtotal </t>
  </si>
  <si>
    <t xml:space="preserve">   Industrial Sector </t>
  </si>
  <si>
    <t xml:space="preserve">HVICBUS</t>
  </si>
  <si>
    <t xml:space="preserve">GEICBUS</t>
  </si>
  <si>
    <t xml:space="preserve">WWICBUS</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t xml:space="preserve">(c) Other renewable energy sources include municipal solid waste from biogenic sources, landfill gas, sludge waste, agricultural byproducts, and other biomass.</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33">
    <font>
      <sz val="10"/>
      <name val="Arial"/>
      <family val="0"/>
    </font>
    <font>
      <sz val="10"/>
      <name val="Arial"/>
      <family val="0"/>
    </font>
    <font>
      <sz val="10"/>
      <name val="Arial"/>
      <family val="0"/>
    </font>
    <font>
      <sz val="10"/>
      <name val="Arial"/>
      <family val="0"/>
    </font>
    <font>
      <sz val="1"/>
      <color rgb="FF000000"/>
      <name val="Courier New"/>
      <family val="3"/>
    </font>
    <font>
      <b val="true"/>
      <sz val="1"/>
      <color rgb="FF000000"/>
      <name val="Courier New"/>
      <family val="3"/>
    </font>
    <font>
      <sz val="8"/>
      <name val="Courier New"/>
      <family val="3"/>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i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b val="true"/>
      <sz val="8"/>
      <name val="Arial"/>
      <family val="2"/>
    </font>
    <font>
      <sz val="7"/>
      <color rgb="FF000000"/>
      <name val="Arial"/>
      <family val="2"/>
    </font>
    <font>
      <b val="true"/>
      <sz val="10"/>
      <name val="Arial"/>
      <family val="2"/>
    </font>
    <font>
      <b val="true"/>
      <i val="true"/>
      <sz val="8"/>
      <color rgb="FF000000"/>
      <name val="Arial"/>
      <family val="2"/>
    </font>
    <font>
      <i val="true"/>
      <sz val="10"/>
      <name val="Arial"/>
      <family val="2"/>
    </font>
    <font>
      <sz val="8"/>
      <color rgb="FFFF0000"/>
      <name val="Arial"/>
      <family val="2"/>
    </font>
    <font>
      <i val="true"/>
      <sz val="8"/>
      <name val="Courier New"/>
      <family val="3"/>
    </font>
    <font>
      <sz val="7"/>
      <name val="Arial"/>
      <family val="2"/>
    </font>
    <font>
      <i val="true"/>
      <sz val="7"/>
      <name val="Arial"/>
      <family val="2"/>
    </font>
    <font>
      <b val="true"/>
      <sz val="7"/>
      <color rgb="FF000000"/>
      <name val="Arial"/>
      <family val="2"/>
    </font>
    <font>
      <i val="true"/>
      <sz val="7"/>
      <color rgb="FF000000"/>
      <name val="Arial"/>
      <family val="2"/>
    </font>
    <font>
      <b val="true"/>
      <sz val="7"/>
      <name val="Arial"/>
      <family val="2"/>
    </font>
    <font>
      <b val="true"/>
      <vertAlign val="subscript"/>
      <sz val="10"/>
      <color rgb="FF000000"/>
      <name val="Arial"/>
      <family val="2"/>
    </font>
    <font>
      <b val="true"/>
      <vertAlign val="subscrip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3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8" fillId="0" borderId="0" xfId="41" applyFont="true" applyBorder="false" applyAlignment="true" applyProtection="true">
      <alignment horizontal="left" vertical="bottom" textRotation="0" wrapText="false" indent="0" shrinkToFit="false"/>
      <protection locked="true" hidden="false"/>
    </xf>
    <xf numFmtId="167" fontId="9" fillId="0" borderId="0" xfId="38" applyFont="true" applyBorder="false" applyAlignment="false" applyProtection="true">
      <alignment horizontal="general" vertical="bottom" textRotation="0" wrapText="false" indent="0" shrinkToFit="false"/>
      <protection locked="true" hidden="false"/>
    </xf>
    <xf numFmtId="167" fontId="9" fillId="0" borderId="0" xfId="28" applyFont="true" applyBorder="false" applyAlignment="false" applyProtection="true">
      <alignment horizontal="general" vertical="bottom" textRotation="0" wrapText="false" indent="0" shrinkToFit="false"/>
      <protection locked="true" hidden="false"/>
    </xf>
    <xf numFmtId="167" fontId="10" fillId="0" borderId="0" xfId="28" applyFont="true" applyBorder="false" applyAlignment="false" applyProtection="tru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8" fontId="9" fillId="0" borderId="1" xfId="28"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2" borderId="0" xfId="41" applyFont="true" applyBorder="true" applyAlignment="true" applyProtection="false">
      <alignment horizontal="general" vertical="bottom" textRotation="0" wrapText="false" indent="0" shrinkToFit="false"/>
      <protection locked="true" hidden="false"/>
    </xf>
    <xf numFmtId="164" fontId="7" fillId="2" borderId="0" xfId="41" applyFont="true" applyBorder="true" applyAlignment="true" applyProtection="false">
      <alignment horizontal="general" vertical="bottom" textRotation="0" wrapText="false" indent="0" shrinkToFit="false"/>
      <protection locked="true" hidden="false"/>
    </xf>
    <xf numFmtId="164" fontId="8" fillId="2" borderId="0" xfId="39" applyFont="true" applyBorder="true" applyAlignment="true" applyProtection="false">
      <alignment horizontal="general" vertical="bottom" textRotation="0" wrapText="false" indent="0" shrinkToFit="false"/>
      <protection locked="true" hidden="false"/>
    </xf>
    <xf numFmtId="164" fontId="7" fillId="2" borderId="0" xfId="34"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4" fillId="2" borderId="0" xfId="32" applyFont="true" applyBorder="true" applyAlignment="true" applyProtection="true">
      <alignment horizontal="general" vertical="bottom" textRotation="0" wrapText="false" indent="0" shrinkToFit="false"/>
      <protection locked="true" hidden="false"/>
    </xf>
    <xf numFmtId="164" fontId="8" fillId="2" borderId="0" xfId="42" applyFont="true" applyBorder="true" applyAlignment="tru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false" applyProtection="false">
      <alignment horizontal="general" vertical="bottom" textRotation="0" wrapText="false" indent="0" shrinkToFit="false"/>
      <protection locked="true" hidden="false"/>
    </xf>
    <xf numFmtId="167" fontId="7" fillId="0" borderId="2" xfId="40" applyFont="true" applyBorder="true" applyAlignment="true" applyProtection="false">
      <alignment horizontal="general" vertical="bottom" textRotation="0" wrapText="false" indent="0" shrinkToFit="false"/>
      <protection locked="true" hidden="false"/>
    </xf>
    <xf numFmtId="164" fontId="8" fillId="0" borderId="0" xfId="40" applyFont="true" applyBorder="tru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7" fillId="3" borderId="0" xfId="35" applyFont="true" applyBorder="false" applyAlignment="false" applyProtection="false">
      <alignment horizontal="general" vertical="bottom" textRotation="0" wrapText="false" indent="0" shrinkToFit="false"/>
      <protection locked="true" hidden="false"/>
    </xf>
    <xf numFmtId="164" fontId="18" fillId="0" borderId="3" xfId="35" applyFont="true" applyBorder="true" applyAlignment="false" applyProtection="true">
      <alignment horizontal="general" vertical="bottom" textRotation="0" wrapText="false" indent="0" shrinkToFit="false"/>
      <protection locked="true" hidden="false"/>
    </xf>
    <xf numFmtId="167" fontId="18" fillId="0" borderId="4" xfId="27" applyFont="true" applyBorder="true" applyAlignment="true" applyProtection="true">
      <alignment horizontal="center" vertical="bottom" textRotation="0" wrapText="false" indent="0" shrinkToFit="false"/>
      <protection locked="true" hidden="false"/>
    </xf>
    <xf numFmtId="167" fontId="19" fillId="2" borderId="4" xfId="27" applyFont="true" applyBorder="true" applyAlignment="true" applyProtection="false">
      <alignment horizontal="center"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8" fillId="0" borderId="2" xfId="35" applyFont="true" applyBorder="true" applyAlignment="false" applyProtection="true">
      <alignment horizontal="general" vertical="bottom" textRotation="0" wrapText="false" indent="0" shrinkToFit="false"/>
      <protection locked="true" hidden="false"/>
    </xf>
    <xf numFmtId="164" fontId="18" fillId="0" borderId="5" xfId="37" applyFont="true" applyBorder="true" applyAlignment="true" applyProtection="true">
      <alignment horizontal="center"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64" fontId="18" fillId="0" borderId="0" xfId="35" applyFont="true" applyBorder="false" applyAlignment="true" applyProtection="true">
      <alignment horizontal="general" vertical="bottom" textRotation="0" wrapText="false" indent="0" shrinkToFit="false"/>
      <protection locked="true" hidden="false"/>
    </xf>
    <xf numFmtId="170" fontId="18" fillId="0" borderId="0" xfId="41" applyFont="true" applyBorder="false" applyAlignment="true" applyProtection="true">
      <alignment horizontal="right" vertical="bottom" textRotation="0" wrapText="false" indent="1" shrinkToFit="false"/>
      <protection locked="true" hidden="false"/>
    </xf>
    <xf numFmtId="170" fontId="10" fillId="0" borderId="0" xfId="41" applyFont="true" applyBorder="false" applyAlignment="true" applyProtection="true">
      <alignment horizontal="right" vertical="bottom" textRotation="0" wrapText="false" indent="1" shrinkToFit="false"/>
      <protection locked="true" hidden="false"/>
    </xf>
    <xf numFmtId="164" fontId="9" fillId="0" borderId="0" xfId="35" applyFont="true" applyBorder="true" applyAlignment="true" applyProtection="true">
      <alignment horizontal="general" vertical="bottom" textRotation="0" wrapText="false" indent="0" shrinkToFit="false"/>
      <protection locked="true" hidden="false"/>
    </xf>
    <xf numFmtId="171" fontId="9" fillId="0" borderId="0" xfId="35" applyFont="true" applyBorder="true" applyAlignment="true" applyProtection="true">
      <alignment horizontal="general" vertical="bottom" textRotation="0" wrapText="true" indent="0" shrinkToFit="false"/>
      <protection locked="true" hidden="false"/>
    </xf>
    <xf numFmtId="172" fontId="18" fillId="0" borderId="0" xfId="41" applyFont="true" applyBorder="false" applyAlignment="true" applyProtection="true">
      <alignment horizontal="right" vertical="bottom" textRotation="0" wrapText="false" indent="0" shrinkToFit="false"/>
      <protection locked="true" hidden="false"/>
    </xf>
    <xf numFmtId="172" fontId="10" fillId="0" borderId="0" xfId="41" applyFont="true" applyBorder="false" applyAlignment="true" applyProtection="true">
      <alignment horizontal="right" vertical="bottom" textRotation="0" wrapText="false" indent="0" shrinkToFit="false"/>
      <protection locked="true" hidden="false"/>
    </xf>
    <xf numFmtId="170" fontId="18" fillId="0" borderId="0" xfId="41" applyFont="true" applyBorder="false" applyAlignment="true" applyProtection="true">
      <alignment horizontal="right" vertical="bottom" textRotation="0" wrapText="false" indent="0" shrinkToFit="false"/>
      <protection locked="true" hidden="false"/>
    </xf>
    <xf numFmtId="170" fontId="10" fillId="0" borderId="0" xfId="41" applyFont="true" applyBorder="false" applyAlignment="true" applyProtection="true">
      <alignment horizontal="right" vertical="bottom" textRotation="0" wrapText="false" indent="0" shrinkToFit="false"/>
      <protection locked="true" hidden="false"/>
    </xf>
    <xf numFmtId="164" fontId="9" fillId="0" borderId="0" xfId="35" applyFont="true" applyBorder="true" applyAlignment="true" applyProtection="true">
      <alignment horizontal="general" vertical="bottom" textRotation="0" wrapText="true" indent="0" shrinkToFit="false"/>
      <protection locked="true" hidden="false"/>
    </xf>
    <xf numFmtId="173" fontId="18" fillId="0" borderId="0" xfId="41" applyFont="true" applyBorder="false" applyAlignment="true" applyProtection="true">
      <alignment horizontal="right" vertical="bottom" textRotation="0" wrapText="false" indent="0" shrinkToFit="false"/>
      <protection locked="true" hidden="false"/>
    </xf>
    <xf numFmtId="173" fontId="10" fillId="0" borderId="0" xfId="41" applyFont="true" applyBorder="false" applyAlignment="true" applyProtection="true">
      <alignment horizontal="right"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74" fontId="18" fillId="0" borderId="0" xfId="41" applyFont="true" applyBorder="false" applyAlignment="true" applyProtection="true">
      <alignment horizontal="right" vertical="bottom" textRotation="0" wrapText="false" indent="0" shrinkToFit="false"/>
      <protection locked="true" hidden="false"/>
    </xf>
    <xf numFmtId="174" fontId="10" fillId="0" borderId="0" xfId="41" applyFont="true" applyBorder="false" applyAlignment="true" applyProtection="true">
      <alignment horizontal="right"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5" applyFont="true" applyBorder="false" applyAlignment="true" applyProtection="true">
      <alignment horizontal="general" vertical="bottom" textRotation="0" wrapText="true" indent="0" shrinkToFit="false"/>
      <protection locked="true" hidden="false"/>
    </xf>
    <xf numFmtId="164" fontId="9" fillId="0" borderId="0" xfId="35" applyFont="true" applyBorder="false" applyAlignment="true" applyProtection="true">
      <alignment horizontal="general" vertical="bottom" textRotation="0" wrapText="true" indent="0" shrinkToFit="false"/>
      <protection locked="true" hidden="false"/>
    </xf>
    <xf numFmtId="172" fontId="18" fillId="0" borderId="0" xfId="37" applyFont="true" applyBorder="false" applyAlignment="true" applyProtection="true">
      <alignment horizontal="right" vertical="bottom" textRotation="0" wrapText="false" indent="0" shrinkToFit="false"/>
      <protection locked="true" hidden="false"/>
    </xf>
    <xf numFmtId="172" fontId="10" fillId="0" borderId="0" xfId="37" applyFont="true" applyBorder="false" applyAlignment="true" applyProtection="true">
      <alignment horizontal="right" vertical="bottom" textRotation="0" wrapText="false" indent="0" shrinkToFit="false"/>
      <protection locked="true" hidden="false"/>
    </xf>
    <xf numFmtId="164" fontId="9" fillId="0" borderId="0" xfId="35" applyFont="true" applyBorder="false" applyAlignment="true" applyProtection="true">
      <alignment horizontal="general" vertical="bottom" textRotation="0" wrapText="false" indent="0" shrinkToFit="false"/>
      <protection locked="true" hidden="false"/>
    </xf>
    <xf numFmtId="164" fontId="8" fillId="3" borderId="0" xfId="33" applyFont="true" applyBorder="false" applyAlignment="true" applyProtection="true">
      <alignment horizontal="left" vertical="bottom" textRotation="0" wrapText="false" indent="0" shrinkToFit="false"/>
      <protection locked="true" hidden="false"/>
    </xf>
    <xf numFmtId="171" fontId="9" fillId="0" borderId="0" xfId="35" applyFont="true" applyBorder="false" applyAlignment="true" applyProtection="true">
      <alignment horizontal="general" vertical="bottom" textRotation="0" wrapText="false" indent="0" shrinkToFit="false"/>
      <protection locked="true" hidden="false"/>
    </xf>
    <xf numFmtId="164" fontId="18" fillId="0" borderId="0" xfId="37" applyFont="true" applyBorder="false" applyAlignment="true" applyProtection="true">
      <alignment horizontal="right" vertical="bottom" textRotation="0" wrapText="false" indent="0" shrinkToFit="false"/>
      <protection locked="true" hidden="false"/>
    </xf>
    <xf numFmtId="164" fontId="10" fillId="0" borderId="0" xfId="37" applyFont="true" applyBorder="false" applyAlignment="true" applyProtection="true">
      <alignment horizontal="right" vertical="bottom" textRotation="0" wrapText="false" indent="0" shrinkToFit="false"/>
      <protection locked="true" hidden="false"/>
    </xf>
    <xf numFmtId="164" fontId="18" fillId="0" borderId="0" xfId="35" applyFont="true" applyBorder="false" applyAlignment="false" applyProtection="true">
      <alignment horizontal="general" vertical="bottom" textRotation="0" wrapText="false" indent="0" shrinkToFit="false"/>
      <protection locked="true" hidden="false"/>
    </xf>
    <xf numFmtId="171" fontId="9" fillId="0" borderId="0" xfId="35" applyFont="true" applyBorder="true" applyAlignment="true" applyProtection="true">
      <alignment horizontal="general" vertical="bottom" textRotation="0" wrapText="false" indent="0" shrinkToFit="false"/>
      <protection locked="true" hidden="false"/>
    </xf>
    <xf numFmtId="164" fontId="8" fillId="3" borderId="0" xfId="35" applyFont="true" applyBorder="false" applyAlignment="false" applyProtection="true">
      <alignment horizontal="general" vertical="bottom" textRotation="0" wrapText="false" indent="0" shrinkToFit="false"/>
      <protection locked="true" hidden="false"/>
    </xf>
    <xf numFmtId="164" fontId="20" fillId="3" borderId="0" xfId="38" applyFont="true" applyBorder="false" applyAlignment="false" applyProtection="true">
      <alignment horizontal="general" vertical="bottom" textRotation="0" wrapText="false" indent="0" shrinkToFit="false"/>
      <protection locked="true" hidden="false"/>
    </xf>
    <xf numFmtId="164" fontId="9" fillId="0" borderId="0" xfId="38" applyFont="true" applyBorder="false" applyAlignment="true" applyProtection="true">
      <alignment horizontal="general" vertical="bottom" textRotation="0" wrapText="false" indent="0" shrinkToFit="false"/>
      <protection locked="true" hidden="false"/>
    </xf>
    <xf numFmtId="164" fontId="20" fillId="3" borderId="0" xfId="38" applyFont="true" applyBorder="false" applyAlignment="true" applyProtection="true">
      <alignment horizontal="general" vertical="bottom" textRotation="0" wrapText="false" indent="0" shrinkToFit="false"/>
      <protection locked="true" hidden="false"/>
    </xf>
    <xf numFmtId="171" fontId="9" fillId="0" borderId="0" xfId="38" applyFont="true" applyBorder="false" applyAlignment="true" applyProtection="true">
      <alignment horizontal="left" vertical="bottom" textRotation="0" wrapText="false" indent="0" shrinkToFit="false"/>
      <protection locked="true" hidden="false"/>
    </xf>
    <xf numFmtId="175" fontId="18" fillId="0" borderId="0" xfId="41" applyFont="true" applyBorder="false" applyAlignment="true" applyProtection="true">
      <alignment horizontal="right" vertical="bottom" textRotation="0" wrapText="false" indent="0" shrinkToFit="false"/>
      <protection locked="true" hidden="false"/>
    </xf>
    <xf numFmtId="175" fontId="10" fillId="0" borderId="0" xfId="41" applyFont="true" applyBorder="false" applyAlignment="true" applyProtection="true">
      <alignment horizontal="right" vertical="bottom" textRotation="0" wrapText="false" indent="0" shrinkToFit="false"/>
      <protection locked="true" hidden="false"/>
    </xf>
    <xf numFmtId="174" fontId="18" fillId="0" borderId="0" xfId="37" applyFont="true" applyBorder="false" applyAlignment="true" applyProtection="true">
      <alignment horizontal="right" vertical="bottom" textRotation="0" wrapText="false" indent="0" shrinkToFit="false"/>
      <protection locked="true" hidden="false"/>
    </xf>
    <xf numFmtId="174" fontId="10" fillId="0" borderId="0" xfId="37" applyFont="true" applyBorder="false" applyAlignment="true" applyProtection="true">
      <alignment horizontal="right" vertical="bottom" textRotation="0" wrapText="false" indent="0" shrinkToFit="false"/>
      <protection locked="true" hidden="false"/>
    </xf>
    <xf numFmtId="171" fontId="9" fillId="0" borderId="0" xfId="38" applyFont="true" applyBorder="false" applyAlignment="true" applyProtection="true">
      <alignment horizontal="general" vertical="bottom" textRotation="0" wrapText="false" indent="0" shrinkToFit="false"/>
      <protection locked="true" hidden="false"/>
    </xf>
    <xf numFmtId="171" fontId="9" fillId="0" borderId="2" xfId="38" applyFont="true" applyBorder="true" applyAlignment="true" applyProtection="true">
      <alignment horizontal="general" vertical="bottom" textRotation="0" wrapText="false" indent="0" shrinkToFit="false"/>
      <protection locked="true" hidden="false"/>
    </xf>
    <xf numFmtId="175" fontId="18" fillId="0" borderId="2" xfId="41" applyFont="true" applyBorder="true" applyAlignment="true" applyProtection="true">
      <alignment horizontal="right" vertical="bottom" textRotation="0" wrapText="false" indent="0" shrinkToFit="false"/>
      <protection locked="true" hidden="false"/>
    </xf>
    <xf numFmtId="175" fontId="10" fillId="0" borderId="2" xfId="41" applyFont="true" applyBorder="true" applyAlignment="true" applyProtection="true">
      <alignment horizontal="right" vertical="bottom" textRotation="0" wrapText="false" indent="0"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74" fontId="18" fillId="2" borderId="0" xfId="37" applyFont="true" applyBorder="true" applyAlignment="true" applyProtection="true">
      <alignment horizontal="center" vertical="bottom" textRotation="0" wrapText="false" indent="0" shrinkToFit="false"/>
      <protection locked="true" hidden="false"/>
    </xf>
    <xf numFmtId="174" fontId="10" fillId="2" borderId="0" xfId="37"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64" fontId="8" fillId="3" borderId="0" xfId="35" applyFont="true" applyBorder="false" applyAlignment="true" applyProtection="false">
      <alignment horizontal="general" vertical="top" textRotation="0" wrapText="false" indent="0" shrinkToFit="false"/>
      <protection locked="true" hidden="false"/>
    </xf>
    <xf numFmtId="164" fontId="8" fillId="2" borderId="0" xfId="35" applyFont="true" applyBorder="true" applyAlignment="true" applyProtection="false">
      <alignment horizontal="left" vertical="top" textRotation="0" wrapText="true" indent="0"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15" fillId="2" borderId="0" xfId="35" applyFont="true" applyBorder="false" applyAlignment="true" applyProtection="false">
      <alignment horizontal="general" vertical="top" textRotation="0" wrapText="false" indent="0" shrinkToFit="false"/>
      <protection locked="true" hidden="false"/>
    </xf>
    <xf numFmtId="164" fontId="19" fillId="2" borderId="0" xfId="35" applyFont="true" applyBorder="true" applyAlignment="true" applyProtection="false">
      <alignment horizontal="general" vertical="top" textRotation="0" wrapText="true" indent="0" shrinkToFit="false"/>
      <protection locked="true" hidden="false"/>
    </xf>
    <xf numFmtId="164" fontId="15" fillId="2" borderId="0" xfId="35" applyFont="true" applyBorder="true" applyAlignment="true" applyProtection="false">
      <alignment horizontal="general" vertical="top" textRotation="0" wrapText="true" indent="0" shrinkToFit="false"/>
      <protection locked="true" hidden="false"/>
    </xf>
    <xf numFmtId="164" fontId="8" fillId="2" borderId="0" xfId="35" applyFont="true" applyBorder="true" applyAlignment="true" applyProtection="false">
      <alignment horizontal="general" vertical="top" textRotation="0" wrapText="true" indent="0" shrinkToFit="false"/>
      <protection locked="true" hidden="false"/>
    </xf>
    <xf numFmtId="164" fontId="19" fillId="0" borderId="0" xfId="35" applyFont="true" applyBorder="true" applyAlignment="true" applyProtection="false">
      <alignment horizontal="general"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15" fillId="0" borderId="0" xfId="35" applyFont="true" applyBorder="false" applyAlignment="true" applyProtection="false">
      <alignment horizontal="general" vertical="top" textRotation="0" wrapText="false" indent="0" shrinkToFit="false"/>
      <protection locked="true" hidden="false"/>
    </xf>
    <xf numFmtId="164" fontId="8" fillId="0" borderId="0" xfId="35" applyFont="true" applyBorder="true" applyAlignment="true" applyProtection="false">
      <alignment horizontal="general" vertical="top" textRotation="0" wrapText="true" indent="0" shrinkToFit="false"/>
      <protection locked="true" hidden="false"/>
    </xf>
    <xf numFmtId="164" fontId="17" fillId="0" borderId="0" xfId="40" applyFont="true" applyBorder="true" applyAlignment="true" applyProtection="true">
      <alignment horizontal="general" vertical="bottom" textRotation="0" wrapText="false" indent="0" shrinkToFit="false"/>
      <protection locked="true" hidden="false"/>
    </xf>
    <xf numFmtId="164" fontId="8" fillId="3"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true">
      <alignment horizontal="general" vertical="bottom" textRotation="0" wrapText="false" indent="0" shrinkToFit="false"/>
      <protection locked="true" hidden="false"/>
    </xf>
    <xf numFmtId="174" fontId="10" fillId="0" borderId="0" xfId="40" applyFont="true" applyBorder="false" applyAlignment="true" applyProtection="true">
      <alignment horizontal="center" vertical="bottom" textRotation="0" wrapText="false" indent="0" shrinkToFit="false"/>
      <protection locked="true" hidden="false"/>
    </xf>
    <xf numFmtId="164" fontId="8" fillId="3" borderId="0" xfId="40" applyFont="true" applyBorder="false" applyAlignment="true" applyProtection="true">
      <alignment horizontal="left" vertical="bottom" textRotation="0" wrapText="false" indent="0" shrinkToFit="false"/>
      <protection locked="true" hidden="false"/>
    </xf>
    <xf numFmtId="171" fontId="8" fillId="0" borderId="0" xfId="40" applyFont="true" applyBorder="false" applyAlignment="true" applyProtection="true">
      <alignment horizontal="left" vertical="bottom" textRotation="0" wrapText="false" indent="0" shrinkToFit="false"/>
      <protection locked="true" hidden="false"/>
    </xf>
    <xf numFmtId="164" fontId="18" fillId="0" borderId="0" xfId="40" applyFont="true" applyBorder="false" applyAlignment="true" applyProtection="true">
      <alignment horizontal="right" vertical="bottom" textRotation="0" wrapText="false" indent="0" shrinkToFit="false"/>
      <protection locked="true" hidden="false"/>
    </xf>
    <xf numFmtId="164" fontId="10" fillId="0" borderId="0" xfId="40" applyFont="true" applyBorder="false" applyAlignment="true" applyProtection="true">
      <alignment horizontal="right" vertical="bottom" textRotation="0" wrapText="false" indent="0" shrinkToFit="false"/>
      <protection locked="true" hidden="false"/>
    </xf>
    <xf numFmtId="164" fontId="19" fillId="0" borderId="0" xfId="40" applyFont="true" applyBorder="false" applyAlignment="true" applyProtection="true">
      <alignment horizontal="left" vertical="bottom" textRotation="0" wrapText="false" indent="0" shrinkToFit="false"/>
      <protection locked="true" hidden="false"/>
    </xf>
    <xf numFmtId="164" fontId="18" fillId="0" borderId="0" xfId="40" applyFont="true" applyBorder="false" applyAlignment="true" applyProtection="true">
      <alignment horizontal="left" vertical="bottom" textRotation="0" wrapText="false" indent="0" shrinkToFit="false"/>
      <protection locked="true" hidden="false"/>
    </xf>
    <xf numFmtId="164" fontId="8"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5" fillId="0" borderId="0" xfId="40" applyFont="true" applyBorder="false" applyAlignment="true" applyProtection="false">
      <alignment horizontal="right" vertical="bottom" textRotation="0" wrapText="false" indent="0" shrinkToFit="false"/>
      <protection locked="true" hidden="false"/>
    </xf>
    <xf numFmtId="164" fontId="8" fillId="3" borderId="0" xfId="40" applyFont="true" applyBorder="true" applyAlignment="true" applyProtection="true">
      <alignment horizontal="left" vertical="bottom" textRotation="0" wrapText="false" indent="0" shrinkToFit="false"/>
      <protection locked="true" hidden="false"/>
    </xf>
    <xf numFmtId="171" fontId="8" fillId="0" borderId="0" xfId="40" applyFont="true" applyBorder="true" applyAlignment="true" applyProtection="true">
      <alignment horizontal="left" vertical="bottom" textRotation="0" wrapText="false" indent="0" shrinkToFit="false"/>
      <protection locked="true" hidden="false"/>
    </xf>
    <xf numFmtId="172" fontId="18" fillId="0" borderId="0" xfId="41" applyFont="true" applyBorder="true" applyAlignment="true" applyProtection="true">
      <alignment horizontal="right" vertical="bottom" textRotation="0" wrapText="false" indent="0" shrinkToFit="false"/>
      <protection locked="true" hidden="false"/>
    </xf>
    <xf numFmtId="172" fontId="10" fillId="0" borderId="0" xfId="41" applyFont="true" applyBorder="true" applyAlignment="true" applyProtection="true">
      <alignment horizontal="right" vertical="bottom" textRotation="0" wrapText="false" indent="0" shrinkToFit="false"/>
      <protection locked="true" hidden="false"/>
    </xf>
    <xf numFmtId="171" fontId="8" fillId="0" borderId="2" xfId="40" applyFont="true" applyBorder="true" applyAlignment="true" applyProtection="true">
      <alignment horizontal="left" vertical="bottom" textRotation="0" wrapText="false" indent="0" shrinkToFit="false"/>
      <protection locked="true" hidden="false"/>
    </xf>
    <xf numFmtId="172" fontId="18" fillId="0" borderId="2" xfId="41" applyFont="true" applyBorder="true" applyAlignment="true" applyProtection="true">
      <alignment horizontal="right" vertical="bottom" textRotation="0" wrapText="false" indent="0" shrinkToFit="false"/>
      <protection locked="true" hidden="false"/>
    </xf>
    <xf numFmtId="172" fontId="10" fillId="0" borderId="2" xfId="41" applyFont="true" applyBorder="true" applyAlignment="true" applyProtection="true">
      <alignment horizontal="right" vertical="bottom" textRotation="0" wrapText="false" indent="0" shrinkToFit="false"/>
      <protection locked="true" hidden="false"/>
    </xf>
    <xf numFmtId="164" fontId="8" fillId="2" borderId="3" xfId="40" applyFont="true" applyBorder="true" applyAlignment="true" applyProtection="false">
      <alignment horizontal="justify" vertical="bottom" textRotation="0" wrapText="false" indent="0" shrinkToFit="false"/>
      <protection locked="true" hidden="false"/>
    </xf>
    <xf numFmtId="164" fontId="8" fillId="2" borderId="0" xfId="40" applyFont="true" applyBorder="true" applyAlignment="false" applyProtection="false">
      <alignment horizontal="general" vertical="bottom" textRotation="0" wrapText="false" indent="0" shrinkToFit="false"/>
      <protection locked="true" hidden="false"/>
    </xf>
    <xf numFmtId="164" fontId="8" fillId="2" borderId="0" xfId="40" applyFont="true" applyBorder="false" applyAlignment="false" applyProtection="false">
      <alignment horizontal="general" vertical="bottom" textRotation="0" wrapText="false" indent="0" shrinkToFit="false"/>
      <protection locked="true" hidden="false"/>
    </xf>
    <xf numFmtId="164" fontId="15" fillId="2" borderId="0" xfId="40" applyFont="true" applyBorder="false" applyAlignment="false" applyProtection="false">
      <alignment horizontal="general" vertical="bottom" textRotation="0" wrapText="false" indent="0" shrinkToFit="false"/>
      <protection locked="true" hidden="false"/>
    </xf>
    <xf numFmtId="173" fontId="15" fillId="2" borderId="0" xfId="40" applyFont="true" applyBorder="false" applyAlignment="false" applyProtection="false">
      <alignment horizontal="general" vertical="bottom" textRotation="0" wrapText="false" indent="0" shrinkToFit="false"/>
      <protection locked="true" hidden="false"/>
    </xf>
    <xf numFmtId="173" fontId="8" fillId="2" borderId="0" xfId="40" applyFont="true" applyBorder="false" applyAlignment="false" applyProtection="false">
      <alignment horizontal="general" vertical="bottom" textRotation="0" wrapText="false" indent="0" shrinkToFit="false"/>
      <protection locked="true" hidden="false"/>
    </xf>
    <xf numFmtId="164" fontId="8" fillId="3" borderId="0" xfId="40" applyFont="true" applyBorder="true" applyAlignment="true" applyProtection="true">
      <alignment horizontal="left" vertical="top" textRotation="0" wrapText="false" indent="0" shrinkToFit="false"/>
      <protection locked="true" hidden="false"/>
    </xf>
    <xf numFmtId="164" fontId="8" fillId="2" borderId="0" xfId="40" applyFont="true" applyBorder="true" applyAlignment="true" applyProtection="false">
      <alignment horizontal="justify" vertical="top" textRotation="0" wrapText="true" indent="0" shrinkToFit="false"/>
      <protection locked="true" hidden="false"/>
    </xf>
    <xf numFmtId="164" fontId="8" fillId="2" borderId="0" xfId="40" applyFont="true" applyBorder="false" applyAlignment="true" applyProtection="false">
      <alignment horizontal="general" vertical="top" textRotation="0" wrapText="false" indent="0" shrinkToFit="false"/>
      <protection locked="true" hidden="false"/>
    </xf>
    <xf numFmtId="164" fontId="15" fillId="2" borderId="0" xfId="40" applyFont="true" applyBorder="false" applyAlignment="true" applyProtection="false">
      <alignment horizontal="general" vertical="top" textRotation="0" wrapText="false" indent="0" shrinkToFit="false"/>
      <protection locked="true" hidden="false"/>
    </xf>
    <xf numFmtId="164" fontId="15" fillId="0" borderId="0" xfId="40" applyFont="true" applyBorder="true" applyAlignment="true" applyProtection="false">
      <alignment horizontal="general" vertical="top" textRotation="0" wrapText="true" indent="0" shrinkToFit="false"/>
      <protection locked="true" hidden="false"/>
    </xf>
    <xf numFmtId="164" fontId="8" fillId="0" borderId="0" xfId="40" applyFont="true" applyBorder="true" applyAlignment="true" applyProtection="false">
      <alignment horizontal="general" vertical="top" textRotation="0" wrapText="true" indent="0" shrinkToFit="false"/>
      <protection locked="true" hidden="false"/>
    </xf>
    <xf numFmtId="164" fontId="8" fillId="3" borderId="0" xfId="33" applyFont="true" applyBorder="false" applyAlignment="true" applyProtection="true">
      <alignment horizontal="left" vertical="top" textRotation="0" wrapText="false" indent="0" shrinkToFit="false"/>
      <protection locked="true" hidden="false"/>
    </xf>
    <xf numFmtId="164" fontId="19" fillId="0" borderId="0" xfId="36" applyFont="true" applyBorder="true" applyAlignment="true" applyProtection="false">
      <alignment horizontal="general" vertical="top" textRotation="0" wrapText="true" indent="0" shrinkToFit="false"/>
      <protection locked="true" hidden="false"/>
    </xf>
    <xf numFmtId="164" fontId="8" fillId="0" borderId="0" xfId="40" applyFont="true" applyBorder="false" applyAlignment="true" applyProtection="false">
      <alignment horizontal="general" vertical="top" textRotation="0" wrapText="false" indent="0" shrinkToFit="false"/>
      <protection locked="true" hidden="false"/>
    </xf>
    <xf numFmtId="164" fontId="15" fillId="0" borderId="0" xfId="40" applyFont="true" applyBorder="false" applyAlignment="true" applyProtection="false">
      <alignment horizontal="general" vertical="top"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74" fontId="18" fillId="2" borderId="0" xfId="41" applyFont="true" applyBorder="true" applyAlignment="true" applyProtection="true">
      <alignment horizontal="right" vertical="bottom" textRotation="0" wrapText="false" indent="0" shrinkToFit="false"/>
      <protection locked="true" hidden="false"/>
    </xf>
    <xf numFmtId="174" fontId="10" fillId="2" borderId="0" xfId="41" applyFont="true" applyBorder="true" applyAlignment="true" applyProtection="true">
      <alignment horizontal="right"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5" fontId="18" fillId="2" borderId="0" xfId="41" applyFont="true" applyBorder="true" applyAlignment="true" applyProtection="true">
      <alignment horizontal="right" vertical="bottom" textRotation="0" wrapText="false" indent="0" shrinkToFit="false"/>
      <protection locked="true" hidden="false"/>
    </xf>
    <xf numFmtId="175" fontId="10" fillId="2" borderId="0" xfId="41" applyFont="true" applyBorder="true" applyAlignment="true" applyProtection="true">
      <alignment horizontal="right" vertical="bottom" textRotation="0" wrapText="false" indent="0" shrinkToFit="false"/>
      <protection locked="true" hidden="false"/>
    </xf>
    <xf numFmtId="171" fontId="8" fillId="2" borderId="2" xfId="0" applyFont="true" applyBorder="true" applyAlignment="false" applyProtection="false">
      <alignment horizontal="general" vertical="bottom" textRotation="0" wrapText="false" indent="0" shrinkToFit="false"/>
      <protection locked="true" hidden="false"/>
    </xf>
    <xf numFmtId="175" fontId="18" fillId="2" borderId="2" xfId="41" applyFont="true" applyBorder="true" applyAlignment="true" applyProtection="true">
      <alignment horizontal="right" vertical="bottom" textRotation="0" wrapText="false" indent="0" shrinkToFit="false"/>
      <protection locked="true" hidden="false"/>
    </xf>
    <xf numFmtId="175" fontId="10" fillId="2" borderId="2" xfId="41"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71" fontId="19" fillId="2" borderId="0" xfId="0" applyFont="true" applyBorder="true" applyAlignment="false" applyProtection="false">
      <alignment horizontal="general" vertical="bottom" textRotation="0" wrapText="false" indent="0" shrinkToFit="false"/>
      <protection locked="true" hidden="false"/>
    </xf>
    <xf numFmtId="171" fontId="19" fillId="2" borderId="2" xfId="0" applyFont="true" applyBorder="true" applyAlignment="false" applyProtection="false">
      <alignment horizontal="general" vertical="bottom" textRotation="0" wrapText="false" indent="0" shrinkToFit="false"/>
      <protection locked="true" hidden="false"/>
    </xf>
    <xf numFmtId="174" fontId="18" fillId="2" borderId="2" xfId="41" applyFont="true" applyBorder="true" applyAlignment="true" applyProtection="true">
      <alignment horizontal="right" vertical="bottom" textRotation="0" wrapText="false" indent="0" shrinkToFit="false"/>
      <protection locked="true" hidden="false"/>
    </xf>
    <xf numFmtId="174" fontId="10" fillId="2" borderId="2" xfId="41"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74" fontId="22" fillId="2" borderId="0" xfId="41" applyFont="true" applyBorder="true" applyAlignment="true" applyProtection="true">
      <alignment horizontal="right" vertical="bottom" textRotation="0" wrapText="false" indent="0" shrinkToFit="false"/>
      <protection locked="true" hidden="false"/>
    </xf>
    <xf numFmtId="174" fontId="8"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7" fillId="0" borderId="2" xfId="40" applyFont="true" applyBorder="true" applyAlignment="true" applyProtection="false">
      <alignment horizontal="left" vertical="bottom" textRotation="0" wrapText="false" indent="0" shrinkToFit="false"/>
      <protection locked="true" hidden="false"/>
    </xf>
    <xf numFmtId="164" fontId="23" fillId="0" borderId="2" xfId="40" applyFont="true" applyBorder="true" applyAlignment="true" applyProtection="false">
      <alignment horizontal="left" vertical="bottom" textRotation="0" wrapText="false" indent="0" shrinkToFit="false"/>
      <protection locked="true" hidden="false"/>
    </xf>
    <xf numFmtId="164" fontId="9" fillId="2" borderId="3" xfId="40" applyFont="true" applyBorder="true" applyAlignment="false" applyProtection="true">
      <alignment horizontal="general" vertical="bottom" textRotation="0" wrapText="false" indent="0" shrinkToFit="false"/>
      <protection locked="true" hidden="false"/>
    </xf>
    <xf numFmtId="164" fontId="8" fillId="2" borderId="2" xfId="4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76" fontId="18" fillId="2" borderId="0" xfId="41" applyFont="true" applyBorder="true" applyAlignment="true" applyProtection="true">
      <alignment horizontal="right" vertical="bottom" textRotation="0" wrapText="false" indent="0" shrinkToFit="false"/>
      <protection locked="true" hidden="false"/>
    </xf>
    <xf numFmtId="176" fontId="10" fillId="2" borderId="0" xfId="41" applyFont="true" applyBorder="true" applyAlignment="true" applyProtection="true">
      <alignment horizontal="right" vertical="bottom" textRotation="0" wrapText="false" indent="0" shrinkToFit="false"/>
      <protection locked="true" hidden="false"/>
    </xf>
    <xf numFmtId="176" fontId="18" fillId="2" borderId="2" xfId="41" applyFont="true" applyBorder="true" applyAlignment="true" applyProtection="true">
      <alignment horizontal="right" vertical="bottom" textRotation="0" wrapText="false" indent="0" shrinkToFit="false"/>
      <protection locked="true" hidden="false"/>
    </xf>
    <xf numFmtId="176" fontId="10" fillId="2" borderId="2" xfId="41"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true">
      <alignment horizontal="general" vertical="bottom" textRotation="0" wrapText="false" indent="0" shrinkToFit="false"/>
      <protection locked="true" hidden="false"/>
    </xf>
    <xf numFmtId="164" fontId="18" fillId="0" borderId="3" xfId="41" applyFont="true" applyBorder="true" applyAlignment="true" applyProtection="true">
      <alignment horizontal="center" vertical="bottom" textRotation="0" wrapText="false" indent="0" shrinkToFit="false"/>
      <protection locked="true" hidden="false"/>
    </xf>
    <xf numFmtId="164" fontId="10" fillId="0" borderId="3" xfId="41" applyFont="true" applyBorder="true" applyAlignment="true" applyProtection="true">
      <alignment horizontal="center" vertical="bottom" textRotation="0" wrapText="false" indent="0" shrinkToFit="false"/>
      <protection locked="true" hidden="false"/>
    </xf>
    <xf numFmtId="164" fontId="18" fillId="0" borderId="0" xfId="41" applyFont="true" applyBorder="false" applyAlignment="true" applyProtection="true">
      <alignment horizontal="center" vertical="bottom" textRotation="0" wrapText="false" indent="0" shrinkToFit="false"/>
      <protection locked="true" hidden="false"/>
    </xf>
    <xf numFmtId="164" fontId="10" fillId="0" borderId="0" xfId="41" applyFont="true" applyBorder="false" applyAlignment="true" applyProtection="true">
      <alignment horizontal="center"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right" vertical="bottom" textRotation="0" wrapText="false" indent="0" shrinkToFit="false"/>
      <protection locked="true" hidden="false"/>
    </xf>
    <xf numFmtId="164" fontId="10"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true" applyProtection="true">
      <alignment horizontal="general" vertical="bottom" textRotation="0" wrapText="false" indent="0" shrinkToFit="false"/>
      <protection locked="true" hidden="false"/>
    </xf>
    <xf numFmtId="171" fontId="9" fillId="0" borderId="0" xfId="41" applyFont="true" applyBorder="false" applyAlignment="true" applyProtection="true">
      <alignment horizontal="general" vertical="bottom" textRotation="0" wrapText="false" indent="0" shrinkToFit="false"/>
      <protection locked="true" hidden="false"/>
    </xf>
    <xf numFmtId="171" fontId="19" fillId="0" borderId="0" xfId="41" applyFont="true" applyBorder="false" applyAlignment="true" applyProtection="true">
      <alignment horizontal="left" vertical="bottom" textRotation="0" wrapText="false" indent="0" shrinkToFit="false"/>
      <protection locked="true" hidden="false"/>
    </xf>
    <xf numFmtId="164" fontId="19" fillId="0" borderId="0" xfId="41" applyFont="true" applyBorder="false" applyAlignment="true" applyProtection="true">
      <alignment horizontal="left" vertical="bottom" textRotation="0" wrapText="false" indent="0" shrinkToFit="false"/>
      <protection locked="true" hidden="false"/>
    </xf>
    <xf numFmtId="171" fontId="8" fillId="0" borderId="2" xfId="41" applyFont="true" applyBorder="true" applyAlignment="true" applyProtection="true">
      <alignment horizontal="left" vertical="bottom" textRotation="0" wrapText="false" indent="0" shrinkToFit="false"/>
      <protection locked="true" hidden="false"/>
    </xf>
    <xf numFmtId="173" fontId="18" fillId="0" borderId="2" xfId="41" applyFont="true" applyBorder="true" applyAlignment="true" applyProtection="true">
      <alignment horizontal="right" vertical="bottom" textRotation="0" wrapText="false" indent="0" shrinkToFit="false"/>
      <protection locked="true" hidden="false"/>
    </xf>
    <xf numFmtId="173" fontId="10" fillId="0" borderId="2" xfId="41" applyFont="true" applyBorder="true" applyAlignment="true" applyProtection="true">
      <alignment horizontal="right" vertical="bottom" textRotation="0" wrapText="false" indent="0" shrinkToFit="false"/>
      <protection locked="true" hidden="false"/>
    </xf>
    <xf numFmtId="164" fontId="8" fillId="2" borderId="0" xfId="41" applyFont="true" applyBorder="true" applyAlignment="true" applyProtection="true">
      <alignment horizontal="left" vertical="bottom" textRotation="0" wrapText="false" indent="0" shrinkToFit="false"/>
      <protection locked="true" hidden="false"/>
    </xf>
    <xf numFmtId="168" fontId="18" fillId="2" borderId="0" xfId="41" applyFont="true" applyBorder="true" applyAlignment="true" applyProtection="true">
      <alignment horizontal="center" vertical="bottom" textRotation="0" wrapText="false" indent="0" shrinkToFit="false"/>
      <protection locked="true" hidden="false"/>
    </xf>
    <xf numFmtId="168" fontId="10" fillId="2" borderId="0" xfId="41" applyFont="true" applyBorder="true" applyAlignment="true" applyProtection="true">
      <alignment horizontal="center" vertical="bottom" textRotation="0" wrapText="false" indent="0"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15" fillId="2"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false" applyAlignment="true" applyProtection="true">
      <alignment horizontal="left" vertical="top" textRotation="0" wrapText="false" indent="0" shrinkToFit="false"/>
      <protection locked="true" hidden="false"/>
    </xf>
    <xf numFmtId="164" fontId="8" fillId="2" borderId="0" xfId="41" applyFont="true" applyBorder="true" applyAlignment="true" applyProtection="true">
      <alignment horizontal="left" vertical="top" textRotation="0" wrapText="tru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15" fillId="2" borderId="0" xfId="41" applyFont="true" applyBorder="false" applyAlignment="true" applyProtection="false">
      <alignment horizontal="general" vertical="top" textRotation="0" wrapText="fals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15" fillId="0" borderId="0" xfId="41" applyFont="true" applyBorder="false" applyAlignment="true" applyProtection="false">
      <alignment horizontal="general" vertical="top" textRotation="0" wrapText="false" indent="0" shrinkToFit="false"/>
      <protection locked="true" hidden="false"/>
    </xf>
    <xf numFmtId="164" fontId="17" fillId="2" borderId="0" xfId="41" applyFont="true" applyBorder="true" applyAlignment="true" applyProtection="true">
      <alignment horizontal="general" vertical="bottom" textRotation="0" wrapText="false" indent="0" shrinkToFit="false"/>
      <protection locked="true" hidden="false"/>
    </xf>
    <xf numFmtId="164" fontId="8" fillId="2" borderId="0" xfId="41" applyFont="true" applyBorder="true" applyAlignment="false" applyProtection="false">
      <alignment horizontal="general" vertical="bottom" textRotation="0" wrapText="false" indent="0" shrinkToFit="false"/>
      <protection locked="true" hidden="false"/>
    </xf>
    <xf numFmtId="164" fontId="18" fillId="2" borderId="0" xfId="41" applyFont="true" applyBorder="true" applyAlignment="true" applyProtection="true">
      <alignment horizontal="general" vertical="bottom" textRotation="0" wrapText="false" indent="0" shrinkToFit="false"/>
      <protection locked="true" hidden="false"/>
    </xf>
    <xf numFmtId="164" fontId="18" fillId="2" borderId="3" xfId="41" applyFont="true" applyBorder="true" applyAlignment="true" applyProtection="true">
      <alignment horizontal="center" vertical="bottom" textRotation="0" wrapText="false" indent="0" shrinkToFit="false"/>
      <protection locked="true" hidden="false"/>
    </xf>
    <xf numFmtId="164" fontId="10" fillId="2" borderId="3" xfId="41" applyFont="true" applyBorder="true" applyAlignment="true" applyProtection="true">
      <alignment horizontal="center" vertical="bottom" textRotation="0" wrapText="false" indent="0" shrinkToFit="false"/>
      <protection locked="true" hidden="false"/>
    </xf>
    <xf numFmtId="171" fontId="8" fillId="2" borderId="0" xfId="41" applyFont="true" applyBorder="false" applyAlignment="true" applyProtection="true">
      <alignment horizontal="left" vertical="bottom" textRotation="0" wrapText="false" indent="0" shrinkToFit="false"/>
      <protection locked="true" hidden="false"/>
    </xf>
    <xf numFmtId="172" fontId="18" fillId="2" borderId="0" xfId="41" applyFont="true" applyBorder="false" applyAlignment="true" applyProtection="true">
      <alignment horizontal="right" vertical="bottom" textRotation="0" wrapText="false" indent="0" shrinkToFit="false"/>
      <protection locked="true" hidden="false"/>
    </xf>
    <xf numFmtId="172" fontId="10" fillId="2" borderId="0" xfId="41" applyFont="true" applyBorder="false" applyAlignment="true" applyProtection="true">
      <alignment horizontal="right" vertical="bottom" textRotation="0" wrapText="false" indent="0" shrinkToFit="false"/>
      <protection locked="true" hidden="false"/>
    </xf>
    <xf numFmtId="164" fontId="24" fillId="2" borderId="0" xfId="41" applyFont="true" applyBorder="false" applyAlignment="false" applyProtection="false">
      <alignment horizontal="general" vertical="bottom" textRotation="0" wrapText="false" indent="0" shrinkToFit="false"/>
      <protection locked="true" hidden="false"/>
    </xf>
    <xf numFmtId="164" fontId="8" fillId="2" borderId="0" xfId="41" applyFont="true" applyBorder="false" applyAlignment="true" applyProtection="true">
      <alignment horizontal="left" vertical="bottom" textRotation="0" wrapText="false" indent="0" shrinkToFit="false"/>
      <protection locked="true" hidden="false"/>
    </xf>
    <xf numFmtId="171" fontId="19" fillId="2" borderId="0" xfId="41" applyFont="true" applyBorder="false" applyAlignment="true" applyProtection="true">
      <alignment horizontal="left" vertical="bottom" textRotation="0" wrapText="false" indent="0" shrinkToFit="false"/>
      <protection locked="true" hidden="false"/>
    </xf>
    <xf numFmtId="164" fontId="19" fillId="2" borderId="0" xfId="41" applyFont="true" applyBorder="false" applyAlignment="true" applyProtection="true">
      <alignment horizontal="left" vertical="bottom" textRotation="0" wrapText="false" indent="0" shrinkToFit="false"/>
      <protection locked="true" hidden="false"/>
    </xf>
    <xf numFmtId="171" fontId="19" fillId="2" borderId="2" xfId="41" applyFont="true" applyBorder="true" applyAlignment="true" applyProtection="true">
      <alignment horizontal="left" vertical="bottom" textRotation="0" wrapText="false" indent="0" shrinkToFit="false"/>
      <protection locked="true" hidden="false"/>
    </xf>
    <xf numFmtId="172" fontId="18" fillId="2" borderId="2" xfId="41" applyFont="true" applyBorder="true" applyAlignment="true" applyProtection="true">
      <alignment horizontal="right" vertical="bottom" textRotation="0" wrapText="false" indent="0" shrinkToFit="false"/>
      <protection locked="true" hidden="false"/>
    </xf>
    <xf numFmtId="172" fontId="10" fillId="2" borderId="2" xfId="41" applyFont="true" applyBorder="true" applyAlignment="true" applyProtection="true">
      <alignment horizontal="right" vertical="bottom" textRotation="0" wrapText="false" indent="0" shrinkToFit="false"/>
      <protection locked="true" hidden="false"/>
    </xf>
    <xf numFmtId="177" fontId="8" fillId="2" borderId="0" xfId="41" applyFont="true" applyBorder="false" applyAlignment="false" applyProtection="false">
      <alignment horizontal="general" vertical="bottom" textRotation="0" wrapText="false" indent="0" shrinkToFit="false"/>
      <protection locked="true" hidden="false"/>
    </xf>
    <xf numFmtId="177" fontId="15" fillId="2" borderId="0" xfId="41"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25" fillId="0" borderId="0" xfId="29" applyFont="true" applyBorder="false" applyAlignment="false" applyProtection="false">
      <alignment horizontal="general" vertical="bottom" textRotation="0" wrapText="false" indent="0" shrinkToFit="false"/>
      <protection locked="true" hidden="false"/>
    </xf>
    <xf numFmtId="164" fontId="21" fillId="0" borderId="0" xfId="29" applyFont="true" applyBorder="true" applyAlignment="true" applyProtection="false">
      <alignment horizontal="general"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6" fillId="0" borderId="0" xfId="41" applyFont="false" applyBorder="true" applyAlignment="false" applyProtection="false">
      <alignment horizontal="general" vertical="bottom"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8" fillId="3" borderId="0" xfId="29" applyFont="true" applyBorder="true" applyAlignment="false" applyProtection="false">
      <alignment horizontal="general" vertical="bottom" textRotation="0" wrapText="false" indent="0" shrinkToFit="false"/>
      <protection locked="true" hidden="false"/>
    </xf>
    <xf numFmtId="164" fontId="26" fillId="2" borderId="0" xfId="29" applyFont="true" applyBorder="false" applyAlignment="true" applyProtection="false">
      <alignment horizontal="center" vertical="bottom" textRotation="0" wrapText="false" indent="0" shrinkToFit="false"/>
      <protection locked="true" hidden="false"/>
    </xf>
    <xf numFmtId="164" fontId="27" fillId="2" borderId="0" xfId="29" applyFont="true" applyBorder="false" applyAlignment="true" applyProtection="false">
      <alignment horizontal="center" vertical="bottom" textRotation="0" wrapText="false" indent="0" shrinkToFit="false"/>
      <protection locked="true" hidden="false"/>
    </xf>
    <xf numFmtId="171" fontId="18" fillId="0" borderId="0" xfId="41" applyFont="true" applyBorder="true" applyAlignment="true" applyProtection="true">
      <alignment horizontal="general" vertical="bottom" textRotation="0" wrapText="false" indent="0" shrinkToFit="false"/>
      <protection locked="true" hidden="false"/>
    </xf>
    <xf numFmtId="164" fontId="8" fillId="3" borderId="0" xfId="29" applyFont="true" applyBorder="false" applyAlignment="false" applyProtection="false">
      <alignment horizontal="general" vertical="bottom" textRotation="0" wrapText="false" indent="0" shrinkToFit="false"/>
      <protection locked="true" hidden="false"/>
    </xf>
    <xf numFmtId="170" fontId="28" fillId="0" borderId="0" xfId="29" applyFont="true" applyBorder="false" applyAlignment="true" applyProtection="true">
      <alignment horizontal="right" vertical="bottom" textRotation="0" wrapText="false" indent="0" shrinkToFit="false"/>
      <protection locked="true" hidden="false"/>
    </xf>
    <xf numFmtId="170" fontId="29" fillId="0" borderId="0" xfId="29" applyFont="true" applyBorder="false" applyAlignment="true" applyProtection="true">
      <alignment horizontal="right" vertical="bottom" textRotation="0" wrapText="false" indent="0" shrinkToFit="false"/>
      <protection locked="true" hidden="false"/>
    </xf>
    <xf numFmtId="173" fontId="28" fillId="0" borderId="0" xfId="29" applyFont="true" applyBorder="true" applyAlignment="true" applyProtection="true">
      <alignment horizontal="right" vertical="bottom" textRotation="0" wrapText="false" indent="0" shrinkToFit="false"/>
      <protection locked="true" hidden="false"/>
    </xf>
    <xf numFmtId="173" fontId="29" fillId="0" borderId="0" xfId="29" applyFont="true" applyBorder="true" applyAlignment="true" applyProtection="true">
      <alignment horizontal="right" vertical="bottom" textRotation="0" wrapText="false" indent="0" shrinkToFit="false"/>
      <protection locked="true" hidden="false"/>
    </xf>
    <xf numFmtId="164" fontId="30" fillId="0" borderId="0" xfId="29" applyFont="true" applyBorder="true" applyAlignment="true" applyProtection="false">
      <alignment horizontal="right" vertical="bottom" textRotation="0" wrapText="false" indent="0" shrinkToFit="false"/>
      <protection locked="true" hidden="false"/>
    </xf>
    <xf numFmtId="164" fontId="27" fillId="0" borderId="0" xfId="29" applyFont="true" applyBorder="true" applyAlignment="true" applyProtection="false">
      <alignment horizontal="right" vertical="bottom" textRotation="0" wrapText="false" indent="0" shrinkToFit="false"/>
      <protection locked="true" hidden="false"/>
    </xf>
    <xf numFmtId="173" fontId="28" fillId="0" borderId="0" xfId="29" applyFont="true" applyBorder="false" applyAlignment="true" applyProtection="true">
      <alignment horizontal="right" vertical="bottom" textRotation="0" wrapText="false" indent="0" shrinkToFit="false"/>
      <protection locked="true" hidden="false"/>
    </xf>
    <xf numFmtId="173" fontId="29" fillId="0" borderId="0" xfId="29" applyFont="true" applyBorder="false" applyAlignment="true" applyProtection="true">
      <alignment horizontal="right" vertical="bottom" textRotation="0" wrapText="false" indent="0" shrinkToFit="false"/>
      <protection locked="true" hidden="false"/>
    </xf>
    <xf numFmtId="171" fontId="8" fillId="2" borderId="0" xfId="41" applyFont="true" applyBorder="true" applyAlignment="true" applyProtection="true">
      <alignment horizontal="left" vertical="bottom" textRotation="0" wrapText="false" indent="0" shrinkToFit="false"/>
      <protection locked="true" hidden="false"/>
    </xf>
    <xf numFmtId="173" fontId="18" fillId="2" borderId="0" xfId="41" applyFont="true" applyBorder="true" applyAlignment="true" applyProtection="true">
      <alignment horizontal="right" vertical="bottom" textRotation="0" wrapText="false" indent="1" shrinkToFit="false"/>
      <protection locked="true" hidden="false"/>
    </xf>
    <xf numFmtId="173" fontId="10" fillId="2" borderId="0" xfId="41" applyFont="true" applyBorder="true" applyAlignment="true" applyProtection="true">
      <alignment horizontal="right" vertical="bottom" textRotation="0" wrapText="false" indent="1" shrinkToFit="false"/>
      <protection locked="true" hidden="false"/>
    </xf>
    <xf numFmtId="164" fontId="6" fillId="2" borderId="0" xfId="29" applyFont="true" applyBorder="false" applyAlignment="false" applyProtection="false">
      <alignment horizontal="general" vertical="bottom" textRotation="0" wrapText="false" indent="0" shrinkToFit="false"/>
      <protection locked="true" hidden="false"/>
    </xf>
    <xf numFmtId="164" fontId="25" fillId="2" borderId="0" xfId="29" applyFont="true" applyBorder="false" applyAlignment="false" applyProtection="false">
      <alignment horizontal="general" vertical="bottom" textRotation="0" wrapText="false" indent="0" shrinkToFit="false"/>
      <protection locked="true" hidden="false"/>
    </xf>
    <xf numFmtId="164" fontId="6" fillId="3" borderId="0" xfId="29" applyFont="true" applyBorder="false" applyAlignment="true" applyProtection="false">
      <alignment horizontal="general" vertical="top" textRotation="0" wrapText="false" indent="0" shrinkToFit="false"/>
      <protection locked="true" hidden="false"/>
    </xf>
    <xf numFmtId="164" fontId="6" fillId="2" borderId="0" xfId="29" applyFont="true" applyBorder="false" applyAlignment="true" applyProtection="false">
      <alignment horizontal="general" vertical="top" textRotation="0" wrapText="false" indent="0" shrinkToFit="false"/>
      <protection locked="true" hidden="false"/>
    </xf>
    <xf numFmtId="164" fontId="25" fillId="2" borderId="0" xfId="29"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29" applyFont="true" applyBorder="false" applyAlignment="true" applyProtection="false">
      <alignment horizontal="general" vertical="top" textRotation="0" wrapText="false" indent="0" shrinkToFit="false"/>
      <protection locked="true" hidden="false"/>
    </xf>
    <xf numFmtId="164" fontId="25" fillId="0" borderId="0" xfId="29" applyFont="true" applyBorder="false" applyAlignment="true" applyProtection="false">
      <alignment horizontal="general" vertical="top"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true">
      <alignment horizontal="general" vertical="bottom" textRotation="0" wrapText="fals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64" fontId="22" fillId="3" borderId="0" xfId="39" applyFont="true" applyBorder="false" applyAlignment="false" applyProtection="tru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18" fillId="0" borderId="3" xfId="39" applyFont="true" applyBorder="true" applyAlignment="true" applyProtection="true">
      <alignment horizontal="right" vertical="bottom" textRotation="0" wrapText="false" indent="0" shrinkToFit="false"/>
      <protection locked="true" hidden="false"/>
    </xf>
    <xf numFmtId="164" fontId="10" fillId="0" borderId="3" xfId="39" applyFont="true" applyBorder="true" applyAlignment="true" applyProtection="true">
      <alignment horizontal="right" vertical="bottom" textRotation="0" wrapText="false" indent="0" shrinkToFit="false"/>
      <protection locked="true" hidden="false"/>
    </xf>
    <xf numFmtId="164" fontId="8" fillId="3" borderId="0" xfId="39" applyFont="true" applyBorder="false" applyAlignment="true" applyProtection="true">
      <alignment horizontal="left" vertical="bottom" textRotation="0" wrapText="false" indent="0" shrinkToFit="false"/>
      <protection locked="true" hidden="false"/>
    </xf>
    <xf numFmtId="171" fontId="8" fillId="0" borderId="0" xfId="39" applyFont="true" applyBorder="false" applyAlignment="true" applyProtection="true">
      <alignment horizontal="left" vertical="bottom" textRotation="0" wrapText="false" indent="0" shrinkToFit="false"/>
      <protection locked="true" hidden="false"/>
    </xf>
    <xf numFmtId="164" fontId="8" fillId="3" borderId="0" xfId="39" applyFont="true" applyBorder="false" applyAlignment="false" applyProtection="false">
      <alignment horizontal="general" vertical="bottom" textRotation="0" wrapText="false" indent="0" shrinkToFit="false"/>
      <protection locked="true" hidden="false"/>
    </xf>
    <xf numFmtId="164" fontId="8" fillId="3" borderId="0" xfId="39" applyFont="true" applyBorder="true" applyAlignment="true" applyProtection="true">
      <alignment horizontal="left" vertical="bottom" textRotation="0" wrapText="false" indent="0" shrinkToFit="false"/>
      <protection locked="true" hidden="false"/>
    </xf>
    <xf numFmtId="164" fontId="18" fillId="0" borderId="0" xfId="39" applyFont="true" applyBorder="false" applyAlignment="true" applyProtection="true">
      <alignment horizontal="general" vertical="bottom" textRotation="0" wrapText="false" indent="0" shrinkToFit="false"/>
      <protection locked="true" hidden="false"/>
    </xf>
    <xf numFmtId="172" fontId="18" fillId="0" borderId="0" xfId="39" applyFont="true" applyBorder="false" applyAlignment="true" applyProtection="true">
      <alignment horizontal="right" vertical="bottom" textRotation="0" wrapText="false" indent="0" shrinkToFit="false"/>
      <protection locked="true" hidden="false"/>
    </xf>
    <xf numFmtId="172" fontId="10" fillId="0" borderId="0" xfId="39" applyFont="true" applyBorder="false" applyAlignment="true" applyProtection="true">
      <alignment horizontal="right" vertical="bottom" textRotation="0" wrapText="false" indent="0" shrinkToFit="false"/>
      <protection locked="true" hidden="false"/>
    </xf>
    <xf numFmtId="171" fontId="8" fillId="0" borderId="0" xfId="39" applyFont="true" applyBorder="true" applyAlignment="true" applyProtection="true">
      <alignment horizontal="left" vertical="bottom" textRotation="0" wrapText="false" indent="0" shrinkToFit="false"/>
      <protection locked="true" hidden="false"/>
    </xf>
    <xf numFmtId="164" fontId="19" fillId="0" borderId="0" xfId="39" applyFont="true" applyBorder="false" applyAlignment="true" applyProtection="true">
      <alignment horizontal="left" vertical="bottom" textRotation="0" wrapText="false" indent="0" shrinkToFit="false"/>
      <protection locked="true" hidden="false"/>
    </xf>
    <xf numFmtId="174" fontId="18" fillId="0" borderId="0" xfId="39" applyFont="true" applyBorder="false" applyAlignment="true" applyProtection="true">
      <alignment horizontal="right" vertical="bottom" textRotation="0" wrapText="false" indent="0" shrinkToFit="false"/>
      <protection locked="true" hidden="false"/>
    </xf>
    <xf numFmtId="174" fontId="10" fillId="0" borderId="0" xfId="39" applyFont="true" applyBorder="false" applyAlignment="true" applyProtection="true">
      <alignment horizontal="right" vertical="bottom" textRotation="0" wrapText="false" indent="0" shrinkToFit="false"/>
      <protection locked="true" hidden="false"/>
    </xf>
    <xf numFmtId="175" fontId="18" fillId="0" borderId="0" xfId="41" applyFont="true" applyBorder="true" applyAlignment="true" applyProtection="true">
      <alignment horizontal="right" vertical="bottom" textRotation="0" wrapText="false" indent="0" shrinkToFit="false"/>
      <protection locked="true" hidden="false"/>
    </xf>
    <xf numFmtId="175" fontId="10" fillId="0" borderId="0" xfId="41" applyFont="true" applyBorder="true" applyAlignment="true" applyProtection="true">
      <alignment horizontal="right" vertical="bottom" textRotation="0" wrapText="false" indent="0" shrinkToFit="false"/>
      <protection locked="true" hidden="false"/>
    </xf>
    <xf numFmtId="171" fontId="8" fillId="0" borderId="2" xfId="39" applyFont="true" applyBorder="true" applyAlignment="true" applyProtection="true">
      <alignment horizontal="left" vertical="bottom" textRotation="0" wrapText="false" indent="0" shrinkToFit="false"/>
      <protection locked="true" hidden="false"/>
    </xf>
    <xf numFmtId="171" fontId="8" fillId="2" borderId="0" xfId="39" applyFont="true" applyBorder="true" applyAlignment="true" applyProtection="true">
      <alignment horizontal="left" vertical="bottom" textRotation="0" wrapText="false" indent="0" shrinkToFit="false"/>
      <protection locked="true" hidden="false"/>
    </xf>
    <xf numFmtId="170" fontId="18" fillId="2" borderId="0" xfId="39" applyFont="true" applyBorder="true" applyAlignment="true" applyProtection="true">
      <alignment horizontal="right" vertical="bottom" textRotation="0" wrapText="false" indent="1" shrinkToFit="false"/>
      <protection locked="true" hidden="false"/>
    </xf>
    <xf numFmtId="170" fontId="10" fillId="2" borderId="0" xfId="39" applyFont="true" applyBorder="true" applyAlignment="true" applyProtection="true">
      <alignment horizontal="right" vertical="bottom" textRotation="0" wrapText="false" indent="1" shrinkToFit="false"/>
      <protection locked="true" hidden="false"/>
    </xf>
    <xf numFmtId="164" fontId="8" fillId="2" borderId="0" xfId="39" applyFont="true" applyBorder="false" applyAlignment="false" applyProtection="false">
      <alignment horizontal="general" vertical="bottom" textRotation="0" wrapText="false" indent="0" shrinkToFit="false"/>
      <protection locked="true" hidden="false"/>
    </xf>
    <xf numFmtId="164" fontId="15" fillId="2" borderId="0" xfId="39" applyFont="true" applyBorder="false" applyAlignment="false" applyProtection="false">
      <alignment horizontal="general" vertical="bottom" textRotation="0" wrapText="false" indent="0" shrinkToFit="false"/>
      <protection locked="true" hidden="false"/>
    </xf>
    <xf numFmtId="164" fontId="22" fillId="3" borderId="0" xfId="39" applyFont="true" applyBorder="false" applyAlignment="true" applyProtection="true">
      <alignment horizontal="general" vertical="top" textRotation="0" wrapText="false" indent="0" shrinkToFit="false"/>
      <protection locked="true" hidden="false"/>
    </xf>
    <xf numFmtId="164" fontId="8" fillId="2" borderId="0" xfId="39" applyFont="true" applyBorder="false" applyAlignment="true" applyProtection="false">
      <alignment horizontal="general" vertical="top" textRotation="0" wrapText="false" indent="0" shrinkToFit="false"/>
      <protection locked="true" hidden="false"/>
    </xf>
    <xf numFmtId="164" fontId="15" fillId="2" borderId="0" xfId="39" applyFont="true" applyBorder="false" applyAlignment="true" applyProtection="false">
      <alignment horizontal="general" vertical="top" textRotation="0" wrapText="false" indent="0" shrinkToFit="false"/>
      <protection locked="true" hidden="false"/>
    </xf>
    <xf numFmtId="164" fontId="8" fillId="2" borderId="0" xfId="39" applyFont="true" applyBorder="true" applyAlignment="true" applyProtection="false">
      <alignment horizontal="general" vertical="top" textRotation="0" wrapText="true" indent="0" shrinkToFit="false"/>
      <protection locked="true" hidden="false"/>
    </xf>
    <xf numFmtId="164" fontId="8" fillId="0" borderId="0" xfId="39" applyFont="true" applyBorder="false" applyAlignment="true" applyProtection="false">
      <alignment horizontal="general" vertical="top" textRotation="0" wrapText="false" indent="0" shrinkToFit="false"/>
      <protection locked="true" hidden="false"/>
    </xf>
    <xf numFmtId="164" fontId="15" fillId="0" borderId="0" xfId="39" applyFont="true" applyBorder="false" applyAlignment="true" applyProtection="false">
      <alignment horizontal="general" vertical="top" textRotation="0" wrapText="false" indent="0" shrinkToFit="false"/>
      <protection locked="true" hidden="false"/>
    </xf>
    <xf numFmtId="174" fontId="8" fillId="0" borderId="0" xfId="39" applyFont="true" applyBorder="false" applyAlignment="false" applyProtection="true">
      <alignment horizontal="general" vertical="bottom" textRotation="0" wrapText="false" indent="0" shrinkToFit="false"/>
      <protection locked="true" hidden="false"/>
    </xf>
    <xf numFmtId="174" fontId="9" fillId="0" borderId="0" xfId="39" applyFont="true" applyBorder="false" applyAlignment="true" applyProtection="true">
      <alignment horizontal="right" vertical="bottom" textRotation="0" wrapText="false" indent="0" shrinkToFit="false"/>
      <protection locked="true" hidden="false"/>
    </xf>
    <xf numFmtId="164" fontId="9" fillId="0" borderId="0" xfId="39" applyFont="true" applyBorder="fals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true">
      <alignment horizontal="left" vertical="bottom" textRotation="0" wrapText="false" indent="0" shrinkToFit="false" readingOrder="1"/>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false" applyProtection="false">
      <alignment horizontal="general" vertical="bottom" textRotation="0" wrapText="false" indent="0" shrinkToFit="false"/>
      <protection locked="true" hidden="false"/>
    </xf>
    <xf numFmtId="164" fontId="19" fillId="2" borderId="0" xfId="31" applyFont="true" applyBorder="true" applyAlignment="false" applyProtection="false">
      <alignment horizontal="general" vertical="bottom" textRotation="0" wrapText="false" indent="0" shrinkToFit="false"/>
      <protection locked="true" hidden="false"/>
    </xf>
    <xf numFmtId="164" fontId="18" fillId="0" borderId="0" xfId="31" applyFont="true" applyBorder="true" applyAlignment="true" applyProtection="true">
      <alignment horizontal="center" vertical="bottom" textRotation="0" wrapText="false" indent="0" shrinkToFit="false"/>
      <protection locked="true" hidden="false"/>
    </xf>
    <xf numFmtId="164" fontId="10" fillId="0" borderId="0" xfId="31" applyFont="true" applyBorder="true" applyAlignment="true" applyProtection="true">
      <alignment horizontal="center" vertical="bottom" textRotation="0" wrapText="false" indent="0" shrinkToFit="false"/>
      <protection locked="true" hidden="false"/>
    </xf>
    <xf numFmtId="171" fontId="8" fillId="2" borderId="0" xfId="31" applyFont="true" applyBorder="true" applyAlignment="false" applyProtection="fals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right" vertical="bottom" textRotation="0" wrapText="false" indent="0" shrinkToFit="false"/>
      <protection locked="true" hidden="false"/>
    </xf>
    <xf numFmtId="164" fontId="15" fillId="0" borderId="0" xfId="31" applyFont="true" applyBorder="true" applyAlignment="true" applyProtection="false">
      <alignment horizontal="right" vertical="bottom" textRotation="0" wrapText="false" indent="0" shrinkToFit="false"/>
      <protection locked="true" hidden="false"/>
    </xf>
    <xf numFmtId="171" fontId="8" fillId="2" borderId="0" xfId="31" applyFont="true" applyBorder="false" applyAlignment="false" applyProtection="false">
      <alignment horizontal="general" vertical="bottom" textRotation="0" wrapText="false" indent="0" shrinkToFit="false"/>
      <protection locked="true" hidden="false"/>
    </xf>
    <xf numFmtId="171" fontId="8" fillId="2" borderId="0" xfId="30" applyFont="true" applyBorder="true" applyAlignment="false" applyProtection="false">
      <alignment horizontal="general" vertical="bottom" textRotation="0" wrapText="false" indent="0" shrinkToFit="false"/>
      <protection locked="true" hidden="false"/>
    </xf>
    <xf numFmtId="172" fontId="19" fillId="0" borderId="0" xfId="31" applyFont="true" applyBorder="false" applyAlignment="true" applyProtection="false">
      <alignment horizontal="right" vertical="bottom" textRotation="0" wrapText="false" indent="0" shrinkToFit="false"/>
      <protection locked="true" hidden="false"/>
    </xf>
    <xf numFmtId="172" fontId="15" fillId="0" borderId="0" xfId="31" applyFont="true" applyBorder="false" applyAlignment="true" applyProtection="false">
      <alignment horizontal="right" vertical="bottom" textRotation="0" wrapText="false" indent="0" shrinkToFit="false"/>
      <protection locked="true" hidden="false"/>
    </xf>
    <xf numFmtId="172" fontId="18" fillId="2" borderId="0" xfId="41" applyFont="true" applyBorder="true" applyAlignment="true" applyProtection="true">
      <alignment horizontal="right" vertical="bottom" textRotation="0" wrapText="false" indent="0" shrinkToFit="false"/>
      <protection locked="true" hidden="false"/>
    </xf>
    <xf numFmtId="172" fontId="10" fillId="2" borderId="0" xfId="41" applyFont="true" applyBorder="true" applyAlignment="true" applyProtection="true">
      <alignment horizontal="right" vertical="bottom" textRotation="0" wrapText="false" indent="0" shrinkToFit="false"/>
      <protection locked="true" hidden="false"/>
    </xf>
    <xf numFmtId="171" fontId="8" fillId="2" borderId="2"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true" applyProtection="false">
      <alignment horizontal="general" vertical="bottom" textRotation="0" wrapText="true" indent="0" shrinkToFit="false"/>
      <protection locked="true" hidden="false"/>
    </xf>
    <xf numFmtId="164" fontId="26" fillId="2" borderId="0" xfId="31" applyFont="true" applyBorder="false" applyAlignment="true" applyProtection="false">
      <alignment horizontal="general" vertical="bottom" textRotation="0" wrapText="false" indent="0" shrinkToFit="false"/>
      <protection locked="true" hidden="false"/>
    </xf>
    <xf numFmtId="172" fontId="20" fillId="2" borderId="0" xfId="31" applyFont="true" applyBorder="false" applyAlignment="true" applyProtection="true">
      <alignment horizontal="center" vertical="bottom" textRotation="0" wrapText="false" indent="0" shrinkToFit="false"/>
      <protection locked="true" hidden="false"/>
    </xf>
    <xf numFmtId="172" fontId="29" fillId="2" borderId="0" xfId="31" applyFont="true" applyBorder="false" applyAlignment="true" applyProtection="true">
      <alignment horizontal="center" vertical="bottom" textRotation="0" wrapText="false" indent="0" shrinkToFit="false"/>
      <protection locked="true" hidden="false"/>
    </xf>
    <xf numFmtId="164" fontId="8" fillId="2" borderId="0" xfId="31" applyFont="true" applyBorder="true" applyAlignment="false" applyProtection="false">
      <alignment horizontal="general" vertical="bottom" textRotation="0" wrapText="false" indent="0" shrinkToFit="false"/>
      <protection locked="true" hidden="false"/>
    </xf>
    <xf numFmtId="164" fontId="15" fillId="2"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true" applyProtection="false">
      <alignment horizontal="general" vertical="top" textRotation="0" wrapText="true" indent="0" shrinkToFit="false"/>
      <protection locked="true" hidden="false"/>
    </xf>
    <xf numFmtId="164" fontId="8" fillId="2" borderId="0" xfId="31" applyFont="true" applyBorder="true" applyAlignment="true" applyProtection="false">
      <alignment horizontal="general" vertical="top" textRotation="0" wrapText="false" indent="0" shrinkToFit="false"/>
      <protection locked="true" hidden="false"/>
    </xf>
    <xf numFmtId="164" fontId="15" fillId="2" borderId="0" xfId="31" applyFont="true" applyBorder="true" applyAlignment="true" applyProtection="false">
      <alignment horizontal="general" vertical="top" textRotation="0" wrapText="false" indent="0" shrinkToFit="false"/>
      <protection locked="true" hidden="false"/>
    </xf>
    <xf numFmtId="164" fontId="8" fillId="3" borderId="0" xfId="31" applyFont="true" applyBorder="false" applyAlignment="true" applyProtection="false">
      <alignment horizontal="general" vertical="top" textRotation="0" wrapText="false" indent="0"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15" fillId="0" borderId="0" xfId="31" applyFont="true" applyBorder="false" applyAlignment="true" applyProtection="false">
      <alignment horizontal="general" vertical="top"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tru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true">
      <alignment horizontal="general" vertical="bottom" textRotation="0" wrapText="false" indent="0" shrinkToFit="false"/>
      <protection locked="true" hidden="false"/>
    </xf>
    <xf numFmtId="164" fontId="18" fillId="0" borderId="3" xfId="34" applyFont="true" applyBorder="true" applyAlignment="true" applyProtection="true">
      <alignment horizontal="right" vertical="bottom" textRotation="0" wrapText="false" indent="0" shrinkToFit="false"/>
      <protection locked="true" hidden="false"/>
    </xf>
    <xf numFmtId="164" fontId="10" fillId="0" borderId="3" xfId="34" applyFont="true" applyBorder="true" applyAlignment="true" applyProtection="true">
      <alignment horizontal="right"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9" fillId="0" borderId="0" xfId="34" applyFont="true" applyBorder="false" applyAlignment="true" applyProtection="true">
      <alignment horizontal="general" vertical="bottom" textRotation="0" wrapText="false" indent="0" shrinkToFit="false"/>
      <protection locked="true" hidden="false"/>
    </xf>
    <xf numFmtId="173" fontId="18" fillId="0" borderId="0" xfId="41" applyFont="true" applyBorder="true" applyAlignment="true" applyProtection="true">
      <alignment horizontal="right" vertical="bottom" textRotation="0" wrapText="false" indent="0" shrinkToFit="false"/>
      <protection locked="true" hidden="false"/>
    </xf>
    <xf numFmtId="173" fontId="10" fillId="0" borderId="0" xfId="41" applyFont="true" applyBorder="true" applyAlignment="true" applyProtection="true">
      <alignment horizontal="right" vertical="bottom" textRotation="0" wrapText="false" indent="0" shrinkToFit="false"/>
      <protection locked="true" hidden="false"/>
    </xf>
    <xf numFmtId="176" fontId="8" fillId="3" borderId="0" xfId="34" applyFont="true" applyBorder="false" applyAlignment="true" applyProtection="true">
      <alignment horizontal="left" vertical="bottom" textRotation="0" wrapText="false" indent="0" shrinkToFit="false"/>
      <protection locked="true" hidden="false"/>
    </xf>
    <xf numFmtId="171" fontId="9" fillId="0" borderId="0" xfId="34" applyFont="true" applyBorder="true" applyAlignment="true" applyProtection="true">
      <alignment horizontal="general" vertical="bottom" textRotation="0" wrapText="false" indent="0" shrinkToFit="false"/>
      <protection locked="true" hidden="false"/>
    </xf>
    <xf numFmtId="164" fontId="9" fillId="0" borderId="0" xfId="34" applyFont="true" applyBorder="false" applyAlignment="true" applyProtection="true">
      <alignment horizontal="general" vertical="bottom" textRotation="0" wrapText="false" indent="0" shrinkToFit="false"/>
      <protection locked="true" hidden="false"/>
    </xf>
    <xf numFmtId="178" fontId="18" fillId="0" borderId="0" xfId="34" applyFont="true" applyBorder="false" applyAlignment="true" applyProtection="true">
      <alignment horizontal="right" vertical="bottom" textRotation="0" wrapText="false" indent="0" shrinkToFit="false"/>
      <protection locked="true" hidden="false"/>
    </xf>
    <xf numFmtId="178" fontId="10" fillId="0" borderId="0" xfId="34" applyFont="true" applyBorder="false" applyAlignment="true" applyProtection="true">
      <alignment horizontal="right" vertical="bottom" textRotation="0" wrapText="false" indent="0" shrinkToFit="false"/>
      <protection locked="true" hidden="false"/>
    </xf>
    <xf numFmtId="164" fontId="18" fillId="0" borderId="0" xfId="34" applyFont="true" applyBorder="false" applyAlignment="true" applyProtection="true">
      <alignment horizontal="general" vertical="bottom" textRotation="0" wrapText="false" indent="0" shrinkToFit="false"/>
      <protection locked="true" hidden="false"/>
    </xf>
    <xf numFmtId="164" fontId="9" fillId="0" borderId="0" xfId="34" applyFont="true" applyBorder="true" applyAlignment="true" applyProtection="true">
      <alignment horizontal="general" vertical="bottom" textRotation="0" wrapText="false" indent="0" shrinkToFit="false"/>
      <protection locked="true" hidden="false"/>
    </xf>
    <xf numFmtId="176" fontId="18" fillId="0" borderId="0" xfId="34" applyFont="true" applyBorder="false" applyAlignment="true" applyProtection="true">
      <alignment horizontal="right" vertical="bottom" textRotation="0" wrapText="false" indent="0" shrinkToFit="false"/>
      <protection locked="true" hidden="false"/>
    </xf>
    <xf numFmtId="176" fontId="10" fillId="0" borderId="0" xfId="34" applyFont="true" applyBorder="false" applyAlignment="true" applyProtection="true">
      <alignment horizontal="right" vertical="bottom" textRotation="0" wrapText="false" indent="0" shrinkToFit="false"/>
      <protection locked="true" hidden="false"/>
    </xf>
    <xf numFmtId="164" fontId="8" fillId="3" borderId="0" xfId="34" applyFont="true" applyBorder="true" applyAlignment="true" applyProtection="true">
      <alignment horizontal="left" vertical="bottom" textRotation="0" wrapText="false" indent="0" shrinkToFit="false"/>
      <protection locked="true" hidden="false"/>
    </xf>
    <xf numFmtId="177" fontId="8" fillId="2" borderId="0" xfId="0" applyFont="true" applyBorder="false" applyAlignment="false" applyProtection="false">
      <alignment horizontal="general" vertical="bottom" textRotation="0" wrapText="false" indent="0" shrinkToFit="false"/>
      <protection locked="true" hidden="false"/>
    </xf>
    <xf numFmtId="176" fontId="18" fillId="0" borderId="0" xfId="34" applyFont="true" applyBorder="true" applyAlignment="true" applyProtection="true">
      <alignment horizontal="right" vertical="bottom" textRotation="0" wrapText="false" indent="0" shrinkToFit="false"/>
      <protection locked="true" hidden="false"/>
    </xf>
    <xf numFmtId="176" fontId="10" fillId="0" borderId="0" xfId="34" applyFont="true" applyBorder="true" applyAlignment="true" applyProtection="true">
      <alignment horizontal="right" vertical="bottom" textRotation="0" wrapText="false" indent="0" shrinkToFit="false"/>
      <protection locked="true" hidden="false"/>
    </xf>
    <xf numFmtId="172" fontId="18" fillId="0" borderId="0" xfId="34" applyFont="true" applyBorder="false" applyAlignment="true" applyProtection="true">
      <alignment horizontal="right" vertical="bottom" textRotation="0" wrapText="false" indent="0" shrinkToFit="false"/>
      <protection locked="true" hidden="false"/>
    </xf>
    <xf numFmtId="172" fontId="10" fillId="0" borderId="0" xfId="34" applyFont="true" applyBorder="false" applyAlignment="true" applyProtection="true">
      <alignment horizontal="right" vertical="bottom" textRotation="0" wrapText="false" indent="0" shrinkToFit="false"/>
      <protection locked="true" hidden="false"/>
    </xf>
    <xf numFmtId="177" fontId="18" fillId="2" borderId="0" xfId="41" applyFont="true" applyBorder="true" applyAlignment="true" applyProtection="true">
      <alignment horizontal="right" vertical="bottom" textRotation="0" wrapText="false" indent="0" shrinkToFit="false"/>
      <protection locked="true" hidden="false"/>
    </xf>
    <xf numFmtId="177" fontId="10" fillId="2" borderId="0" xfId="41" applyFont="true" applyBorder="true" applyAlignment="true" applyProtection="true">
      <alignment horizontal="right" vertical="bottom" textRotation="0" wrapText="false" indent="0" shrinkToFit="false"/>
      <protection locked="true" hidden="false"/>
    </xf>
    <xf numFmtId="171" fontId="9" fillId="0" borderId="2" xfId="34" applyFont="true" applyBorder="true" applyAlignment="true" applyProtection="true">
      <alignment horizontal="general" vertical="bottom" textRotation="0" wrapText="false" indent="0" shrinkToFit="false"/>
      <protection locked="true" hidden="false"/>
    </xf>
    <xf numFmtId="164" fontId="9" fillId="2" borderId="0" xfId="34" applyFont="true" applyBorder="true" applyAlignment="true" applyProtection="true">
      <alignment horizontal="general" vertical="bottom" textRotation="0" wrapText="false" indent="0" shrinkToFit="false"/>
      <protection locked="true" hidden="false"/>
    </xf>
    <xf numFmtId="176" fontId="18" fillId="2" borderId="0" xfId="34" applyFont="true" applyBorder="false" applyAlignment="true" applyProtection="true">
      <alignment horizontal="right" vertical="bottom" textRotation="0" wrapText="false" indent="1" shrinkToFit="false"/>
      <protection locked="true" hidden="false"/>
    </xf>
    <xf numFmtId="176" fontId="10" fillId="2" borderId="0" xfId="34" applyFont="true" applyBorder="false" applyAlignment="true" applyProtection="true">
      <alignment horizontal="right" vertical="bottom" textRotation="0" wrapText="false" indent="1"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15" fillId="2" borderId="0" xfId="34" applyFont="true" applyBorder="false" applyAlignment="false" applyProtection="fals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9" fillId="2" borderId="0" xfId="34" applyFont="true" applyBorder="true" applyAlignment="true" applyProtection="true">
      <alignment horizontal="general" vertical="top" textRotation="0" wrapText="tru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15" fillId="2" borderId="0" xfId="34" applyFont="true" applyBorder="false" applyAlignment="true" applyProtection="false">
      <alignment horizontal="general" vertical="top" textRotation="0" wrapText="false" indent="0" shrinkToFit="false"/>
      <protection locked="true" hidden="false"/>
    </xf>
    <xf numFmtId="164" fontId="8" fillId="0" borderId="0" xfId="34" applyFont="true" applyBorder="false" applyAlignment="true" applyProtection="false">
      <alignment horizontal="general" vertical="top" textRotation="0" wrapText="false" indent="0" shrinkToFit="false"/>
      <protection locked="true" hidden="false"/>
    </xf>
    <xf numFmtId="164" fontId="15" fillId="0" borderId="0" xfId="34" applyFont="true" applyBorder="false" applyAlignment="true" applyProtection="false">
      <alignment horizontal="general" vertical="top"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true">
      <alignment horizontal="left" vertical="bottom" textRotation="0" wrapText="false" indent="0" shrinkToFit="false"/>
      <protection locked="true" hidden="false"/>
    </xf>
    <xf numFmtId="173" fontId="18" fillId="0" borderId="3" xfId="36" applyFont="true" applyBorder="true" applyAlignment="true" applyProtection="true">
      <alignment horizontal="right" vertical="bottom" textRotation="0" wrapText="false" indent="0" shrinkToFit="false"/>
      <protection locked="true" hidden="false"/>
    </xf>
    <xf numFmtId="173" fontId="10" fillId="0" borderId="3" xfId="36" applyFont="true" applyBorder="true" applyAlignment="true" applyProtection="true">
      <alignment horizontal="right" vertical="bottom" textRotation="0" wrapText="false" indent="0" shrinkToFit="false"/>
      <protection locked="true" hidden="false"/>
    </xf>
    <xf numFmtId="171" fontId="9" fillId="0" borderId="0" xfId="36" applyFont="true" applyBorder="true" applyAlignment="true" applyProtection="true">
      <alignment horizontal="left" vertical="bottom" textRotation="0" wrapText="false" indent="0" shrinkToFit="false"/>
      <protection locked="true" hidden="false"/>
    </xf>
    <xf numFmtId="171" fontId="8" fillId="0" borderId="0" xfId="36" applyFont="true" applyBorder="false" applyAlignment="true" applyProtection="true">
      <alignment horizontal="lef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64" fontId="8" fillId="0" borderId="0" xfId="36" applyFont="true" applyBorder="false" applyAlignment="true" applyProtection="false">
      <alignment horizontal="left" vertical="bottom" textRotation="0" wrapText="false" indent="0" shrinkToFit="false"/>
      <protection locked="true" hidden="false"/>
    </xf>
    <xf numFmtId="173" fontId="18" fillId="0" borderId="0" xfId="36" applyFont="true" applyBorder="false" applyAlignment="true" applyProtection="true">
      <alignment horizontal="right" vertical="bottom" textRotation="0" wrapText="false" indent="0" shrinkToFit="false"/>
      <protection locked="true" hidden="false"/>
    </xf>
    <xf numFmtId="173" fontId="10" fillId="0" borderId="0" xfId="36" applyFont="true" applyBorder="false" applyAlignment="true" applyProtection="true">
      <alignment horizontal="right" vertical="bottom" textRotation="0" wrapText="false" indent="0" shrinkToFit="false"/>
      <protection locked="true" hidden="false"/>
    </xf>
    <xf numFmtId="164" fontId="19" fillId="0" borderId="0" xfId="36" applyFont="true" applyBorder="false" applyAlignment="true" applyProtection="true">
      <alignment horizontal="left"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71" fontId="8" fillId="0" borderId="0" xfId="36" applyFont="true" applyBorder="true" applyAlignment="true" applyProtection="true">
      <alignment horizontal="left" vertical="bottom" textRotation="0" wrapText="false" indent="0" shrinkToFit="false"/>
      <protection locked="true" hidden="false"/>
    </xf>
    <xf numFmtId="164" fontId="8" fillId="0" borderId="0" xfId="36" applyFont="true" applyBorder="true" applyAlignment="true" applyProtection="true">
      <alignment horizontal="left" vertical="bottom" textRotation="0" wrapText="false" indent="0" shrinkToFit="false"/>
      <protection locked="true" hidden="false"/>
    </xf>
    <xf numFmtId="172" fontId="18" fillId="0" borderId="0" xfId="36" applyFont="true" applyBorder="true" applyAlignment="true" applyProtection="true">
      <alignment horizontal="right" vertical="bottom" textRotation="0" wrapText="false" indent="0" shrinkToFit="false"/>
      <protection locked="true" hidden="false"/>
    </xf>
    <xf numFmtId="172" fontId="10" fillId="0" borderId="0" xfId="36" applyFont="true" applyBorder="true" applyAlignment="true" applyProtection="true">
      <alignment horizontal="right" vertical="bottom" textRotation="0" wrapText="false" indent="0" shrinkToFit="false"/>
      <protection locked="true" hidden="false"/>
    </xf>
    <xf numFmtId="164" fontId="19" fillId="0" borderId="0" xfId="36" applyFont="true" applyBorder="true" applyAlignment="true" applyProtection="true">
      <alignment horizontal="left" vertical="bottom" textRotation="0" wrapText="false" indent="0" shrinkToFit="false"/>
      <protection locked="true" hidden="false"/>
    </xf>
    <xf numFmtId="164" fontId="8" fillId="3" borderId="2" xfId="40" applyFont="true" applyBorder="true" applyAlignment="true" applyProtection="true">
      <alignment horizontal="left" vertical="bottom" textRotation="0" wrapText="false" indent="0" shrinkToFit="false"/>
      <protection locked="true" hidden="false"/>
    </xf>
    <xf numFmtId="171" fontId="8" fillId="0" borderId="2" xfId="36" applyFont="true" applyBorder="true" applyAlignment="true" applyProtection="true">
      <alignment horizontal="left" vertical="bottom" textRotation="0" wrapText="false" indent="0" shrinkToFit="false"/>
      <protection locked="true" hidden="false"/>
    </xf>
    <xf numFmtId="164" fontId="8" fillId="2" borderId="0" xfId="36" applyFont="true" applyBorder="true" applyAlignment="true" applyProtection="true">
      <alignment horizontal="left" vertical="bottom" textRotation="0" wrapText="false" indent="0" shrinkToFit="false"/>
      <protection locked="true" hidden="false"/>
    </xf>
    <xf numFmtId="172" fontId="18" fillId="2" borderId="0" xfId="36" applyFont="true" applyBorder="true" applyAlignment="true" applyProtection="true">
      <alignment horizontal="right" vertical="bottom" textRotation="0" wrapText="false" indent="1" shrinkToFit="false"/>
      <protection locked="true" hidden="false"/>
    </xf>
    <xf numFmtId="172" fontId="10" fillId="2" borderId="0" xfId="36" applyFont="true" applyBorder="true" applyAlignment="true" applyProtection="true">
      <alignment horizontal="right" vertical="bottom" textRotation="0" wrapText="false" indent="1"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64" fontId="15"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false">
      <alignment horizontal="general" vertical="top" textRotation="0" wrapText="fals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15" fillId="2" borderId="0" xfId="36" applyFont="true" applyBorder="false" applyAlignment="true" applyProtection="false">
      <alignment horizontal="general" vertical="top" textRotation="0" wrapText="false" indent="0" shrinkToFit="false"/>
      <protection locked="true" hidden="false"/>
    </xf>
    <xf numFmtId="164" fontId="8" fillId="3" borderId="0" xfId="36" applyFont="true" applyBorder="true" applyAlignment="true" applyProtection="true">
      <alignment horizontal="left" vertical="top" textRotation="0" wrapText="false" indent="0" shrinkToFit="false"/>
      <protection locked="true" hidden="false"/>
    </xf>
    <xf numFmtId="164" fontId="8" fillId="0" borderId="0" xfId="33" applyFont="true" applyBorder="false" applyAlignment="true" applyProtection="false">
      <alignment horizontal="general" vertical="top" textRotation="0" wrapText="false" indent="0" shrinkToFit="false"/>
      <protection locked="true" hidden="false"/>
    </xf>
    <xf numFmtId="164" fontId="15" fillId="0" borderId="0" xfId="33" applyFont="true" applyBorder="false" applyAlignment="true" applyProtection="false">
      <alignment horizontal="general" vertical="top"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71" fontId="8" fillId="2" borderId="0" xfId="26" applyFont="true" applyBorder="false" applyAlignment="false" applyProtection="false">
      <alignment horizontal="general" vertical="bottom" textRotation="0" wrapText="false" indent="0" shrinkToFit="false"/>
      <protection locked="true" hidden="false"/>
    </xf>
    <xf numFmtId="164" fontId="19" fillId="2" borderId="0" xfId="26" applyFont="true" applyBorder="false" applyAlignment="false" applyProtection="false">
      <alignment horizontal="general" vertical="bottom" textRotation="0" wrapText="false" indent="0" shrinkToFit="false"/>
      <protection locked="true" hidden="false"/>
    </xf>
    <xf numFmtId="175" fontId="19" fillId="2" borderId="0" xfId="26" applyFont="true" applyBorder="false" applyAlignment="true" applyProtection="false">
      <alignment horizontal="right" vertical="bottom" textRotation="0" wrapText="false" indent="0" shrinkToFit="false"/>
      <protection locked="true" hidden="false"/>
    </xf>
    <xf numFmtId="175" fontId="15" fillId="2" borderId="0" xfId="26" applyFont="true" applyBorder="false" applyAlignment="true" applyProtection="false">
      <alignment horizontal="right" vertical="bottom" textRotation="0" wrapText="false" indent="0" shrinkToFit="false"/>
      <protection locked="true" hidden="false"/>
    </xf>
    <xf numFmtId="164" fontId="8" fillId="3" borderId="0"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75" fontId="18" fillId="0" borderId="0" xfId="26" applyFont="true" applyBorder="true" applyAlignment="true" applyProtection="true">
      <alignment horizontal="right" vertical="bottom" textRotation="0" wrapText="false" indent="0" shrinkToFit="false"/>
      <protection locked="true" hidden="false"/>
    </xf>
    <xf numFmtId="175" fontId="10" fillId="0" borderId="0" xfId="26" applyFont="true" applyBorder="true" applyAlignment="true" applyProtection="true">
      <alignment horizontal="right" vertical="bottom" textRotation="0" wrapText="false" indent="0" shrinkToFit="false"/>
      <protection locked="true" hidden="false"/>
    </xf>
    <xf numFmtId="171" fontId="8" fillId="2" borderId="2"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70" fontId="9" fillId="2" borderId="0" xfId="26" applyFont="true" applyBorder="true" applyAlignment="true" applyProtection="true">
      <alignment horizontal="center" vertical="bottom" textRotation="0" wrapText="false" indent="0" shrinkToFit="false"/>
      <protection locked="true" hidden="false"/>
    </xf>
    <xf numFmtId="170" fontId="10" fillId="2" borderId="0" xfId="26" applyFont="true" applyBorder="true" applyAlignment="true" applyProtection="true">
      <alignment horizontal="center" vertical="bottom" textRotation="0" wrapText="false" indent="0" shrinkToFit="false"/>
      <protection locked="true" hidden="false"/>
    </xf>
    <xf numFmtId="164" fontId="15" fillId="2"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true" applyAlignment="true" applyProtection="false">
      <alignment horizontal="general" vertical="top" textRotation="0" wrapText="false" indent="0" shrinkToFit="false"/>
      <protection locked="true" hidden="false"/>
    </xf>
    <xf numFmtId="164" fontId="8" fillId="2" borderId="0" xfId="26" applyFont="true" applyBorder="true" applyAlignment="true" applyProtection="false">
      <alignment horizontal="general" vertical="top" textRotation="0" wrapText="false" indent="0" shrinkToFit="false"/>
      <protection locked="true" hidden="false"/>
    </xf>
    <xf numFmtId="164" fontId="15" fillId="2" borderId="0" xfId="26" applyFont="true" applyBorder="true" applyAlignment="true" applyProtection="false">
      <alignment horizontal="general" vertical="top"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72" fontId="19" fillId="0" borderId="0" xfId="27" applyFont="true" applyBorder="false" applyAlignment="true" applyProtection="false">
      <alignment horizontal="right" vertical="bottom" textRotation="0" wrapText="false" indent="0" shrinkToFit="false"/>
      <protection locked="true" hidden="false"/>
    </xf>
    <xf numFmtId="172" fontId="15" fillId="0" borderId="0" xfId="27" applyFont="true" applyBorder="false" applyAlignment="true" applyProtection="false">
      <alignment horizontal="right" vertical="bottom" textRotation="0" wrapText="false" indent="0" shrinkToFit="false"/>
      <protection locked="true" hidden="false"/>
    </xf>
    <xf numFmtId="171" fontId="8" fillId="2" borderId="2" xfId="27" applyFont="true" applyBorder="true" applyAlignment="false" applyProtection="false">
      <alignment horizontal="general" vertical="bottom" textRotation="0" wrapText="false" indent="0" shrinkToFit="false"/>
      <protection locked="true" hidden="false"/>
    </xf>
    <xf numFmtId="171" fontId="8" fillId="2" borderId="0" xfId="27" applyFont="true" applyBorder="true" applyAlignment="false" applyProtection="false">
      <alignment horizontal="general" vertical="bottom" textRotation="0" wrapText="false" indent="0" shrinkToFit="false"/>
      <protection locked="true" hidden="false"/>
    </xf>
    <xf numFmtId="177" fontId="18" fillId="2" borderId="0" xfId="27" applyFont="true" applyBorder="true" applyAlignment="true" applyProtection="true">
      <alignment horizontal="right" vertical="bottom" textRotation="0" wrapText="false" indent="0" shrinkToFit="false"/>
      <protection locked="true" hidden="false"/>
    </xf>
    <xf numFmtId="177" fontId="10" fillId="2" borderId="0" xfId="27" applyFont="true" applyBorder="true" applyAlignment="true" applyProtection="true">
      <alignment horizontal="right"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64" fontId="15"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true" applyProtection="false">
      <alignment horizontal="general" vertical="top" textRotation="0" wrapText="false" indent="0" shrinkToFit="false"/>
      <protection locked="true" hidden="false"/>
    </xf>
    <xf numFmtId="166" fontId="8" fillId="2" borderId="0" xfId="27" applyFont="true" applyBorder="true" applyAlignment="true" applyProtection="false">
      <alignment horizontal="general" vertical="top" textRotation="0" wrapText="tru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15" fillId="2" borderId="0" xfId="27" applyFont="true" applyBorder="true" applyAlignment="true" applyProtection="false">
      <alignment horizontal="general" vertical="top"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73" fontId="9" fillId="0" borderId="0" xfId="27" applyFont="true" applyBorder="false" applyAlignment="true" applyProtection="true">
      <alignment horizontal="center" vertical="bottom" textRotation="0" wrapText="false" indent="0" shrinkToFit="false"/>
      <protection locked="true" hidden="false"/>
    </xf>
    <xf numFmtId="173" fontId="10" fillId="0" borderId="0" xfId="27" applyFont="true" applyBorder="false" applyAlignment="true" applyProtection="true">
      <alignment horizontal="center" vertical="bottom" textRotation="0" wrapText="false" indent="0" shrinkToFit="false"/>
      <protection locked="true" hidden="false"/>
    </xf>
    <xf numFmtId="173" fontId="8" fillId="0" borderId="0" xfId="27" applyFont="true" applyBorder="false" applyAlignment="false" applyProtection="false">
      <alignment horizontal="general" vertical="bottom" textRotation="0" wrapText="false" indent="0" shrinkToFit="false"/>
      <protection locked="true" hidden="false"/>
    </xf>
    <xf numFmtId="173" fontId="15" fillId="0" borderId="0" xfId="27" applyFont="tru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true" applyAlignment="true" applyProtection="true">
      <alignment horizontal="left" vertical="bottom" textRotation="0" wrapText="false" indent="0" shrinkToFit="false"/>
      <protection locked="true" hidden="false"/>
    </xf>
    <xf numFmtId="164" fontId="8" fillId="0" borderId="3" xfId="32" applyFont="true" applyBorder="true" applyAlignment="true" applyProtection="false">
      <alignment horizontal="right" vertical="bottom" textRotation="0" wrapText="false" indent="0" shrinkToFit="false"/>
      <protection locked="true" hidden="false"/>
    </xf>
    <xf numFmtId="164" fontId="15" fillId="0" borderId="3" xfId="32" applyFont="true" applyBorder="true" applyAlignment="true" applyProtection="false">
      <alignment horizontal="right" vertical="bottom" textRotation="0" wrapText="false" indent="0" shrinkToFit="false"/>
      <protection locked="true" hidden="false"/>
    </xf>
    <xf numFmtId="164" fontId="8" fillId="3" borderId="0" xfId="32" applyFont="true" applyBorder="false" applyAlignment="true" applyProtection="true">
      <alignment horizontal="left" vertical="bottom" textRotation="0" wrapText="false" indent="0" shrinkToFit="false"/>
      <protection locked="true" hidden="false"/>
    </xf>
    <xf numFmtId="171" fontId="8" fillId="0" borderId="0" xfId="32" applyFont="true" applyBorder="false" applyAlignment="true" applyProtection="true">
      <alignment horizontal="left" vertical="bottom" textRotation="0" wrapText="false" indent="0" shrinkToFit="false"/>
      <protection locked="true" hidden="false"/>
    </xf>
    <xf numFmtId="177" fontId="18" fillId="2" borderId="0" xfId="41" applyFont="true" applyBorder="false" applyAlignment="true" applyProtection="true">
      <alignment horizontal="right" vertical="bottom" textRotation="0" wrapText="false" indent="0" shrinkToFit="false"/>
      <protection locked="true" hidden="false"/>
    </xf>
    <xf numFmtId="177" fontId="10" fillId="2" borderId="0" xfId="41"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true" applyProtection="true">
      <alignment horizontal="left" vertical="bottom" textRotation="0" wrapText="false" indent="0" shrinkToFit="false"/>
      <protection locked="true" hidden="false"/>
    </xf>
    <xf numFmtId="177" fontId="18" fillId="0" borderId="0" xfId="32" applyFont="true" applyBorder="false" applyAlignment="true" applyProtection="true">
      <alignment horizontal="right" vertical="bottom" textRotation="0" wrapText="false" indent="0" shrinkToFit="false"/>
      <protection locked="true" hidden="false"/>
    </xf>
    <xf numFmtId="177" fontId="10" fillId="0" borderId="0" xfId="32" applyFont="true" applyBorder="false" applyAlignment="true" applyProtection="true">
      <alignment horizontal="right" vertical="bottom" textRotation="0" wrapText="false" indent="0" shrinkToFit="false"/>
      <protection locked="true" hidden="false"/>
    </xf>
    <xf numFmtId="164" fontId="19" fillId="0" borderId="0" xfId="32" applyFont="true" applyBorder="false" applyAlignment="true" applyProtection="true">
      <alignment horizontal="left" vertical="bottom" textRotation="0" wrapText="false" indent="0" shrinkToFit="false"/>
      <protection locked="true" hidden="false"/>
    </xf>
    <xf numFmtId="164" fontId="8" fillId="3" borderId="2" xfId="32" applyFont="true" applyBorder="true" applyAlignment="false" applyProtection="false">
      <alignment horizontal="general" vertical="bottom" textRotation="0" wrapText="false" indent="0" shrinkToFit="false"/>
      <protection locked="true" hidden="false"/>
    </xf>
    <xf numFmtId="171" fontId="19" fillId="0" borderId="2" xfId="32" applyFont="true" applyBorder="true" applyAlignment="true" applyProtection="false">
      <alignment horizontal="left" vertical="bottom" textRotation="0" wrapText="false" indent="0" shrinkToFit="false"/>
      <protection locked="true" hidden="false"/>
    </xf>
    <xf numFmtId="177" fontId="18" fillId="2" borderId="2" xfId="41" applyFont="true" applyBorder="true" applyAlignment="true" applyProtection="true">
      <alignment horizontal="right" vertical="bottom" textRotation="0" wrapText="false" indent="0" shrinkToFit="false"/>
      <protection locked="true" hidden="false"/>
    </xf>
    <xf numFmtId="177" fontId="10" fillId="2" borderId="2" xfId="41" applyFont="true" applyBorder="true" applyAlignment="true" applyProtection="true">
      <alignment horizontal="right" vertical="bottom" textRotation="0" wrapText="false" indent="0" shrinkToFit="false"/>
      <protection locked="true" hidden="false"/>
    </xf>
    <xf numFmtId="164" fontId="8" fillId="2" borderId="0" xfId="32" applyFont="true" applyBorder="false" applyAlignment="true" applyProtection="true">
      <alignment horizontal="left" vertical="bottom" textRotation="0" wrapText="false" indent="0" shrinkToFit="false"/>
      <protection locked="true" hidden="false"/>
    </xf>
    <xf numFmtId="164" fontId="18" fillId="2" borderId="0" xfId="32" applyFont="true" applyBorder="false" applyAlignment="true" applyProtection="true">
      <alignment horizontal="center" vertical="bottom" textRotation="0" wrapText="false" indent="0" shrinkToFit="false"/>
      <protection locked="true" hidden="false"/>
    </xf>
    <xf numFmtId="164" fontId="10" fillId="2" borderId="0" xfId="32" applyFont="true" applyBorder="false" applyAlignment="true" applyProtection="true">
      <alignment horizontal="center" vertical="bottom" textRotation="0" wrapText="false" indent="0" shrinkToFit="false"/>
      <protection locked="true" hidden="false"/>
    </xf>
    <xf numFmtId="164" fontId="8" fillId="2" borderId="0" xfId="32" applyFont="true" applyBorder="false" applyAlignment="false" applyProtection="false">
      <alignment horizontal="general" vertical="bottom" textRotation="0" wrapText="false" indent="0" shrinkToFit="false"/>
      <protection locked="true" hidden="false"/>
    </xf>
    <xf numFmtId="164" fontId="15" fillId="2" borderId="0" xfId="32" applyFont="true" applyBorder="false" applyAlignment="false" applyProtection="false">
      <alignment horizontal="general" vertical="bottom" textRotation="0" wrapText="false" indent="0" shrinkToFit="false"/>
      <protection locked="true" hidden="false"/>
    </xf>
    <xf numFmtId="164" fontId="8" fillId="3" borderId="0" xfId="32" applyFont="true" applyBorder="false" applyAlignment="true" applyProtection="true">
      <alignment horizontal="left" vertical="top" textRotation="0" wrapText="false" indent="0" shrinkToFit="false"/>
      <protection locked="true" hidden="false"/>
    </xf>
    <xf numFmtId="164" fontId="8" fillId="2" borderId="0" xfId="32" applyFont="true" applyBorder="false" applyAlignment="true" applyProtection="false">
      <alignment horizontal="general" vertical="top" textRotation="0" wrapText="false" indent="0" shrinkToFit="false"/>
      <protection locked="true" hidden="false"/>
    </xf>
    <xf numFmtId="164" fontId="15" fillId="2" borderId="0" xfId="32" applyFont="true" applyBorder="false" applyAlignment="true" applyProtection="false">
      <alignment horizontal="general" vertical="top" textRotation="0" wrapText="false" indent="0" shrinkToFit="false"/>
      <protection locked="true" hidden="false"/>
    </xf>
    <xf numFmtId="164" fontId="8" fillId="3" borderId="0" xfId="32" applyFont="true" applyBorder="false" applyAlignment="true" applyProtection="false">
      <alignment horizontal="general" vertical="top" textRotation="0" wrapText="false" indent="0" shrinkToFit="false"/>
      <protection locked="true" hidden="false"/>
    </xf>
    <xf numFmtId="164" fontId="9" fillId="2" borderId="0" xfId="32" applyFont="true" applyBorder="true" applyAlignment="true" applyProtection="false">
      <alignment horizontal="general" vertical="top" textRotation="0" wrapText="tru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false" applyAlignment="true" applyProtection="true">
      <alignment horizontal="left" vertical="bottom" textRotation="0" wrapText="false" indent="0" shrinkToFit="false"/>
      <protection locked="true" hidden="false"/>
    </xf>
    <xf numFmtId="164" fontId="9" fillId="0" borderId="0" xfId="33" applyFont="true" applyBorder="false" applyAlignment="true" applyProtection="true">
      <alignment horizontal="center" vertical="bottom" textRotation="0" wrapText="false" indent="0" shrinkToFit="false"/>
      <protection locked="true" hidden="false"/>
    </xf>
    <xf numFmtId="164" fontId="10" fillId="0" borderId="0" xfId="33" applyFont="true" applyBorder="false" applyAlignment="true" applyProtection="true">
      <alignment horizontal="center" vertical="bottom" textRotation="0" wrapText="false" indent="0" shrinkToFit="false"/>
      <protection locked="true" hidden="false"/>
    </xf>
    <xf numFmtId="171" fontId="8" fillId="0" borderId="0" xfId="33" applyFont="true" applyBorder="false" applyAlignment="true" applyProtection="true">
      <alignment horizontal="left" vertical="bottom" textRotation="0" wrapText="false" indent="0" shrinkToFit="false"/>
      <protection locked="true" hidden="false"/>
    </xf>
    <xf numFmtId="164" fontId="8" fillId="3" borderId="0" xfId="33" applyFont="true" applyBorder="true" applyAlignment="true" applyProtection="true">
      <alignment horizontal="left" vertical="bottom" textRotation="0" wrapText="false" indent="0" shrinkToFit="false"/>
      <protection locked="true" hidden="false"/>
    </xf>
    <xf numFmtId="172" fontId="18" fillId="0" borderId="0" xfId="33" applyFont="true" applyBorder="false" applyAlignment="true" applyProtection="true">
      <alignment horizontal="right" vertical="bottom" textRotation="0" wrapText="false" indent="0" shrinkToFit="false"/>
      <protection locked="true" hidden="false"/>
    </xf>
    <xf numFmtId="172" fontId="10" fillId="0" borderId="0" xfId="33" applyFont="true" applyBorder="false" applyAlignment="true" applyProtection="true">
      <alignment horizontal="right" vertical="bottom" textRotation="0" wrapText="false" indent="0" shrinkToFit="false"/>
      <protection locked="true" hidden="false"/>
    </xf>
    <xf numFmtId="173" fontId="18" fillId="2" borderId="0" xfId="41" applyFont="true" applyBorder="false" applyAlignment="true" applyProtection="true">
      <alignment horizontal="right" vertical="bottom" textRotation="0" wrapText="false" indent="0" shrinkToFit="false"/>
      <protection locked="true" hidden="false"/>
    </xf>
    <xf numFmtId="173" fontId="10" fillId="2" borderId="0" xfId="41" applyFont="true" applyBorder="false" applyAlignment="true" applyProtection="true">
      <alignment horizontal="right" vertical="bottom" textRotation="0" wrapText="false" indent="0" shrinkToFit="false"/>
      <protection locked="true" hidden="false"/>
    </xf>
    <xf numFmtId="171" fontId="8" fillId="0" borderId="2" xfId="33" applyFont="true" applyBorder="true" applyAlignment="true" applyProtection="true">
      <alignment horizontal="left" vertical="bottom" textRotation="0" wrapText="false" indent="0" shrinkToFit="false"/>
      <protection locked="true" hidden="false"/>
    </xf>
    <xf numFmtId="173" fontId="18" fillId="2" borderId="2" xfId="41" applyFont="true" applyBorder="true" applyAlignment="true" applyProtection="true">
      <alignment horizontal="right" vertical="bottom" textRotation="0" wrapText="false" indent="0" shrinkToFit="false"/>
      <protection locked="true" hidden="false"/>
    </xf>
    <xf numFmtId="173" fontId="10" fillId="2" borderId="2" xfId="41" applyFont="true" applyBorder="true" applyAlignment="true" applyProtection="true">
      <alignment horizontal="right" vertical="bottom" textRotation="0" wrapText="false" indent="0" shrinkToFit="false"/>
      <protection locked="true" hidden="false"/>
    </xf>
    <xf numFmtId="164" fontId="8" fillId="0" borderId="0" xfId="33" applyFont="true" applyBorder="true" applyAlignment="true" applyProtection="false">
      <alignment horizontal="left" vertical="bottom" textRotation="0" wrapText="false" indent="0" shrinkToFit="false"/>
      <protection locked="true" hidden="false"/>
    </xf>
    <xf numFmtId="172" fontId="18" fillId="0" borderId="0" xfId="33" applyFont="true" applyBorder="false" applyAlignment="true" applyProtection="true">
      <alignment horizontal="right" vertical="bottom" textRotation="0" wrapText="false" indent="1" shrinkToFit="false"/>
      <protection locked="true" hidden="false"/>
    </xf>
    <xf numFmtId="172" fontId="10" fillId="0" borderId="0" xfId="33" applyFont="true" applyBorder="false" applyAlignment="true" applyProtection="true">
      <alignment horizontal="right" vertical="bottom" textRotation="0" wrapText="false" indent="1" shrinkToFit="false"/>
      <protection locked="true" hidden="false"/>
    </xf>
    <xf numFmtId="164" fontId="8" fillId="2" borderId="0" xfId="33" applyFont="true" applyBorder="false" applyAlignment="true" applyProtection="false">
      <alignment horizontal="general" vertical="top" textRotation="0" wrapText="false" indent="0" shrinkToFit="false"/>
      <protection locked="true" hidden="false"/>
    </xf>
    <xf numFmtId="164" fontId="15" fillId="2" borderId="0" xfId="33" applyFont="true" applyBorder="false" applyAlignment="true" applyProtection="false">
      <alignment horizontal="general" vertical="top" textRotation="0" wrapText="false" indent="0" shrinkToFit="false"/>
      <protection locked="true" hidden="false"/>
    </xf>
    <xf numFmtId="164" fontId="8" fillId="2" borderId="0" xfId="33" applyFont="true" applyBorder="false" applyAlignment="false" applyProtection="false">
      <alignment horizontal="general" vertical="bottom" textRotation="0" wrapText="false" indent="0" shrinkToFit="false"/>
      <protection locked="true" hidden="false"/>
    </xf>
    <xf numFmtId="164" fontId="15" fillId="2" borderId="0" xfId="33" applyFont="true" applyBorder="false" applyAlignment="false" applyProtection="false">
      <alignment horizontal="general" vertical="bottom" textRotation="0" wrapText="false" indent="0" shrinkToFit="false"/>
      <protection locked="true" hidden="false"/>
    </xf>
    <xf numFmtId="164" fontId="17" fillId="2" borderId="0" xfId="42" applyFont="true" applyBorder="true" applyAlignment="true" applyProtection="true">
      <alignment horizontal="general" vertical="bottom" textRotation="0" wrapText="false" indent="0" shrinkToFit="false"/>
      <protection locked="true" hidden="false"/>
    </xf>
    <xf numFmtId="164" fontId="8" fillId="2" borderId="0" xfId="33" applyFont="true" applyBorder="true" applyAlignment="false" applyProtection="false">
      <alignment horizontal="general" vertical="bottom" textRotation="0" wrapText="false" indent="0" shrinkToFit="false"/>
      <protection locked="true" hidden="false"/>
    </xf>
    <xf numFmtId="164" fontId="19" fillId="3" borderId="0" xfId="33" applyFont="true" applyBorder="false" applyAlignment="false" applyProtection="false">
      <alignment horizontal="general" vertical="bottom" textRotation="0" wrapText="false" indent="0" shrinkToFit="false"/>
      <protection locked="true" hidden="false"/>
    </xf>
    <xf numFmtId="164" fontId="18" fillId="2" borderId="0" xfId="42" applyFont="true" applyBorder="true" applyAlignment="true" applyProtection="true">
      <alignment horizontal="general" vertical="bottom" textRotation="0" wrapText="false" indent="0" shrinkToFit="false"/>
      <protection locked="true" hidden="false"/>
    </xf>
    <xf numFmtId="164" fontId="18" fillId="2" borderId="0" xfId="33" applyFont="true" applyBorder="true" applyAlignment="true" applyProtection="true">
      <alignment horizontal="center" vertical="bottom" textRotation="0" wrapText="false" indent="0" shrinkToFit="false"/>
      <protection locked="true" hidden="false"/>
    </xf>
    <xf numFmtId="164" fontId="10" fillId="2" borderId="0" xfId="33" applyFont="true" applyBorder="true" applyAlignment="true" applyProtection="true">
      <alignment horizontal="center" vertical="bottom" textRotation="0" wrapText="false" indent="0" shrinkToFit="false"/>
      <protection locked="true" hidden="false"/>
    </xf>
    <xf numFmtId="164" fontId="19" fillId="2" borderId="0" xfId="33" applyFont="true" applyBorder="false" applyAlignment="false" applyProtection="false">
      <alignment horizontal="general" vertical="bottom" textRotation="0" wrapText="false" indent="0" shrinkToFit="false"/>
      <protection locked="true" hidden="false"/>
    </xf>
    <xf numFmtId="171" fontId="8" fillId="2" borderId="0" xfId="42" applyFont="true" applyBorder="false" applyAlignment="true" applyProtection="true">
      <alignment horizontal="left" vertical="bottom" textRotation="0" wrapText="false" indent="0" shrinkToFit="false"/>
      <protection locked="true" hidden="false"/>
    </xf>
    <xf numFmtId="164" fontId="19" fillId="2" borderId="0" xfId="33" applyFont="true" applyBorder="true" applyAlignment="true" applyProtection="false">
      <alignment horizontal="center" vertical="bottom" textRotation="0" wrapText="false" indent="0" shrinkToFit="false"/>
      <protection locked="true" hidden="false"/>
    </xf>
    <xf numFmtId="164" fontId="18" fillId="2" borderId="0" xfId="33" applyFont="true" applyBorder="true" applyAlignment="true" applyProtection="true">
      <alignment horizontal="right" vertical="bottom" textRotation="0" wrapText="false" indent="0" shrinkToFit="false"/>
      <protection locked="true" hidden="false"/>
    </xf>
    <xf numFmtId="164" fontId="10" fillId="2" borderId="0" xfId="33" applyFont="true" applyBorder="true" applyAlignment="true" applyProtection="true">
      <alignment horizontal="right"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9" fillId="2" borderId="0" xfId="33" applyFont="true" applyBorder="false" applyAlignment="true" applyProtection="true">
      <alignment horizontal="right" vertical="bottom" textRotation="0" wrapText="false" indent="0" shrinkToFit="false"/>
      <protection locked="true" hidden="false"/>
    </xf>
    <xf numFmtId="164" fontId="18" fillId="2" borderId="0" xfId="33" applyFont="true" applyBorder="false" applyAlignment="true" applyProtection="true">
      <alignment horizontal="right" vertical="bottom" textRotation="0" wrapText="false" indent="0" shrinkToFit="false"/>
      <protection locked="true" hidden="false"/>
    </xf>
    <xf numFmtId="164" fontId="10" fillId="2" borderId="0" xfId="33" applyFont="true" applyBorder="false" applyAlignment="true" applyProtection="true">
      <alignment horizontal="right"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7" fontId="18" fillId="2" borderId="0" xfId="33" applyFont="true" applyBorder="false" applyAlignment="true" applyProtection="true">
      <alignment horizontal="right" vertical="bottom" textRotation="0" wrapText="false" indent="0" shrinkToFit="false"/>
      <protection locked="true" hidden="false"/>
    </xf>
    <xf numFmtId="177" fontId="10" fillId="2" borderId="0" xfId="33" applyFont="true" applyBorder="false" applyAlignment="true" applyProtection="true">
      <alignment horizontal="right" vertical="bottom" textRotation="0" wrapText="false" indent="0" shrinkToFit="false"/>
      <protection locked="true" hidden="false"/>
    </xf>
    <xf numFmtId="172" fontId="18" fillId="2" borderId="0" xfId="33" applyFont="true" applyBorder="false" applyAlignment="true" applyProtection="true">
      <alignment horizontal="right" vertical="bottom" textRotation="0" wrapText="false" indent="0" shrinkToFit="false"/>
      <protection locked="true" hidden="false"/>
    </xf>
    <xf numFmtId="172" fontId="10" fillId="2" borderId="0" xfId="33" applyFont="true" applyBorder="false" applyAlignment="true" applyProtection="true">
      <alignment horizontal="right"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71" fontId="8" fillId="2" borderId="2" xfId="42" applyFont="true" applyBorder="true" applyAlignment="true" applyProtection="true">
      <alignment horizontal="left" vertical="bottom" textRotation="0" wrapText="false" indent="0" shrinkToFit="false"/>
      <protection locked="true" hidden="false"/>
    </xf>
    <xf numFmtId="164" fontId="8" fillId="2" borderId="0" xfId="33" applyFont="true" applyBorder="true" applyAlignment="true" applyProtection="true">
      <alignment horizontal="left" vertical="bottom" textRotation="0" wrapText="false" indent="0" shrinkToFit="false"/>
      <protection locked="true" hidden="false"/>
    </xf>
    <xf numFmtId="172" fontId="18" fillId="2" borderId="0" xfId="33" applyFont="true" applyBorder="true" applyAlignment="true" applyProtection="true">
      <alignment horizontal="center" vertical="bottom" textRotation="0" wrapText="false" indent="0" shrinkToFit="false"/>
      <protection locked="true" hidden="false"/>
    </xf>
    <xf numFmtId="172" fontId="10" fillId="2" borderId="0" xfId="33" applyFont="true" applyBorder="true" applyAlignment="true" applyProtection="true">
      <alignment horizontal="center" vertical="bottom" textRotation="0" wrapText="false" indent="0" shrinkToFit="false"/>
      <protection locked="true" hidden="false"/>
    </xf>
    <xf numFmtId="164" fontId="8" fillId="2" borderId="0" xfId="33"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true" applyAlignment="true" applyProtection="true">
      <alignment horizontal="general" vertical="bottom" textRotation="0" wrapText="tru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true">
      <alignment horizontal="general" vertical="bottom" textRotation="0" wrapText="false" indent="0" shrinkToFit="false"/>
      <protection locked="true" hidden="false"/>
    </xf>
    <xf numFmtId="164" fontId="9" fillId="0" borderId="3" xfId="37" applyFont="true" applyBorder="true" applyAlignment="true" applyProtection="true">
      <alignment horizontal="center" vertical="bottom" textRotation="0" wrapText="false" indent="0" shrinkToFit="false"/>
      <protection locked="true" hidden="false"/>
    </xf>
    <xf numFmtId="164" fontId="10" fillId="0" borderId="3" xfId="37" applyFont="true" applyBorder="true" applyAlignment="true" applyProtection="true">
      <alignment horizontal="center" vertical="bottom" textRotation="0" wrapText="false" indent="0" shrinkToFit="false"/>
      <protection locked="true" hidden="false"/>
    </xf>
    <xf numFmtId="164" fontId="9" fillId="0" borderId="0" xfId="37" applyFont="true" applyBorder="true" applyAlignment="true" applyProtection="true">
      <alignment horizontal="center" vertical="bottom" textRotation="0" wrapText="false" indent="0" shrinkToFit="false"/>
      <protection locked="true" hidden="false"/>
    </xf>
    <xf numFmtId="164" fontId="10" fillId="0" borderId="0" xfId="37" applyFont="true" applyBorder="true" applyAlignment="true" applyProtection="true">
      <alignment horizontal="center" vertical="bottom" textRotation="0" wrapText="false" indent="0" shrinkToFit="false"/>
      <protection locked="true" hidden="false"/>
    </xf>
    <xf numFmtId="175" fontId="9" fillId="0" borderId="0" xfId="37" applyFont="true" applyBorder="true" applyAlignment="true" applyProtection="true">
      <alignment horizontal="right" vertical="bottom" textRotation="0" wrapText="false" indent="0" shrinkToFit="false"/>
      <protection locked="true" hidden="false"/>
    </xf>
    <xf numFmtId="175" fontId="18" fillId="0" borderId="0" xfId="37" applyFont="true" applyBorder="true" applyAlignment="true" applyProtection="true">
      <alignment horizontal="right" vertical="bottom" textRotation="0" wrapText="false" indent="0" shrinkToFit="false"/>
      <protection locked="true" hidden="false"/>
    </xf>
    <xf numFmtId="175" fontId="10" fillId="0" borderId="0" xfId="37" applyFont="true" applyBorder="true" applyAlignment="true" applyProtection="true">
      <alignment horizontal="right" vertical="bottom" textRotation="0" wrapText="false" indent="0" shrinkToFit="false"/>
      <protection locked="true" hidden="false"/>
    </xf>
    <xf numFmtId="164" fontId="8" fillId="0" borderId="0" xfId="37" applyFont="true" applyBorder="false" applyAlignment="true" applyProtection="true">
      <alignment horizontal="left" vertical="bottom" textRotation="0" wrapText="false" indent="0" shrinkToFit="false"/>
      <protection locked="true" hidden="false"/>
    </xf>
    <xf numFmtId="175" fontId="18" fillId="0" borderId="0" xfId="37" applyFont="true" applyBorder="false" applyAlignment="true" applyProtection="true">
      <alignment horizontal="right" vertical="bottom" textRotation="0" wrapText="false" indent="0" shrinkToFit="false"/>
      <protection locked="true" hidden="false"/>
    </xf>
    <xf numFmtId="175" fontId="10" fillId="0" borderId="0" xfId="37" applyFont="true" applyBorder="false" applyAlignment="true" applyProtection="true">
      <alignment horizontal="righ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71" fontId="8" fillId="0" borderId="0" xfId="37" applyFont="true" applyBorder="false" applyAlignment="true" applyProtection="true">
      <alignment horizontal="left"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73" fontId="18" fillId="0" borderId="0" xfId="37" applyFont="true" applyBorder="false" applyAlignment="true" applyProtection="true">
      <alignment horizontal="right" vertical="bottom" textRotation="0" wrapText="false" indent="0" shrinkToFit="false"/>
      <protection locked="true" hidden="false"/>
    </xf>
    <xf numFmtId="173" fontId="10" fillId="0" borderId="0" xfId="37" applyFont="true" applyBorder="false" applyAlignment="true" applyProtection="true">
      <alignment horizontal="right" vertical="bottom" textRotation="0" wrapText="false" indent="0" shrinkToFit="false"/>
      <protection locked="true" hidden="false"/>
    </xf>
    <xf numFmtId="176" fontId="18" fillId="0" borderId="0" xfId="37" applyFont="true" applyBorder="false" applyAlignment="true" applyProtection="true">
      <alignment horizontal="right" vertical="bottom" textRotation="0" wrapText="false" indent="0" shrinkToFit="false"/>
      <protection locked="true" hidden="false"/>
    </xf>
    <xf numFmtId="176" fontId="10" fillId="0" borderId="0" xfId="37" applyFont="true" applyBorder="false" applyAlignment="true" applyProtection="true">
      <alignment horizontal="right" vertical="bottom" textRotation="0" wrapText="false" indent="0" shrinkToFit="false"/>
      <protection locked="true" hidden="false"/>
    </xf>
    <xf numFmtId="173" fontId="8" fillId="3" borderId="0" xfId="37" applyFont="true" applyBorder="false" applyAlignment="true" applyProtection="true">
      <alignment horizontal="left" vertical="bottom" textRotation="0" wrapText="false" indent="0" shrinkToFit="false"/>
      <protection locked="true" hidden="false"/>
    </xf>
    <xf numFmtId="173" fontId="8"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true">
      <alignment horizontal="left" vertical="bottom" textRotation="0" wrapText="false" indent="0" shrinkToFit="false"/>
      <protection locked="true" hidden="false"/>
    </xf>
    <xf numFmtId="164" fontId="9" fillId="3" borderId="0" xfId="38" applyFont="true" applyBorder="false" applyAlignment="true" applyProtection="true">
      <alignment horizontal="general" vertical="bottom" textRotation="0" wrapText="false" indent="0" shrinkToFit="false"/>
      <protection locked="tru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71" fontId="8" fillId="2" borderId="0" xfId="25" applyFont="true" applyBorder="false" applyAlignment="true" applyProtection="false">
      <alignment horizontal="general" vertical="center" textRotation="0" wrapText="false" indent="0" shrinkToFit="false"/>
      <protection locked="true" hidden="false"/>
    </xf>
    <xf numFmtId="164" fontId="18" fillId="0" borderId="0" xfId="37" applyFont="true" applyBorder="false" applyAlignment="true" applyProtection="true">
      <alignment horizontal="general" vertical="bottom" textRotation="0" wrapText="false" indent="0" shrinkToFit="false"/>
      <protection locked="true" hidden="false"/>
    </xf>
    <xf numFmtId="179" fontId="18" fillId="0" borderId="0" xfId="37" applyFont="true" applyBorder="false" applyAlignment="true" applyProtection="true">
      <alignment horizontal="right" vertical="bottom" textRotation="0" wrapText="false" indent="0" shrinkToFit="false"/>
      <protection locked="true" hidden="false"/>
    </xf>
    <xf numFmtId="179" fontId="10" fillId="0" borderId="0" xfId="37" applyFont="true" applyBorder="false" applyAlignment="true" applyProtection="true">
      <alignment horizontal="right" vertical="bottom" textRotation="0" wrapText="false" indent="0" shrinkToFit="false"/>
      <protection locked="true" hidden="false"/>
    </xf>
    <xf numFmtId="176" fontId="8" fillId="3" borderId="0" xfId="37" applyFont="true" applyBorder="false" applyAlignment="false" applyProtection="true">
      <alignment horizontal="general" vertical="bottom" textRotation="0" wrapText="false" indent="0" shrinkToFit="false"/>
      <protection locked="true" hidden="false"/>
    </xf>
    <xf numFmtId="168" fontId="8" fillId="3" borderId="0" xfId="37" applyFont="true" applyBorder="false" applyAlignment="true" applyProtection="true">
      <alignment horizontal="left"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71" fontId="8" fillId="0" borderId="0" xfId="37" applyFont="true" applyBorder="true" applyAlignment="true" applyProtection="true">
      <alignment horizontal="left" vertical="bottom" textRotation="0" wrapText="false" indent="0" shrinkToFit="false"/>
      <protection locked="true" hidden="false"/>
    </xf>
    <xf numFmtId="171" fontId="8" fillId="0" borderId="2" xfId="37" applyFont="true" applyBorder="true" applyAlignment="true" applyProtection="true">
      <alignment horizontal="left"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0" borderId="0" xfId="37" applyFont="true" applyBorder="true" applyAlignment="true" applyProtection="true">
      <alignment horizontal="left" vertical="top" textRotation="0" wrapText="true" indent="0" shrinkToFit="false"/>
      <protection locked="true" hidden="false"/>
    </xf>
    <xf numFmtId="164" fontId="8" fillId="0" borderId="0" xfId="37" applyFont="true" applyBorder="false" applyAlignment="true" applyProtection="false">
      <alignment horizontal="general" vertical="top" textRotation="0" wrapText="false" indent="0" shrinkToFit="false"/>
      <protection locked="true" hidden="false"/>
    </xf>
    <xf numFmtId="164" fontId="15" fillId="0" borderId="0" xfId="37" applyFont="true" applyBorder="false" applyAlignment="true" applyProtection="false">
      <alignment horizontal="general" vertical="top"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true" indent="0" shrinkToFit="false" readingOrder="1"/>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40" applyFont="true" applyBorder="tru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8" fillId="3" borderId="0" xfId="28" applyFont="true" applyBorder="tru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73" fontId="19" fillId="0" borderId="0" xfId="28" applyFont="true" applyBorder="false" applyAlignment="true" applyProtection="false">
      <alignment horizontal="right" vertical="bottom" textRotation="0" wrapText="false" indent="0" shrinkToFit="false"/>
      <protection locked="true" hidden="false"/>
    </xf>
    <xf numFmtId="173" fontId="15" fillId="0" borderId="0" xfId="28" applyFont="true" applyBorder="false" applyAlignment="true" applyProtection="false">
      <alignment horizontal="right" vertical="bottom" textRotation="0" wrapText="false" indent="0" shrinkToFit="false"/>
      <protection locked="true" hidden="false"/>
    </xf>
    <xf numFmtId="177" fontId="19" fillId="0" borderId="0" xfId="28" applyFont="true" applyBorder="false" applyAlignment="true" applyProtection="false">
      <alignment horizontal="right" vertical="bottom" textRotation="0" wrapText="false" indent="0" shrinkToFit="false"/>
      <protection locked="true" hidden="false"/>
    </xf>
    <xf numFmtId="177" fontId="15" fillId="0" borderId="0" xfId="28" applyFont="true" applyBorder="false" applyAlignment="true" applyProtection="false">
      <alignment horizontal="right" vertical="bottom" textRotation="0" wrapText="false" indent="0" shrinkToFit="false"/>
      <protection locked="true" hidden="false"/>
    </xf>
    <xf numFmtId="175" fontId="18" fillId="0" borderId="0" xfId="28" applyFont="true" applyBorder="true" applyAlignment="true" applyProtection="true">
      <alignment horizontal="right" vertical="bottom" textRotation="0" wrapText="false" indent="0" shrinkToFit="false"/>
      <protection locked="true" hidden="false"/>
    </xf>
    <xf numFmtId="175" fontId="10" fillId="0" borderId="0" xfId="28" applyFont="true" applyBorder="true" applyAlignment="true" applyProtection="true">
      <alignment horizontal="right" vertical="bottom" textRotation="0" wrapText="false" indent="0" shrinkToFit="false"/>
      <protection locked="true" hidden="false"/>
    </xf>
    <xf numFmtId="177" fontId="18" fillId="0" borderId="0" xfId="28" applyFont="true" applyBorder="false" applyAlignment="true" applyProtection="true">
      <alignment horizontal="right" vertical="bottom" textRotation="0" wrapText="false" indent="0" shrinkToFit="false"/>
      <protection locked="true" hidden="false"/>
    </xf>
    <xf numFmtId="177" fontId="10" fillId="0" borderId="0" xfId="28" applyFont="true" applyBorder="false" applyAlignment="true" applyProtection="true">
      <alignment horizontal="right" vertical="bottom" textRotation="0" wrapText="false" indent="0" shrinkToFit="false"/>
      <protection locked="true" hidden="false"/>
    </xf>
    <xf numFmtId="164" fontId="8" fillId="3" borderId="2" xfId="28" applyFont="true" applyBorder="true" applyAlignment="false" applyProtection="false">
      <alignment horizontal="general" vertical="bottom" textRotation="0" wrapText="false" indent="0" shrinkToFit="false"/>
      <protection locked="true" hidden="false"/>
    </xf>
    <xf numFmtId="171" fontId="8" fillId="0" borderId="2" xfId="28" applyFont="true" applyBorder="true" applyAlignment="false" applyProtection="false">
      <alignment horizontal="general" vertical="bottom" textRotation="0" wrapText="false" indent="0" shrinkToFit="false"/>
      <protection locked="true" hidden="false"/>
    </xf>
    <xf numFmtId="177" fontId="9" fillId="0" borderId="0" xfId="28" applyFont="true" applyBorder="false" applyAlignment="true" applyProtection="true">
      <alignment horizontal="center" vertical="bottom" textRotation="0" wrapText="false" indent="0" shrinkToFit="false"/>
      <protection locked="true" hidden="false"/>
    </xf>
    <xf numFmtId="177" fontId="10" fillId="0" borderId="0" xfId="28" applyFont="true" applyBorder="false" applyAlignment="true" applyProtection="true">
      <alignment horizontal="center" vertical="bottom" textRotation="0" wrapText="false" indent="0" shrinkToFit="false"/>
      <protection locked="true" hidden="false"/>
    </xf>
    <xf numFmtId="164" fontId="15" fillId="0" borderId="0" xfId="28" applyFont="true" applyBorder="true" applyAlignment="false" applyProtection="false">
      <alignment horizontal="general"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4" fontId="8" fillId="0" borderId="0" xfId="28" applyFont="true" applyBorder="true" applyAlignment="true" applyProtection="false">
      <alignment horizontal="general" vertical="top" textRotation="0" wrapText="false" indent="0" shrinkToFit="false"/>
      <protection locked="true" hidden="false"/>
    </xf>
    <xf numFmtId="164" fontId="15" fillId="0" borderId="0" xfId="28"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true" applyProtection="false">
      <alignment horizontal="general" vertical="top" textRotation="0" wrapText="false" indent="0" shrinkToFit="false"/>
      <protection locked="true" hidden="false"/>
    </xf>
    <xf numFmtId="164" fontId="15" fillId="0" borderId="0" xfId="28" applyFont="true" applyBorder="false" applyAlignment="true" applyProtection="false">
      <alignment horizontal="general" vertical="top"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25" fillId="2" borderId="0" xfId="28" applyFont="tru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true">
      <alignment horizontal="left" vertical="bottom" textRotation="0" wrapText="true" indent="0" shrinkToFit="false" readingOrder="1"/>
      <protection locked="true" hidden="false"/>
    </xf>
    <xf numFmtId="164" fontId="6" fillId="2" borderId="0" xfId="28" applyFont="true" applyBorder="true" applyAlignment="false" applyProtection="false">
      <alignment horizontal="general" vertical="bottom" textRotation="0" wrapText="false" indent="0" shrinkToFit="false"/>
      <protection locked="true" hidden="false"/>
    </xf>
    <xf numFmtId="164" fontId="6" fillId="2" borderId="0" xfId="40" applyFont="false" applyBorder="true" applyAlignment="false" applyProtection="false">
      <alignment horizontal="general" vertical="bottom" textRotation="0" wrapText="false" indent="0" shrinkToFit="false"/>
      <protection locked="true" hidden="false"/>
    </xf>
    <xf numFmtId="164" fontId="6" fillId="2" borderId="0" xfId="40" applyFont="false" applyBorder="false" applyAlignment="false" applyProtection="false">
      <alignment horizontal="general" vertical="bottom" textRotation="0" wrapText="false" indent="0" shrinkToFit="false"/>
      <protection locked="true" hidden="false"/>
    </xf>
    <xf numFmtId="164" fontId="25" fillId="2" borderId="0" xfId="40" applyFont="true" applyBorder="false" applyAlignment="false" applyProtection="false">
      <alignment horizontal="general" vertical="bottom" textRotation="0" wrapText="false" indent="0" shrinkToFit="false"/>
      <protection locked="true" hidden="false"/>
    </xf>
    <xf numFmtId="164" fontId="19" fillId="2" borderId="0" xfId="28" applyFont="true" applyBorder="false" applyAlignment="true" applyProtection="false">
      <alignment horizontal="general" vertical="bottom" textRotation="0" wrapText="false" indent="0" shrinkToFit="false"/>
      <protection locked="true" hidden="false"/>
    </xf>
    <xf numFmtId="164" fontId="19" fillId="2" borderId="0" xfId="28" applyFont="true" applyBorder="true" applyAlignment="true" applyProtection="false">
      <alignment horizontal="center" vertical="bottom" textRotation="0" wrapText="false" indent="0" shrinkToFit="false"/>
      <protection locked="true" hidden="false"/>
    </xf>
    <xf numFmtId="164" fontId="15" fillId="2"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5" fontId="18" fillId="2" borderId="0" xfId="41" applyFont="true" applyBorder="false" applyAlignment="true" applyProtection="true">
      <alignment horizontal="right" vertical="bottom" textRotation="0" wrapText="false" indent="0" shrinkToFit="false"/>
      <protection locked="true" hidden="false"/>
    </xf>
    <xf numFmtId="175" fontId="10" fillId="2" borderId="0" xfId="41" applyFont="true" applyBorder="false" applyAlignment="true" applyProtection="true">
      <alignment horizontal="right" vertical="bottom" textRotation="0" wrapText="false" indent="0" shrinkToFit="false"/>
      <protection locked="true" hidden="false"/>
    </xf>
    <xf numFmtId="175" fontId="19" fillId="2" borderId="0" xfId="28" applyFont="true" applyBorder="false" applyAlignment="true" applyProtection="false">
      <alignment horizontal="right" vertical="bottom" textRotation="0" wrapText="false" indent="0" shrinkToFit="false"/>
      <protection locked="true" hidden="false"/>
    </xf>
    <xf numFmtId="175" fontId="15" fillId="2" borderId="0" xfId="28" applyFont="true" applyBorder="false" applyAlignment="true" applyProtection="false">
      <alignment horizontal="right" vertical="bottom" textRotation="0" wrapText="false" indent="0" shrinkToFit="false"/>
      <protection locked="true" hidden="false"/>
    </xf>
    <xf numFmtId="164" fontId="19" fillId="2" borderId="0" xfId="28" applyFont="true" applyBorder="true" applyAlignment="true" applyProtection="false">
      <alignment horizontal="right" vertical="bottom" textRotation="0" wrapText="false" indent="0" shrinkToFit="false"/>
      <protection locked="true" hidden="false"/>
    </xf>
    <xf numFmtId="164" fontId="15" fillId="2" borderId="0" xfId="28" applyFont="true" applyBorder="true" applyAlignment="true" applyProtection="false">
      <alignment horizontal="right" vertical="bottom" textRotation="0" wrapText="false" indent="0" shrinkToFit="false"/>
      <protection locked="true" hidden="false"/>
    </xf>
    <xf numFmtId="171" fontId="8" fillId="2" borderId="2"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7" fontId="9" fillId="2" borderId="0" xfId="28" applyFont="true" applyBorder="false" applyAlignment="true" applyProtection="true">
      <alignment horizontal="center" vertical="bottom" textRotation="0" wrapText="false" indent="0" shrinkToFit="false"/>
      <protection locked="true" hidden="false"/>
    </xf>
    <xf numFmtId="177" fontId="10" fillId="2" borderId="0" xfId="28" applyFont="true" applyBorder="false" applyAlignment="true" applyProtection="true">
      <alignment horizontal="center" vertical="bottom" textRotation="0" wrapText="false" indent="0" shrinkToFit="false"/>
      <protection locked="true" hidden="false"/>
    </xf>
    <xf numFmtId="164" fontId="25" fillId="2" borderId="0"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true" applyAlignment="true" applyProtection="false">
      <alignment horizontal="general" vertical="top" textRotation="0" wrapText="true" indent="0" shrinkToFit="false"/>
      <protection locked="true" hidden="false"/>
    </xf>
    <xf numFmtId="164" fontId="6" fillId="2" borderId="0" xfId="28" applyFont="true" applyBorder="true" applyAlignment="true" applyProtection="false">
      <alignment horizontal="general" vertical="top" textRotation="0" wrapText="false" indent="0" shrinkToFit="false"/>
      <protection locked="true" hidden="false"/>
    </xf>
    <xf numFmtId="164" fontId="25" fillId="2" borderId="0" xfId="28" applyFont="true" applyBorder="true" applyAlignment="true" applyProtection="false">
      <alignment horizontal="general" vertical="top" textRotation="0" wrapText="false" indent="0" shrinkToFit="false"/>
      <protection locked="true" hidden="false"/>
    </xf>
    <xf numFmtId="164" fontId="6" fillId="2" borderId="0" xfId="28" applyFont="true" applyBorder="false" applyAlignment="true" applyProtection="false">
      <alignment horizontal="general" vertical="top" textRotation="0" wrapText="false" indent="0" shrinkToFit="false"/>
      <protection locked="true" hidden="false"/>
    </xf>
    <xf numFmtId="164" fontId="25" fillId="2" borderId="0" xfId="28" applyFont="true" applyBorder="false" applyAlignment="true" applyProtection="false">
      <alignment horizontal="general" vertical="top"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_1-macro-stub" xfId="25"/>
    <cellStyle name="Normal_10btab" xfId="26"/>
    <cellStyle name="Normal_10ctab" xfId="27"/>
    <cellStyle name="Normal_1atab" xfId="28"/>
    <cellStyle name="Normal_5btab" xfId="29"/>
    <cellStyle name="Normal_8btab" xfId="30"/>
    <cellStyle name="Normal_8ctab" xfId="31"/>
    <cellStyle name="Normal_tab-10B" xfId="32"/>
    <cellStyle name="Normal_tab-10C" xfId="33"/>
    <cellStyle name="Normal_Us_coal" xfId="34"/>
    <cellStyle name="Normal_us_e_s&amp;d" xfId="35"/>
    <cellStyle name="Normal_us_elec" xfId="36"/>
    <cellStyle name="Normal_us_energy" xfId="37"/>
    <cellStyle name="Normal_us_macro" xfId="38"/>
    <cellStyle name="Normal_us_ng" xfId="39"/>
    <cellStyle name="Normal_us_price" xfId="40"/>
    <cellStyle name="Normal_us_psd_m" xfId="41"/>
    <cellStyle name="Normal_us_renew" xfId="42"/>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4</xdr:row>
      <xdr:rowOff>56880</xdr:rowOff>
    </xdr:from>
    <xdr:to>
      <xdr:col>0</xdr:col>
      <xdr:colOff>624600</xdr:colOff>
      <xdr:row>6</xdr:row>
      <xdr:rowOff>123840</xdr:rowOff>
    </xdr:to>
    <xdr:pic>
      <xdr:nvPicPr>
        <xdr:cNvPr id="0" name="Picture 1" descr="STEO_logoS">
          <a:hlinkClick r:id="rId1"/>
        </xdr:cNvPr>
        <xdr:cNvPicPr/>
      </xdr:nvPicPr>
      <xdr:blipFill>
        <a:blip r:embed="rId2"/>
        <a:stretch/>
      </xdr:blipFill>
      <xdr:spPr>
        <a:xfrm>
          <a:off x="171000" y="704520"/>
          <a:ext cx="453600" cy="429120"/>
        </a:xfrm>
        <a:prstGeom prst="rect">
          <a:avLst/>
        </a:prstGeom>
        <a:ln w="0">
          <a:noFill/>
        </a:ln>
      </xdr:spPr>
    </xdr:pic>
    <xdr:clientData/>
  </xdr:twoCellAnchor>
  <xdr:twoCellAnchor editAs="oneCell">
    <xdr:from>
      <xdr:col>1</xdr:col>
      <xdr:colOff>30960</xdr:colOff>
      <xdr:row>0</xdr:row>
      <xdr:rowOff>95400</xdr:rowOff>
    </xdr:from>
    <xdr:to>
      <xdr:col>1</xdr:col>
      <xdr:colOff>3499560</xdr:colOff>
      <xdr:row>4</xdr:row>
      <xdr:rowOff>86040</xdr:rowOff>
    </xdr:to>
    <xdr:pic>
      <xdr:nvPicPr>
        <xdr:cNvPr id="1" name="Picture 13" descr="eia_logo_tagline">
          <a:hlinkClick r:id="rId3"/>
        </xdr:cNvPr>
        <xdr:cNvPicPr/>
      </xdr:nvPicPr>
      <xdr:blipFill>
        <a:blip r:embed="rId4"/>
        <a:stretch/>
      </xdr:blipFill>
      <xdr:spPr>
        <a:xfrm>
          <a:off x="956880" y="95400"/>
          <a:ext cx="3468600" cy="6382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8" activeCellId="0" sqref="C48"/>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8</v>
      </c>
    </row>
    <row r="4" customFormat="false" ht="12.75" hidden="false" customHeight="false" outlineLevel="0" collapsed="false">
      <c r="D4" s="4"/>
    </row>
    <row r="5" customFormat="false" ht="12.75" hidden="false" customHeight="false" outlineLevel="0" collapsed="false">
      <c r="A5" s="0" t="s">
        <v>3</v>
      </c>
      <c r="D5" s="4" t="n">
        <f aca="false">+D3*100+1</f>
        <v>2008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801</v>
      </c>
      <c r="D11" s="9" t="n">
        <f aca="false">C11+1</f>
        <v>200802</v>
      </c>
      <c r="E11" s="9" t="n">
        <f aca="false">D11+1</f>
        <v>200803</v>
      </c>
      <c r="F11" s="10" t="n">
        <f aca="false">E11+1</f>
        <v>200804</v>
      </c>
      <c r="G11" s="10" t="n">
        <f aca="false">F11+1</f>
        <v>200805</v>
      </c>
      <c r="H11" s="10" t="n">
        <f aca="false">G11+1</f>
        <v>200806</v>
      </c>
      <c r="I11" s="10" t="n">
        <f aca="false">H11+1</f>
        <v>200807</v>
      </c>
      <c r="J11" s="10" t="n">
        <f aca="false">I11+1</f>
        <v>200808</v>
      </c>
      <c r="K11" s="10" t="n">
        <f aca="false">J11+1</f>
        <v>200809</v>
      </c>
      <c r="L11" s="10" t="n">
        <f aca="false">K11+1</f>
        <v>200810</v>
      </c>
      <c r="M11" s="10" t="n">
        <f aca="false">L11+1</f>
        <v>200811</v>
      </c>
      <c r="N11" s="10" t="n">
        <f aca="false">M11+1</f>
        <v>200812</v>
      </c>
      <c r="O11" s="10" t="n">
        <f aca="false">+C11+100</f>
        <v>200901</v>
      </c>
      <c r="P11" s="10" t="n">
        <f aca="false">O11+1</f>
        <v>200902</v>
      </c>
      <c r="Q11" s="10" t="n">
        <f aca="false">P11+1</f>
        <v>200903</v>
      </c>
      <c r="R11" s="10" t="n">
        <f aca="false">Q11+1</f>
        <v>200904</v>
      </c>
      <c r="S11" s="10" t="n">
        <f aca="false">R11+1</f>
        <v>200905</v>
      </c>
      <c r="T11" s="10" t="n">
        <f aca="false">S11+1</f>
        <v>200906</v>
      </c>
      <c r="U11" s="10" t="n">
        <f aca="false">T11+1</f>
        <v>200907</v>
      </c>
      <c r="V11" s="10" t="n">
        <f aca="false">U11+1</f>
        <v>200908</v>
      </c>
      <c r="W11" s="10" t="n">
        <f aca="false">V11+1</f>
        <v>200909</v>
      </c>
      <c r="X11" s="10" t="n">
        <f aca="false">W11+1</f>
        <v>200910</v>
      </c>
      <c r="Y11" s="10" t="n">
        <f aca="false">X11+1</f>
        <v>200911</v>
      </c>
      <c r="Z11" s="10" t="n">
        <f aca="false">Y11+1</f>
        <v>200912</v>
      </c>
      <c r="AA11" s="10" t="n">
        <f aca="false">+O11+100</f>
        <v>201001</v>
      </c>
      <c r="AB11" s="10" t="n">
        <f aca="false">AA11+1</f>
        <v>201002</v>
      </c>
      <c r="AC11" s="10" t="n">
        <f aca="false">AB11+1</f>
        <v>201003</v>
      </c>
      <c r="AD11" s="10" t="n">
        <f aca="false">AC11+1</f>
        <v>201004</v>
      </c>
      <c r="AE11" s="10" t="n">
        <f aca="false">AD11+1</f>
        <v>201005</v>
      </c>
      <c r="AF11" s="10" t="n">
        <f aca="false">AE11+1</f>
        <v>201006</v>
      </c>
      <c r="AG11" s="10" t="n">
        <f aca="false">AF11+1</f>
        <v>201007</v>
      </c>
      <c r="AH11" s="10" t="n">
        <f aca="false">AG11+1</f>
        <v>201008</v>
      </c>
      <c r="AI11" s="10" t="n">
        <f aca="false">AH11+1</f>
        <v>201009</v>
      </c>
      <c r="AJ11" s="10" t="n">
        <f aca="false">AI11+1</f>
        <v>201010</v>
      </c>
      <c r="AK11" s="10" t="n">
        <f aca="false">AJ11+1</f>
        <v>201011</v>
      </c>
      <c r="AL11" s="10" t="n">
        <f aca="false">AK11+1</f>
        <v>201012</v>
      </c>
      <c r="AM11" s="10" t="n">
        <f aca="false">+AA11+100</f>
        <v>201101</v>
      </c>
      <c r="AN11" s="10" t="n">
        <f aca="false">AM11+1</f>
        <v>201102</v>
      </c>
      <c r="AO11" s="10" t="n">
        <f aca="false">AN11+1</f>
        <v>201103</v>
      </c>
      <c r="AP11" s="10" t="n">
        <f aca="false">AO11+1</f>
        <v>201104</v>
      </c>
      <c r="AQ11" s="10" t="n">
        <f aca="false">AP11+1</f>
        <v>201105</v>
      </c>
      <c r="AR11" s="10" t="n">
        <f aca="false">AQ11+1</f>
        <v>201106</v>
      </c>
      <c r="AS11" s="10" t="n">
        <f aca="false">AR11+1</f>
        <v>201107</v>
      </c>
      <c r="AT11" s="10" t="n">
        <f aca="false">AS11+1</f>
        <v>201108</v>
      </c>
      <c r="AU11" s="10" t="n">
        <f aca="false">AT11+1</f>
        <v>201109</v>
      </c>
      <c r="AV11" s="10" t="n">
        <f aca="false">AU11+1</f>
        <v>201110</v>
      </c>
      <c r="AW11" s="10" t="n">
        <f aca="false">AV11+1</f>
        <v>201111</v>
      </c>
      <c r="AX11" s="10" t="n">
        <f aca="false">AW11+1</f>
        <v>201112</v>
      </c>
      <c r="AY11" s="10" t="n">
        <f aca="false">+AM11+100</f>
        <v>201201</v>
      </c>
      <c r="AZ11" s="10" t="n">
        <f aca="false">AY11+1</f>
        <v>201202</v>
      </c>
      <c r="BA11" s="10" t="n">
        <f aca="false">AZ11+1</f>
        <v>201203</v>
      </c>
      <c r="BB11" s="10" t="n">
        <f aca="false">BA11+1</f>
        <v>201204</v>
      </c>
      <c r="BC11" s="10" t="n">
        <f aca="false">BB11+1</f>
        <v>201205</v>
      </c>
      <c r="BD11" s="10" t="n">
        <f aca="false">BC11+1</f>
        <v>201206</v>
      </c>
      <c r="BE11" s="10" t="n">
        <f aca="false">BD11+1</f>
        <v>201207</v>
      </c>
      <c r="BF11" s="10" t="n">
        <f aca="false">BE11+1</f>
        <v>201208</v>
      </c>
      <c r="BG11" s="10" t="n">
        <f aca="false">BF11+1</f>
        <v>201209</v>
      </c>
      <c r="BH11" s="10" t="n">
        <f aca="false">BG11+1</f>
        <v>201210</v>
      </c>
      <c r="BI11" s="10" t="n">
        <f aca="false">BH11+1</f>
        <v>201211</v>
      </c>
      <c r="BJ11" s="10" t="n">
        <f aca="false">BI11+1</f>
        <v>201212</v>
      </c>
      <c r="BK11" s="10" t="n">
        <f aca="false">+AY11+100</f>
        <v>201301</v>
      </c>
      <c r="BL11" s="10" t="n">
        <f aca="false">BK11+1</f>
        <v>201302</v>
      </c>
      <c r="BM11" s="10" t="n">
        <f aca="false">BL11+1</f>
        <v>201303</v>
      </c>
      <c r="BN11" s="10" t="n">
        <f aca="false">BM11+1</f>
        <v>201304</v>
      </c>
      <c r="BO11" s="10" t="n">
        <f aca="false">BN11+1</f>
        <v>201305</v>
      </c>
      <c r="BP11" s="10" t="n">
        <f aca="false">BO11+1</f>
        <v>201306</v>
      </c>
      <c r="BQ11" s="10" t="n">
        <f aca="false">BP11+1</f>
        <v>201307</v>
      </c>
      <c r="BR11" s="10" t="n">
        <f aca="false">BQ11+1</f>
        <v>201308</v>
      </c>
      <c r="BS11" s="10" t="n">
        <f aca="false">BR11+1</f>
        <v>201309</v>
      </c>
      <c r="BT11" s="10" t="n">
        <f aca="false">BS11+1</f>
        <v>201310</v>
      </c>
      <c r="BU11" s="10" t="n">
        <f aca="false">BT11+1</f>
        <v>201311</v>
      </c>
      <c r="BV11" s="10" t="n">
        <f aca="false">BU11+1</f>
        <v>201312</v>
      </c>
    </row>
    <row r="12" s="11" customFormat="true" ht="11.25" hidden="false" customHeight="false" outlineLevel="0" collapsed="false">
      <c r="A12" s="6"/>
      <c r="B12" s="12" t="s">
        <v>6</v>
      </c>
      <c r="C12" s="13" t="n">
        <v>169</v>
      </c>
      <c r="D12" s="13" t="n">
        <v>170</v>
      </c>
      <c r="E12" s="13" t="n">
        <v>171</v>
      </c>
      <c r="F12" s="13" t="n">
        <v>172</v>
      </c>
      <c r="G12" s="13" t="n">
        <v>173</v>
      </c>
      <c r="H12" s="13" t="n">
        <v>174</v>
      </c>
      <c r="I12" s="13" t="n">
        <v>175</v>
      </c>
      <c r="J12" s="13" t="n">
        <v>176</v>
      </c>
      <c r="K12" s="13" t="n">
        <v>177</v>
      </c>
      <c r="L12" s="13" t="n">
        <v>178</v>
      </c>
      <c r="M12" s="13" t="n">
        <v>179</v>
      </c>
      <c r="N12" s="13" t="n">
        <v>180</v>
      </c>
      <c r="O12" s="13" t="n">
        <v>181</v>
      </c>
      <c r="P12" s="13" t="n">
        <v>182</v>
      </c>
      <c r="Q12" s="13" t="n">
        <v>183</v>
      </c>
      <c r="R12" s="13" t="n">
        <v>184</v>
      </c>
      <c r="S12" s="13" t="n">
        <v>185</v>
      </c>
      <c r="T12" s="13" t="n">
        <v>186</v>
      </c>
      <c r="U12" s="13" t="n">
        <v>187</v>
      </c>
      <c r="V12" s="13" t="n">
        <v>188</v>
      </c>
      <c r="W12" s="13" t="n">
        <v>189</v>
      </c>
      <c r="X12" s="13" t="n">
        <v>190</v>
      </c>
      <c r="Y12" s="13" t="n">
        <v>191</v>
      </c>
      <c r="Z12" s="13" t="n">
        <v>192</v>
      </c>
      <c r="AA12" s="13" t="n">
        <v>193</v>
      </c>
      <c r="AB12" s="13" t="n">
        <v>194</v>
      </c>
      <c r="AC12" s="13" t="n">
        <v>195</v>
      </c>
      <c r="AD12" s="13" t="n">
        <v>196</v>
      </c>
      <c r="AE12" s="13" t="n">
        <v>197</v>
      </c>
      <c r="AF12" s="13" t="n">
        <v>198</v>
      </c>
      <c r="AG12" s="13" t="n">
        <v>199</v>
      </c>
      <c r="AH12" s="13" t="n">
        <v>200</v>
      </c>
      <c r="AI12" s="13" t="n">
        <v>201</v>
      </c>
      <c r="AJ12" s="13" t="n">
        <v>202</v>
      </c>
      <c r="AK12" s="13" t="n">
        <v>203</v>
      </c>
      <c r="AL12" s="13" t="n">
        <v>204</v>
      </c>
      <c r="AM12" s="13" t="n">
        <v>205</v>
      </c>
      <c r="AN12" s="13" t="n">
        <v>206</v>
      </c>
      <c r="AO12" s="13" t="n">
        <v>207</v>
      </c>
      <c r="AP12" s="13" t="n">
        <v>208</v>
      </c>
      <c r="AQ12" s="13" t="n">
        <v>209</v>
      </c>
      <c r="AR12" s="13" t="n">
        <v>210</v>
      </c>
      <c r="AS12" s="13" t="n">
        <v>211</v>
      </c>
      <c r="AT12" s="13" t="n">
        <v>212</v>
      </c>
      <c r="AU12" s="13" t="n">
        <v>213</v>
      </c>
      <c r="AV12" s="13" t="n">
        <v>214</v>
      </c>
      <c r="AW12" s="13" t="n">
        <v>215</v>
      </c>
      <c r="AX12" s="13" t="n">
        <v>216</v>
      </c>
      <c r="AY12" s="13" t="n">
        <v>217</v>
      </c>
      <c r="AZ12" s="13" t="n">
        <v>218</v>
      </c>
      <c r="BA12" s="13" t="n">
        <v>219</v>
      </c>
      <c r="BB12" s="13" t="n">
        <v>220</v>
      </c>
      <c r="BC12" s="13" t="n">
        <v>221</v>
      </c>
      <c r="BD12" s="13" t="n">
        <v>222</v>
      </c>
      <c r="BE12" s="13" t="n">
        <v>223</v>
      </c>
      <c r="BF12" s="13" t="n">
        <v>224</v>
      </c>
      <c r="BG12" s="13" t="n">
        <v>225</v>
      </c>
      <c r="BH12" s="13" t="n">
        <v>226</v>
      </c>
      <c r="BI12" s="13" t="n">
        <v>227</v>
      </c>
      <c r="BJ12" s="13" t="n">
        <v>228</v>
      </c>
      <c r="BK12" s="13" t="n">
        <v>229</v>
      </c>
      <c r="BL12" s="13" t="n">
        <v>230</v>
      </c>
      <c r="BM12" s="13" t="n">
        <v>231</v>
      </c>
      <c r="BN12" s="13" t="n">
        <v>232</v>
      </c>
      <c r="BO12" s="13" t="n">
        <v>233</v>
      </c>
      <c r="BP12" s="13" t="n">
        <v>234</v>
      </c>
      <c r="BQ12" s="13" t="n">
        <v>235</v>
      </c>
      <c r="BR12" s="13" t="n">
        <v>236</v>
      </c>
      <c r="BS12" s="13" t="n">
        <v>237</v>
      </c>
      <c r="BT12" s="13" t="n">
        <v>238</v>
      </c>
      <c r="BU12" s="13" t="n">
        <v>239</v>
      </c>
      <c r="BV12" s="13" t="n">
        <v>240</v>
      </c>
    </row>
    <row r="13" s="5"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G5" activePane="bottomRight" state="frozen"/>
      <selection pane="topLeft" activeCell="A1" activeCellId="0" sqref="A1"/>
      <selection pane="topRight" activeCell="AG1" activeCellId="0" sqref="AG1"/>
      <selection pane="bottomLeft" activeCell="A5" activeCellId="0" sqref="A5"/>
      <selection pane="bottomRight" activeCell="AZ40" activeCellId="0" sqref="AZ40"/>
    </sheetView>
  </sheetViews>
  <sheetFormatPr defaultColWidth="9.84765625" defaultRowHeight="11.25" zeroHeight="false" outlineLevelRow="0" outlineLevelCol="0"/>
  <cols>
    <col collapsed="false" customWidth="true" hidden="false" outlineLevel="0" max="1" min="1" style="202" width="11.99"/>
    <col collapsed="false" customWidth="true" hidden="false" outlineLevel="0" max="2" min="2" style="202" width="32.14"/>
    <col collapsed="false" customWidth="true" hidden="false" outlineLevel="0" max="3" min="3" style="202" width="7.7"/>
    <col collapsed="false" customWidth="true" hidden="false" outlineLevel="0" max="50" min="4" style="202" width="6.7"/>
    <col collapsed="false" customWidth="true" hidden="false" outlineLevel="0" max="62" min="51" style="203" width="6.7"/>
    <col collapsed="false" customWidth="true" hidden="false" outlineLevel="0" max="74" min="63" style="202" width="6.7"/>
    <col collapsed="false" customWidth="false" hidden="false" outlineLevel="0" max="257" min="75" style="202" width="9.85"/>
  </cols>
  <sheetData>
    <row r="1" customFormat="false" ht="13.15" hidden="false" customHeight="true" outlineLevel="0" collapsed="false">
      <c r="A1" s="28" t="s">
        <v>28</v>
      </c>
      <c r="B1" s="210" t="s">
        <v>515</v>
      </c>
      <c r="C1" s="210"/>
      <c r="D1" s="210"/>
      <c r="E1" s="210"/>
      <c r="F1" s="210"/>
      <c r="G1" s="210"/>
      <c r="H1" s="210"/>
      <c r="I1" s="210"/>
      <c r="J1" s="210"/>
      <c r="K1" s="210"/>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0"/>
      <c r="AL1" s="210"/>
      <c r="AM1" s="211"/>
    </row>
    <row r="2" customFormat="false" ht="12.75" hidden="false" customHeight="false" outlineLevel="0" collapsed="false">
      <c r="A2" s="28"/>
      <c r="B2" s="32" t="str">
        <f aca="false">"Energy Information Administration/Short-Term Energy Outlook - "&amp;Dates!D1</f>
        <v>Energy Information Administration/Short-Term Energy Outlook - March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11"/>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81"/>
      <c r="B5" s="212" t="s">
        <v>516</v>
      </c>
      <c r="C5" s="213"/>
      <c r="D5" s="213"/>
      <c r="E5" s="213"/>
      <c r="F5" s="213"/>
      <c r="G5" s="213"/>
      <c r="H5" s="213"/>
      <c r="I5" s="213"/>
      <c r="J5" s="213"/>
      <c r="K5" s="213"/>
      <c r="L5" s="213"/>
      <c r="M5" s="213"/>
      <c r="N5" s="213"/>
      <c r="O5" s="213"/>
      <c r="P5" s="213"/>
      <c r="Q5" s="213"/>
      <c r="R5" s="213"/>
      <c r="S5" s="213"/>
      <c r="T5" s="213"/>
      <c r="U5" s="213"/>
      <c r="V5" s="213"/>
      <c r="W5" s="213"/>
      <c r="X5" s="213"/>
      <c r="Y5" s="213"/>
      <c r="Z5" s="213"/>
      <c r="AA5" s="213"/>
      <c r="AB5" s="213"/>
      <c r="AC5" s="213"/>
      <c r="AD5" s="213"/>
      <c r="AE5" s="213"/>
      <c r="AF5" s="213"/>
      <c r="AG5" s="213"/>
      <c r="AH5" s="213"/>
      <c r="AI5" s="213"/>
      <c r="AJ5" s="213"/>
      <c r="AK5" s="213"/>
      <c r="AL5" s="213"/>
      <c r="AM5" s="213"/>
      <c r="AN5" s="213"/>
      <c r="AO5" s="213"/>
      <c r="AP5" s="213"/>
      <c r="AQ5" s="213"/>
      <c r="AR5" s="213"/>
      <c r="AS5" s="213"/>
      <c r="AT5" s="213"/>
      <c r="AU5" s="213"/>
      <c r="AV5" s="213"/>
      <c r="AW5" s="213"/>
      <c r="AX5" s="213"/>
      <c r="AY5" s="214"/>
      <c r="AZ5" s="214"/>
      <c r="BA5" s="214"/>
      <c r="BB5" s="214"/>
      <c r="BC5" s="214"/>
      <c r="BD5" s="214"/>
      <c r="BE5" s="214"/>
      <c r="BF5" s="214"/>
      <c r="BG5" s="214"/>
      <c r="BH5" s="214"/>
      <c r="BI5" s="214"/>
      <c r="BJ5" s="214"/>
      <c r="BK5" s="214"/>
      <c r="BL5" s="214"/>
      <c r="BM5" s="214"/>
      <c r="BN5" s="214"/>
      <c r="BO5" s="214"/>
      <c r="BP5" s="214"/>
      <c r="BQ5" s="214"/>
      <c r="BR5" s="214"/>
      <c r="BS5" s="214"/>
      <c r="BT5" s="214"/>
      <c r="BU5" s="214"/>
      <c r="BV5" s="214"/>
    </row>
    <row r="6" customFormat="false" ht="11.1" hidden="false" customHeight="true" outlineLevel="0" collapsed="false">
      <c r="A6" s="187" t="s">
        <v>424</v>
      </c>
      <c r="B6" s="215" t="s">
        <v>517</v>
      </c>
      <c r="C6" s="216" t="n">
        <v>14.804225</v>
      </c>
      <c r="D6" s="216" t="n">
        <v>14.625172</v>
      </c>
      <c r="E6" s="216" t="n">
        <v>14.364161</v>
      </c>
      <c r="F6" s="216" t="n">
        <v>14.798866</v>
      </c>
      <c r="G6" s="216" t="n">
        <v>15.263064</v>
      </c>
      <c r="H6" s="216" t="n">
        <v>15.4174</v>
      </c>
      <c r="I6" s="216" t="n">
        <v>15.255451</v>
      </c>
      <c r="J6" s="216" t="n">
        <v>14.94729</v>
      </c>
      <c r="K6" s="216" t="n">
        <v>12.759366</v>
      </c>
      <c r="L6" s="216" t="n">
        <v>14.552419</v>
      </c>
      <c r="M6" s="216" t="n">
        <v>14.606133</v>
      </c>
      <c r="N6" s="216" t="n">
        <v>14.352225</v>
      </c>
      <c r="O6" s="216" t="n">
        <v>14.146161</v>
      </c>
      <c r="P6" s="216" t="n">
        <v>14.13375</v>
      </c>
      <c r="Q6" s="216" t="n">
        <v>14.118451</v>
      </c>
      <c r="R6" s="216" t="n">
        <v>14.3823</v>
      </c>
      <c r="S6" s="216" t="n">
        <v>14.482612</v>
      </c>
      <c r="T6" s="216" t="n">
        <v>14.850233</v>
      </c>
      <c r="U6" s="216" t="n">
        <v>14.636354</v>
      </c>
      <c r="V6" s="216" t="n">
        <v>14.592645</v>
      </c>
      <c r="W6" s="216" t="n">
        <v>14.710133</v>
      </c>
      <c r="X6" s="216" t="n">
        <v>14.09529</v>
      </c>
      <c r="Y6" s="216" t="n">
        <v>13.8976</v>
      </c>
      <c r="Z6" s="216" t="n">
        <v>13.983419</v>
      </c>
      <c r="AA6" s="216" t="n">
        <v>13.666483</v>
      </c>
      <c r="AB6" s="216" t="n">
        <v>13.94975</v>
      </c>
      <c r="AC6" s="216" t="n">
        <v>14.313677</v>
      </c>
      <c r="AD6" s="216" t="n">
        <v>15.130833</v>
      </c>
      <c r="AE6" s="216" t="n">
        <v>15.215096</v>
      </c>
      <c r="AF6" s="216" t="n">
        <v>15.3818</v>
      </c>
      <c r="AG6" s="216" t="n">
        <v>15.518935</v>
      </c>
      <c r="AH6" s="216" t="n">
        <v>15.109935</v>
      </c>
      <c r="AI6" s="216" t="n">
        <v>14.740133</v>
      </c>
      <c r="AJ6" s="216" t="n">
        <v>14.000032</v>
      </c>
      <c r="AK6" s="216" t="n">
        <v>14.637</v>
      </c>
      <c r="AL6" s="216" t="n">
        <v>14.976096</v>
      </c>
      <c r="AM6" s="216" t="n">
        <v>14.445709</v>
      </c>
      <c r="AN6" s="216" t="n">
        <v>13.745142</v>
      </c>
      <c r="AO6" s="216" t="n">
        <v>14.453258</v>
      </c>
      <c r="AP6" s="216" t="n">
        <v>14.3019</v>
      </c>
      <c r="AQ6" s="216" t="n">
        <v>14.775806</v>
      </c>
      <c r="AR6" s="216" t="n">
        <v>15.3651</v>
      </c>
      <c r="AS6" s="216" t="n">
        <v>15.617322</v>
      </c>
      <c r="AT6" s="216" t="n">
        <v>15.592354</v>
      </c>
      <c r="AU6" s="216" t="n">
        <v>15.268966</v>
      </c>
      <c r="AV6" s="216" t="n">
        <v>14.542709</v>
      </c>
      <c r="AW6" s="216" t="n">
        <v>14.958</v>
      </c>
      <c r="AX6" s="216" t="n">
        <v>14.841097</v>
      </c>
      <c r="AY6" s="216" t="n">
        <v>14.429935483871</v>
      </c>
      <c r="AZ6" s="216" t="n">
        <v>14.6065048275862</v>
      </c>
      <c r="BA6" s="217" t="n">
        <v>14.666</v>
      </c>
      <c r="BB6" s="217" t="n">
        <v>14.81719</v>
      </c>
      <c r="BC6" s="217" t="n">
        <v>15.07227</v>
      </c>
      <c r="BD6" s="217" t="n">
        <v>15.29608</v>
      </c>
      <c r="BE6" s="217" t="n">
        <v>15.3343</v>
      </c>
      <c r="BF6" s="217" t="n">
        <v>15.33114</v>
      </c>
      <c r="BG6" s="217" t="n">
        <v>14.97305</v>
      </c>
      <c r="BH6" s="217" t="n">
        <v>14.51605</v>
      </c>
      <c r="BI6" s="217" t="n">
        <v>14.76107</v>
      </c>
      <c r="BJ6" s="217" t="n">
        <v>14.73999</v>
      </c>
      <c r="BK6" s="217" t="n">
        <v>14.46164</v>
      </c>
      <c r="BL6" s="217" t="n">
        <v>14.2615</v>
      </c>
      <c r="BM6" s="217" t="n">
        <v>14.33204</v>
      </c>
      <c r="BN6" s="217" t="n">
        <v>14.66966</v>
      </c>
      <c r="BO6" s="217" t="n">
        <v>15.00983</v>
      </c>
      <c r="BP6" s="217" t="n">
        <v>15.30301</v>
      </c>
      <c r="BQ6" s="217" t="n">
        <v>15.35439</v>
      </c>
      <c r="BR6" s="217" t="n">
        <v>15.31258</v>
      </c>
      <c r="BS6" s="217" t="n">
        <v>14.95172</v>
      </c>
      <c r="BT6" s="217" t="n">
        <v>14.44705</v>
      </c>
      <c r="BU6" s="217" t="n">
        <v>14.70227</v>
      </c>
      <c r="BV6" s="217" t="n">
        <v>14.65204</v>
      </c>
    </row>
    <row r="7" customFormat="false" ht="11.1" hidden="false" customHeight="true" outlineLevel="0" collapsed="false">
      <c r="A7" s="187" t="s">
        <v>518</v>
      </c>
      <c r="B7" s="215" t="s">
        <v>519</v>
      </c>
      <c r="C7" s="216" t="n">
        <v>0.133161</v>
      </c>
      <c r="D7" s="216" t="n">
        <v>0.147689</v>
      </c>
      <c r="E7" s="216" t="n">
        <v>0.150096</v>
      </c>
      <c r="F7" s="216" t="n">
        <v>0.1578</v>
      </c>
      <c r="G7" s="216" t="n">
        <v>0.154741</v>
      </c>
      <c r="H7" s="216" t="n">
        <v>0.144</v>
      </c>
      <c r="I7" s="216" t="n">
        <v>0.15929</v>
      </c>
      <c r="J7" s="216" t="n">
        <v>0.150548</v>
      </c>
      <c r="K7" s="216" t="n">
        <v>0.1283</v>
      </c>
      <c r="L7" s="216" t="n">
        <v>0.172612</v>
      </c>
      <c r="M7" s="216" t="n">
        <v>0.165766</v>
      </c>
      <c r="N7" s="216" t="n">
        <v>0.154967</v>
      </c>
      <c r="O7" s="216" t="n">
        <v>0.15258</v>
      </c>
      <c r="P7" s="216" t="n">
        <v>0.163464</v>
      </c>
      <c r="Q7" s="216" t="n">
        <v>0.149032</v>
      </c>
      <c r="R7" s="216" t="n">
        <v>0.1436</v>
      </c>
      <c r="S7" s="216" t="n">
        <v>0.161387</v>
      </c>
      <c r="T7" s="216" t="n">
        <v>0.150266</v>
      </c>
      <c r="U7" s="216" t="n">
        <v>0.178903</v>
      </c>
      <c r="V7" s="216" t="n">
        <v>0.149193</v>
      </c>
      <c r="W7" s="216" t="n">
        <v>0.174266</v>
      </c>
      <c r="X7" s="216" t="n">
        <v>0.179741</v>
      </c>
      <c r="Y7" s="216" t="n">
        <v>0.1774</v>
      </c>
      <c r="Z7" s="216" t="n">
        <v>0.163258</v>
      </c>
      <c r="AA7" s="216" t="n">
        <v>0.137419</v>
      </c>
      <c r="AB7" s="216" t="n">
        <v>0.119357</v>
      </c>
      <c r="AC7" s="216" t="n">
        <v>0.149387</v>
      </c>
      <c r="AD7" s="216" t="n">
        <v>0.132133</v>
      </c>
      <c r="AE7" s="216" t="n">
        <v>0.158516</v>
      </c>
      <c r="AF7" s="216" t="n">
        <v>0.169533</v>
      </c>
      <c r="AG7" s="216" t="n">
        <v>0.156483</v>
      </c>
      <c r="AH7" s="216" t="n">
        <v>0.158967</v>
      </c>
      <c r="AI7" s="216" t="n">
        <v>0.1795</v>
      </c>
      <c r="AJ7" s="216" t="n">
        <v>0.177322</v>
      </c>
      <c r="AK7" s="216" t="n">
        <v>0.1595</v>
      </c>
      <c r="AL7" s="216" t="n">
        <v>0.162677</v>
      </c>
      <c r="AM7" s="216" t="n">
        <v>0.167096</v>
      </c>
      <c r="AN7" s="216" t="n">
        <v>0.159357</v>
      </c>
      <c r="AO7" s="216" t="n">
        <v>0.169354</v>
      </c>
      <c r="AP7" s="216" t="n">
        <v>0.1814</v>
      </c>
      <c r="AQ7" s="216" t="n">
        <v>0.18058</v>
      </c>
      <c r="AR7" s="216" t="n">
        <v>0.185433</v>
      </c>
      <c r="AS7" s="216" t="n">
        <v>0.164</v>
      </c>
      <c r="AT7" s="216" t="n">
        <v>0.174548</v>
      </c>
      <c r="AU7" s="216" t="n">
        <v>0.1857</v>
      </c>
      <c r="AV7" s="216" t="n">
        <v>0.175935</v>
      </c>
      <c r="AW7" s="216" t="n">
        <v>0.168266</v>
      </c>
      <c r="AX7" s="216" t="n">
        <v>0.171645</v>
      </c>
      <c r="AY7" s="216" t="n">
        <v>0.156015</v>
      </c>
      <c r="AZ7" s="216" t="n">
        <v>0.1553871</v>
      </c>
      <c r="BA7" s="217" t="n">
        <v>0.1629412</v>
      </c>
      <c r="BB7" s="217" t="n">
        <v>0.1624532</v>
      </c>
      <c r="BC7" s="217" t="n">
        <v>0.1727122</v>
      </c>
      <c r="BD7" s="217" t="n">
        <v>0.1725565</v>
      </c>
      <c r="BE7" s="217" t="n">
        <v>0.1712892</v>
      </c>
      <c r="BF7" s="217" t="n">
        <v>0.1657305</v>
      </c>
      <c r="BG7" s="217" t="n">
        <v>0.1683596</v>
      </c>
      <c r="BH7" s="217" t="n">
        <v>0.1815966</v>
      </c>
      <c r="BI7" s="217" t="n">
        <v>0.1764202</v>
      </c>
      <c r="BJ7" s="217" t="n">
        <v>0.1688578</v>
      </c>
      <c r="BK7" s="217" t="n">
        <v>0.1566141</v>
      </c>
      <c r="BL7" s="217" t="n">
        <v>0.1558857</v>
      </c>
      <c r="BM7" s="217" t="n">
        <v>0.1631621</v>
      </c>
      <c r="BN7" s="217" t="n">
        <v>0.1626108</v>
      </c>
      <c r="BO7" s="217" t="n">
        <v>0.172496</v>
      </c>
      <c r="BP7" s="217" t="n">
        <v>0.17243</v>
      </c>
      <c r="BQ7" s="217" t="n">
        <v>0.1712099</v>
      </c>
      <c r="BR7" s="217" t="n">
        <v>0.165736</v>
      </c>
      <c r="BS7" s="217" t="n">
        <v>0.1685951</v>
      </c>
      <c r="BT7" s="217" t="n">
        <v>0.1816479</v>
      </c>
      <c r="BU7" s="217" t="n">
        <v>0.1763491</v>
      </c>
      <c r="BV7" s="217" t="n">
        <v>0.168464</v>
      </c>
    </row>
    <row r="8" customFormat="false" ht="11.1" hidden="false" customHeight="true" outlineLevel="0" collapsed="false">
      <c r="A8" s="187" t="s">
        <v>520</v>
      </c>
      <c r="B8" s="215" t="s">
        <v>521</v>
      </c>
      <c r="C8" s="216" t="n">
        <v>0.406516</v>
      </c>
      <c r="D8" s="216" t="n">
        <v>0.354482</v>
      </c>
      <c r="E8" s="216" t="n">
        <v>0.311</v>
      </c>
      <c r="F8" s="216" t="n">
        <v>0.2908</v>
      </c>
      <c r="G8" s="216" t="n">
        <v>0.29</v>
      </c>
      <c r="H8" s="216" t="n">
        <v>0.2911</v>
      </c>
      <c r="I8" s="216" t="n">
        <v>0.279677</v>
      </c>
      <c r="J8" s="216" t="n">
        <v>0.26258</v>
      </c>
      <c r="K8" s="216" t="n">
        <v>0.280633</v>
      </c>
      <c r="L8" s="216" t="n">
        <v>0.390032</v>
      </c>
      <c r="M8" s="216" t="n">
        <v>0.4104</v>
      </c>
      <c r="N8" s="216" t="n">
        <v>0.434193</v>
      </c>
      <c r="O8" s="216" t="n">
        <v>0.399903</v>
      </c>
      <c r="P8" s="216" t="n">
        <v>0.329392</v>
      </c>
      <c r="Q8" s="216" t="n">
        <v>0.297741</v>
      </c>
      <c r="R8" s="216" t="n">
        <v>0.272133</v>
      </c>
      <c r="S8" s="216" t="n">
        <v>0.270838</v>
      </c>
      <c r="T8" s="216" t="n">
        <v>0.2789</v>
      </c>
      <c r="U8" s="216" t="n">
        <v>0.257741</v>
      </c>
      <c r="V8" s="216" t="n">
        <v>0.254612</v>
      </c>
      <c r="W8" s="216" t="n">
        <v>0.308133</v>
      </c>
      <c r="X8" s="216" t="n">
        <v>0.365225</v>
      </c>
      <c r="Y8" s="216" t="n">
        <v>0.431833</v>
      </c>
      <c r="Z8" s="216" t="n">
        <v>0.416548</v>
      </c>
      <c r="AA8" s="216" t="n">
        <v>0.365645</v>
      </c>
      <c r="AB8" s="216" t="n">
        <v>0.282214</v>
      </c>
      <c r="AC8" s="216" t="n">
        <v>0.263741</v>
      </c>
      <c r="AD8" s="216" t="n">
        <v>0.241633</v>
      </c>
      <c r="AE8" s="216" t="n">
        <v>0.240967</v>
      </c>
      <c r="AF8" s="216" t="n">
        <v>0.2273</v>
      </c>
      <c r="AG8" s="216" t="n">
        <v>0.227935</v>
      </c>
      <c r="AH8" s="216" t="n">
        <v>0.231258</v>
      </c>
      <c r="AI8" s="216" t="n">
        <v>0.2635</v>
      </c>
      <c r="AJ8" s="216" t="n">
        <v>0.327129</v>
      </c>
      <c r="AK8" s="216" t="n">
        <v>0.371966</v>
      </c>
      <c r="AL8" s="216" t="n">
        <v>0.400064</v>
      </c>
      <c r="AM8" s="216" t="n">
        <v>0.376354</v>
      </c>
      <c r="AN8" s="216" t="n">
        <v>0.35775</v>
      </c>
      <c r="AO8" s="216" t="n">
        <v>0.284935</v>
      </c>
      <c r="AP8" s="216" t="n">
        <v>0.270966</v>
      </c>
      <c r="AQ8" s="216" t="n">
        <v>0.24658</v>
      </c>
      <c r="AR8" s="216" t="n">
        <v>0.2573</v>
      </c>
      <c r="AS8" s="216" t="n">
        <v>0.252838</v>
      </c>
      <c r="AT8" s="216" t="n">
        <v>0.262</v>
      </c>
      <c r="AU8" s="216" t="n">
        <v>0.3087</v>
      </c>
      <c r="AV8" s="216" t="n">
        <v>0.347967</v>
      </c>
      <c r="AW8" s="216" t="n">
        <v>0.4286</v>
      </c>
      <c r="AX8" s="216" t="n">
        <v>0.393968</v>
      </c>
      <c r="AY8" s="216" t="n">
        <v>0.3875287</v>
      </c>
      <c r="AZ8" s="216" t="n">
        <v>0.3388283</v>
      </c>
      <c r="BA8" s="217" t="n">
        <v>0.2847885</v>
      </c>
      <c r="BB8" s="217" t="n">
        <v>0.2652619</v>
      </c>
      <c r="BC8" s="217" t="n">
        <v>0.2615238</v>
      </c>
      <c r="BD8" s="217" t="n">
        <v>0.2547597</v>
      </c>
      <c r="BE8" s="217" t="n">
        <v>0.250265</v>
      </c>
      <c r="BF8" s="217" t="n">
        <v>0.254563</v>
      </c>
      <c r="BG8" s="217" t="n">
        <v>0.291478</v>
      </c>
      <c r="BH8" s="217" t="n">
        <v>0.3497006</v>
      </c>
      <c r="BI8" s="217" t="n">
        <v>0.4024783</v>
      </c>
      <c r="BJ8" s="217" t="n">
        <v>0.4115265</v>
      </c>
      <c r="BK8" s="217" t="n">
        <v>0.3820906</v>
      </c>
      <c r="BL8" s="217" t="n">
        <v>0.3350741</v>
      </c>
      <c r="BM8" s="217" t="n">
        <v>0.2819205</v>
      </c>
      <c r="BN8" s="217" t="n">
        <v>0.2633459</v>
      </c>
      <c r="BO8" s="217" t="n">
        <v>0.2603689</v>
      </c>
      <c r="BP8" s="217" t="n">
        <v>0.254195</v>
      </c>
      <c r="BQ8" s="217" t="n">
        <v>0.2500063</v>
      </c>
      <c r="BR8" s="217" t="n">
        <v>0.254375</v>
      </c>
      <c r="BS8" s="217" t="n">
        <v>0.2912041</v>
      </c>
      <c r="BT8" s="217" t="n">
        <v>0.3491814</v>
      </c>
      <c r="BU8" s="217" t="n">
        <v>0.4019728</v>
      </c>
      <c r="BV8" s="217" t="n">
        <v>0.4124476</v>
      </c>
    </row>
    <row r="9" customFormat="false" ht="11.1" hidden="false" customHeight="true" outlineLevel="0" collapsed="false">
      <c r="A9" s="187" t="s">
        <v>522</v>
      </c>
      <c r="B9" s="215" t="s">
        <v>523</v>
      </c>
      <c r="C9" s="216" t="n">
        <v>0.98</v>
      </c>
      <c r="D9" s="216" t="n">
        <v>0.572137</v>
      </c>
      <c r="E9" s="216" t="n">
        <v>0.564161</v>
      </c>
      <c r="F9" s="216" t="n">
        <v>0.591966</v>
      </c>
      <c r="G9" s="216" t="n">
        <v>0.638419</v>
      </c>
      <c r="H9" s="216" t="n">
        <v>0.659766</v>
      </c>
      <c r="I9" s="216" t="n">
        <v>0.680806</v>
      </c>
      <c r="J9" s="216" t="n">
        <v>0.690193</v>
      </c>
      <c r="K9" s="216" t="n">
        <v>0.657566</v>
      </c>
      <c r="L9" s="216" t="n">
        <v>0.746935</v>
      </c>
      <c r="M9" s="216" t="n">
        <v>0.751833</v>
      </c>
      <c r="N9" s="216" t="n">
        <v>0.737741</v>
      </c>
      <c r="O9" s="216" t="n">
        <v>0.725741</v>
      </c>
      <c r="P9" s="216" t="n">
        <v>0.747142</v>
      </c>
      <c r="Q9" s="216" t="n">
        <v>0.756709</v>
      </c>
      <c r="R9" s="216" t="n">
        <v>0.787766</v>
      </c>
      <c r="S9" s="216" t="n">
        <v>0.787419</v>
      </c>
      <c r="T9" s="216" t="n">
        <v>0.815266</v>
      </c>
      <c r="U9" s="216" t="n">
        <v>0.820258</v>
      </c>
      <c r="V9" s="216" t="n">
        <v>0.823419</v>
      </c>
      <c r="W9" s="216" t="n">
        <v>0.823433</v>
      </c>
      <c r="X9" s="216" t="n">
        <v>0.853225</v>
      </c>
      <c r="Y9" s="216" t="n">
        <v>0.8478</v>
      </c>
      <c r="Z9" s="216" t="n">
        <v>0.86858</v>
      </c>
      <c r="AA9" s="216" t="n">
        <v>0.846741</v>
      </c>
      <c r="AB9" s="216" t="n">
        <v>0.885607</v>
      </c>
      <c r="AC9" s="216" t="n">
        <v>0.918903</v>
      </c>
      <c r="AD9" s="216" t="n">
        <v>0.9546</v>
      </c>
      <c r="AE9" s="216" t="n">
        <v>0.964871</v>
      </c>
      <c r="AF9" s="216" t="n">
        <v>0.977166</v>
      </c>
      <c r="AG9" s="216" t="n">
        <v>0.994096</v>
      </c>
      <c r="AH9" s="216" t="n">
        <v>0.977709</v>
      </c>
      <c r="AI9" s="216" t="n">
        <v>0.966833</v>
      </c>
      <c r="AJ9" s="216" t="n">
        <v>0.984709</v>
      </c>
      <c r="AK9" s="216" t="n">
        <v>0.9913</v>
      </c>
      <c r="AL9" s="216" t="n">
        <v>1.003774</v>
      </c>
      <c r="AM9" s="216" t="n">
        <v>0.934161</v>
      </c>
      <c r="AN9" s="216" t="n">
        <v>0.962214</v>
      </c>
      <c r="AO9" s="216" t="n">
        <v>0.990483</v>
      </c>
      <c r="AP9" s="216" t="n">
        <v>1.0023</v>
      </c>
      <c r="AQ9" s="216" t="n">
        <v>1.008806</v>
      </c>
      <c r="AR9" s="216" t="n">
        <v>1.032733</v>
      </c>
      <c r="AS9" s="216" t="n">
        <v>1.023225</v>
      </c>
      <c r="AT9" s="216" t="n">
        <v>1.057322</v>
      </c>
      <c r="AU9" s="216" t="n">
        <v>1.028133</v>
      </c>
      <c r="AV9" s="216" t="n">
        <v>1.023806</v>
      </c>
      <c r="AW9" s="216" t="n">
        <v>1.0316</v>
      </c>
      <c r="AX9" s="216" t="n">
        <v>1.042355</v>
      </c>
      <c r="AY9" s="216" t="n">
        <v>0.948881951612903</v>
      </c>
      <c r="AZ9" s="216" t="n">
        <v>0.989987437931034</v>
      </c>
      <c r="BA9" s="217" t="n">
        <v>1.011408</v>
      </c>
      <c r="BB9" s="217" t="n">
        <v>1.029967</v>
      </c>
      <c r="BC9" s="217" t="n">
        <v>1.029408</v>
      </c>
      <c r="BD9" s="217" t="n">
        <v>1.048011</v>
      </c>
      <c r="BE9" s="217" t="n">
        <v>1.045969</v>
      </c>
      <c r="BF9" s="217" t="n">
        <v>1.043366</v>
      </c>
      <c r="BG9" s="217" t="n">
        <v>1.040069</v>
      </c>
      <c r="BH9" s="217" t="n">
        <v>1.064594</v>
      </c>
      <c r="BI9" s="217" t="n">
        <v>1.039203</v>
      </c>
      <c r="BJ9" s="217" t="n">
        <v>1.054639</v>
      </c>
      <c r="BK9" s="217" t="n">
        <v>1.056911</v>
      </c>
      <c r="BL9" s="217" t="n">
        <v>1.052926</v>
      </c>
      <c r="BM9" s="217" t="n">
        <v>1.061976</v>
      </c>
      <c r="BN9" s="217" t="n">
        <v>1.080184</v>
      </c>
      <c r="BO9" s="217" t="n">
        <v>1.075304</v>
      </c>
      <c r="BP9" s="217" t="n">
        <v>1.084252</v>
      </c>
      <c r="BQ9" s="217" t="n">
        <v>1.079284</v>
      </c>
      <c r="BR9" s="217" t="n">
        <v>1.07452</v>
      </c>
      <c r="BS9" s="217" t="n">
        <v>1.069698</v>
      </c>
      <c r="BT9" s="217" t="n">
        <v>1.093161</v>
      </c>
      <c r="BU9" s="217" t="n">
        <v>1.072419</v>
      </c>
      <c r="BV9" s="217" t="n">
        <v>1.086094</v>
      </c>
    </row>
    <row r="10" customFormat="false" ht="11.1" hidden="false" customHeight="true" outlineLevel="0" collapsed="false">
      <c r="A10" s="187" t="s">
        <v>524</v>
      </c>
      <c r="B10" s="215" t="s">
        <v>525</v>
      </c>
      <c r="C10" s="216" t="n">
        <v>0.704258</v>
      </c>
      <c r="D10" s="216" t="n">
        <v>0.501068</v>
      </c>
      <c r="E10" s="216" t="n">
        <v>0.797903</v>
      </c>
      <c r="F10" s="216" t="n">
        <v>0.7486</v>
      </c>
      <c r="G10" s="216" t="n">
        <v>0.855645</v>
      </c>
      <c r="H10" s="216" t="n">
        <v>0.909733</v>
      </c>
      <c r="I10" s="216" t="n">
        <v>0.975612</v>
      </c>
      <c r="J10" s="216" t="n">
        <v>0.849967</v>
      </c>
      <c r="K10" s="216" t="n">
        <v>0.6748</v>
      </c>
      <c r="L10" s="216" t="n">
        <v>0.714451</v>
      </c>
      <c r="M10" s="216" t="n">
        <v>0.7772</v>
      </c>
      <c r="N10" s="216" t="n">
        <v>0.856838</v>
      </c>
      <c r="O10" s="216" t="n">
        <v>0.46458</v>
      </c>
      <c r="P10" s="216" t="n">
        <v>0.552928</v>
      </c>
      <c r="Q10" s="216" t="n">
        <v>0.585483</v>
      </c>
      <c r="R10" s="216" t="n">
        <v>0.699266</v>
      </c>
      <c r="S10" s="216" t="n">
        <v>0.819645</v>
      </c>
      <c r="T10" s="216" t="n">
        <v>1.080533</v>
      </c>
      <c r="U10" s="216" t="n">
        <v>0.961225</v>
      </c>
      <c r="V10" s="216" t="n">
        <v>0.828032</v>
      </c>
      <c r="W10" s="216" t="n">
        <v>0.630533</v>
      </c>
      <c r="X10" s="216" t="n">
        <v>0.545903</v>
      </c>
      <c r="Y10" s="216" t="n">
        <v>0.8316</v>
      </c>
      <c r="Z10" s="216" t="n">
        <v>0.67658</v>
      </c>
      <c r="AA10" s="216" t="n">
        <v>0.422032</v>
      </c>
      <c r="AB10" s="216" t="n">
        <v>0.32775</v>
      </c>
      <c r="AC10" s="216" t="n">
        <v>0.468161</v>
      </c>
      <c r="AD10" s="216" t="n">
        <v>0.420766</v>
      </c>
      <c r="AE10" s="216" t="n">
        <v>0.628483</v>
      </c>
      <c r="AF10" s="216" t="n">
        <v>0.689366</v>
      </c>
      <c r="AG10" s="216" t="n">
        <v>0.751871</v>
      </c>
      <c r="AH10" s="216" t="n">
        <v>0.667903</v>
      </c>
      <c r="AI10" s="216" t="n">
        <v>0.5582</v>
      </c>
      <c r="AJ10" s="216" t="n">
        <v>0.617354</v>
      </c>
      <c r="AK10" s="216" t="n">
        <v>0.701833</v>
      </c>
      <c r="AL10" s="216" t="n">
        <v>0.812774</v>
      </c>
      <c r="AM10" s="216" t="n">
        <v>0.606612</v>
      </c>
      <c r="AN10" s="216" t="n">
        <v>0.498</v>
      </c>
      <c r="AO10" s="216" t="n">
        <v>0.349225</v>
      </c>
      <c r="AP10" s="216" t="n">
        <v>0.523333</v>
      </c>
      <c r="AQ10" s="216" t="n">
        <v>0.723451</v>
      </c>
      <c r="AR10" s="216" t="n">
        <v>0.632766</v>
      </c>
      <c r="AS10" s="216" t="n">
        <v>0.69029</v>
      </c>
      <c r="AT10" s="216" t="n">
        <v>0.569419</v>
      </c>
      <c r="AU10" s="216" t="n">
        <v>0.7082</v>
      </c>
      <c r="AV10" s="216" t="n">
        <v>0.593677</v>
      </c>
      <c r="AW10" s="216" t="n">
        <v>0.7712</v>
      </c>
      <c r="AX10" s="216" t="n">
        <v>0.842677</v>
      </c>
      <c r="AY10" s="216" t="n">
        <v>0.614320005437788</v>
      </c>
      <c r="AZ10" s="216" t="n">
        <v>0.35820225167459</v>
      </c>
      <c r="BA10" s="217" t="n">
        <v>0.4381003</v>
      </c>
      <c r="BB10" s="217" t="n">
        <v>0.567282</v>
      </c>
      <c r="BC10" s="217" t="n">
        <v>0.6615742</v>
      </c>
      <c r="BD10" s="217" t="n">
        <v>0.6997874</v>
      </c>
      <c r="BE10" s="217" t="n">
        <v>0.7629981</v>
      </c>
      <c r="BF10" s="217" t="n">
        <v>0.6613554</v>
      </c>
      <c r="BG10" s="217" t="n">
        <v>0.6278125</v>
      </c>
      <c r="BH10" s="217" t="n">
        <v>0.5904784</v>
      </c>
      <c r="BI10" s="217" t="n">
        <v>0.6692343</v>
      </c>
      <c r="BJ10" s="217" t="n">
        <v>0.756918</v>
      </c>
      <c r="BK10" s="217" t="n">
        <v>0.5276881</v>
      </c>
      <c r="BL10" s="217" t="n">
        <v>0.4678841</v>
      </c>
      <c r="BM10" s="217" t="n">
        <v>0.4710868</v>
      </c>
      <c r="BN10" s="217" t="n">
        <v>0.5782774</v>
      </c>
      <c r="BO10" s="217" t="n">
        <v>0.6649544</v>
      </c>
      <c r="BP10" s="217" t="n">
        <v>0.7019184</v>
      </c>
      <c r="BQ10" s="217" t="n">
        <v>0.7647012</v>
      </c>
      <c r="BR10" s="217" t="n">
        <v>0.6612341</v>
      </c>
      <c r="BS10" s="217" t="n">
        <v>0.6276788</v>
      </c>
      <c r="BT10" s="217" t="n">
        <v>0.58773</v>
      </c>
      <c r="BU10" s="217" t="n">
        <v>0.6662471</v>
      </c>
      <c r="BV10" s="217" t="n">
        <v>0.7519915</v>
      </c>
    </row>
    <row r="11" customFormat="false" ht="11.1" hidden="false" customHeight="true" outlineLevel="0" collapsed="false">
      <c r="A11" s="187" t="s">
        <v>526</v>
      </c>
      <c r="B11" s="215" t="s">
        <v>527</v>
      </c>
      <c r="C11" s="216" t="n">
        <v>0.16087</v>
      </c>
      <c r="D11" s="216" t="n">
        <v>0.464655</v>
      </c>
      <c r="E11" s="216" t="n">
        <v>0.539</v>
      </c>
      <c r="F11" s="216" t="n">
        <v>0.9389</v>
      </c>
      <c r="G11" s="216" t="n">
        <v>0.717258</v>
      </c>
      <c r="H11" s="216" t="n">
        <v>0.615</v>
      </c>
      <c r="I11" s="216" t="n">
        <v>0.48758</v>
      </c>
      <c r="J11" s="216" t="n">
        <v>0.695774</v>
      </c>
      <c r="K11" s="216" t="n">
        <v>0.707533</v>
      </c>
      <c r="L11" s="216" t="n">
        <v>0.698451</v>
      </c>
      <c r="M11" s="216" t="n">
        <v>0.395866</v>
      </c>
      <c r="N11" s="216" t="n">
        <v>0.582967</v>
      </c>
      <c r="O11" s="216" t="n">
        <v>0.586774</v>
      </c>
      <c r="P11" s="216" t="n">
        <v>0.580607</v>
      </c>
      <c r="Q11" s="216" t="n">
        <v>0.74658</v>
      </c>
      <c r="R11" s="216" t="n">
        <v>0.779533</v>
      </c>
      <c r="S11" s="216" t="n">
        <v>0.657096</v>
      </c>
      <c r="T11" s="216" t="n">
        <v>0.424766</v>
      </c>
      <c r="U11" s="216" t="n">
        <v>0.497516</v>
      </c>
      <c r="V11" s="216" t="n">
        <v>0.566838</v>
      </c>
      <c r="W11" s="216" t="n">
        <v>0.3716</v>
      </c>
      <c r="X11" s="216" t="n">
        <v>0.531096</v>
      </c>
      <c r="Y11" s="216" t="n">
        <v>0.3714</v>
      </c>
      <c r="Z11" s="216" t="n">
        <v>0.521096</v>
      </c>
      <c r="AA11" s="216" t="n">
        <v>0.230612</v>
      </c>
      <c r="AB11" s="216" t="n">
        <v>0.438464</v>
      </c>
      <c r="AC11" s="216" t="n">
        <v>0.778774</v>
      </c>
      <c r="AD11" s="216" t="n">
        <v>0.760066</v>
      </c>
      <c r="AE11" s="216" t="n">
        <v>0.756225</v>
      </c>
      <c r="AF11" s="216" t="n">
        <v>0.681833</v>
      </c>
      <c r="AG11" s="216" t="n">
        <v>0.849096</v>
      </c>
      <c r="AH11" s="216" t="n">
        <v>0.961</v>
      </c>
      <c r="AI11" s="216" t="n">
        <v>0.769433</v>
      </c>
      <c r="AJ11" s="216" t="n">
        <v>0.914451</v>
      </c>
      <c r="AK11" s="216" t="n">
        <v>0.5297</v>
      </c>
      <c r="AL11" s="216" t="n">
        <v>0.368516</v>
      </c>
      <c r="AM11" s="216" t="n">
        <v>0.190935</v>
      </c>
      <c r="AN11" s="216" t="n">
        <v>0.768785</v>
      </c>
      <c r="AO11" s="216" t="n">
        <v>0.842871</v>
      </c>
      <c r="AP11" s="216" t="n">
        <v>0.968333</v>
      </c>
      <c r="AQ11" s="216" t="n">
        <v>0.724483</v>
      </c>
      <c r="AR11" s="216" t="n">
        <v>0.7745</v>
      </c>
      <c r="AS11" s="216" t="n">
        <v>0.533032</v>
      </c>
      <c r="AT11" s="216" t="n">
        <v>0.726612</v>
      </c>
      <c r="AU11" s="216" t="n">
        <v>0.355333</v>
      </c>
      <c r="AV11" s="216" t="n">
        <v>0.634258</v>
      </c>
      <c r="AW11" s="216" t="n">
        <v>0.3068</v>
      </c>
      <c r="AX11" s="216" t="n">
        <v>0.378387</v>
      </c>
      <c r="AY11" s="216" t="n">
        <v>0.321</v>
      </c>
      <c r="AZ11" s="216" t="n">
        <v>0.473103448275862</v>
      </c>
      <c r="BA11" s="217" t="n">
        <v>0.69665</v>
      </c>
      <c r="BB11" s="217" t="n">
        <v>0.7740592</v>
      </c>
      <c r="BC11" s="217" t="n">
        <v>0.7356921</v>
      </c>
      <c r="BD11" s="217" t="n">
        <v>0.7126771</v>
      </c>
      <c r="BE11" s="217" t="n">
        <v>0.6301762</v>
      </c>
      <c r="BF11" s="217" t="n">
        <v>0.7549883</v>
      </c>
      <c r="BG11" s="217" t="n">
        <v>0.5426068</v>
      </c>
      <c r="BH11" s="217" t="n">
        <v>0.653112</v>
      </c>
      <c r="BI11" s="217" t="n">
        <v>0.4339683</v>
      </c>
      <c r="BJ11" s="217" t="n">
        <v>0.4848387</v>
      </c>
      <c r="BK11" s="217" t="n">
        <v>0.3818973</v>
      </c>
      <c r="BL11" s="217" t="n">
        <v>0.5712883</v>
      </c>
      <c r="BM11" s="217" t="n">
        <v>0.7317314</v>
      </c>
      <c r="BN11" s="217" t="n">
        <v>0.7867494</v>
      </c>
      <c r="BO11" s="217" t="n">
        <v>0.7403456</v>
      </c>
      <c r="BP11" s="217" t="n">
        <v>0.7144086</v>
      </c>
      <c r="BQ11" s="217" t="n">
        <v>0.6308304</v>
      </c>
      <c r="BR11" s="217" t="n">
        <v>0.7654854</v>
      </c>
      <c r="BS11" s="217" t="n">
        <v>0.5561423</v>
      </c>
      <c r="BT11" s="217" t="n">
        <v>0.6626529</v>
      </c>
      <c r="BU11" s="217" t="n">
        <v>0.4350186</v>
      </c>
      <c r="BV11" s="217" t="n">
        <v>0.4842659</v>
      </c>
    </row>
    <row r="12" customFormat="false" ht="11.1" hidden="false" customHeight="true" outlineLevel="0" collapsed="false">
      <c r="A12" s="187" t="s">
        <v>528</v>
      </c>
      <c r="B12" s="215" t="s">
        <v>529</v>
      </c>
      <c r="C12" s="216" t="n">
        <v>-3.2E-005</v>
      </c>
      <c r="D12" s="216" t="n">
        <v>-0.000241</v>
      </c>
      <c r="E12" s="216" t="n">
        <v>0.000225</v>
      </c>
      <c r="F12" s="216" t="n">
        <v>0</v>
      </c>
      <c r="G12" s="216" t="n">
        <v>-3.2E-005</v>
      </c>
      <c r="H12" s="216" t="n">
        <v>-0.001233</v>
      </c>
      <c r="I12" s="216" t="n">
        <v>6.4E-005</v>
      </c>
      <c r="J12" s="216" t="n">
        <v>-3.2E-005</v>
      </c>
      <c r="K12" s="216" t="n">
        <v>3.3E-005</v>
      </c>
      <c r="L12" s="216" t="n">
        <v>0.001677</v>
      </c>
      <c r="M12" s="216" t="n">
        <v>0.000133</v>
      </c>
      <c r="N12" s="216" t="n">
        <v>0</v>
      </c>
      <c r="O12" s="216" t="n">
        <v>0</v>
      </c>
      <c r="P12" s="216" t="n">
        <v>0.001892</v>
      </c>
      <c r="Q12" s="216" t="n">
        <v>0</v>
      </c>
      <c r="R12" s="216" t="n">
        <v>-0.0029</v>
      </c>
      <c r="S12" s="216" t="n">
        <v>0.002</v>
      </c>
      <c r="T12" s="216" t="n">
        <v>0.002333</v>
      </c>
      <c r="U12" s="216" t="n">
        <v>-0.000129</v>
      </c>
      <c r="V12" s="216" t="n">
        <v>-0.00058</v>
      </c>
      <c r="W12" s="216" t="n">
        <v>-0.000233</v>
      </c>
      <c r="X12" s="216" t="n">
        <v>0.002612</v>
      </c>
      <c r="Y12" s="216" t="n">
        <v>-6.6E-005</v>
      </c>
      <c r="Z12" s="216" t="n">
        <v>-0.000225</v>
      </c>
      <c r="AA12" s="216" t="n">
        <v>0.001193</v>
      </c>
      <c r="AB12" s="216" t="n">
        <v>0.002035</v>
      </c>
      <c r="AC12" s="216" t="n">
        <v>0.000387</v>
      </c>
      <c r="AD12" s="216" t="n">
        <v>-6.6E-005</v>
      </c>
      <c r="AE12" s="216" t="n">
        <v>-0.001645</v>
      </c>
      <c r="AF12" s="216" t="n">
        <v>0.0002</v>
      </c>
      <c r="AG12" s="216" t="n">
        <v>-3.2E-005</v>
      </c>
      <c r="AH12" s="216" t="n">
        <v>9.6E-005</v>
      </c>
      <c r="AI12" s="216" t="n">
        <v>-0.000133</v>
      </c>
      <c r="AJ12" s="216" t="n">
        <v>9.6E-005</v>
      </c>
      <c r="AK12" s="216" t="n">
        <v>-0.000333</v>
      </c>
      <c r="AL12" s="216" t="n">
        <v>0.000161</v>
      </c>
      <c r="AM12" s="216" t="n">
        <v>0</v>
      </c>
      <c r="AN12" s="216" t="n">
        <v>7.1E-005</v>
      </c>
      <c r="AO12" s="216" t="n">
        <v>3.2E-005</v>
      </c>
      <c r="AP12" s="216" t="n">
        <v>-0.0001</v>
      </c>
      <c r="AQ12" s="216" t="n">
        <v>9.6E-005</v>
      </c>
      <c r="AR12" s="216" t="n">
        <v>-6.6E-005</v>
      </c>
      <c r="AS12" s="216" t="n">
        <v>0.000129</v>
      </c>
      <c r="AT12" s="216" t="n">
        <v>0</v>
      </c>
      <c r="AU12" s="216" t="n">
        <v>0</v>
      </c>
      <c r="AV12" s="216" t="n">
        <v>-0.000161</v>
      </c>
      <c r="AW12" s="216" t="n">
        <v>0.0001</v>
      </c>
      <c r="AX12" s="216" t="n">
        <v>-0.000516</v>
      </c>
      <c r="AY12" s="216" t="n">
        <v>0.000233269</v>
      </c>
      <c r="AZ12" s="216" t="n">
        <v>0.00184281</v>
      </c>
      <c r="BA12" s="217" t="n">
        <v>0.000262036</v>
      </c>
      <c r="BB12" s="217" t="n">
        <v>-1.63478E-005</v>
      </c>
      <c r="BC12" s="217" t="n">
        <v>1.28749E-005</v>
      </c>
      <c r="BD12" s="217" t="n">
        <v>-0.000317019</v>
      </c>
      <c r="BE12" s="217" t="n">
        <v>-0.000241591</v>
      </c>
      <c r="BF12" s="217" t="n">
        <v>-1.37299E-005</v>
      </c>
      <c r="BG12" s="217" t="n">
        <v>7.99822E-005</v>
      </c>
      <c r="BH12" s="217" t="n">
        <v>-0.000885694</v>
      </c>
      <c r="BI12" s="217" t="n">
        <v>0.000219249</v>
      </c>
      <c r="BJ12" s="217" t="n">
        <v>-0.000201167</v>
      </c>
      <c r="BK12" s="217" t="n">
        <v>0.000233269</v>
      </c>
      <c r="BL12" s="217" t="n">
        <v>0.00184281</v>
      </c>
      <c r="BM12" s="217" t="n">
        <v>0.000262036</v>
      </c>
      <c r="BN12" s="217" t="n">
        <v>-1.63478E-005</v>
      </c>
      <c r="BO12" s="217" t="n">
        <v>1.28749E-005</v>
      </c>
      <c r="BP12" s="217" t="n">
        <v>-0.000317019</v>
      </c>
      <c r="BQ12" s="217" t="n">
        <v>-0.000241591</v>
      </c>
      <c r="BR12" s="217" t="n">
        <v>-1.37299E-005</v>
      </c>
      <c r="BS12" s="217" t="n">
        <v>7.99822E-005</v>
      </c>
      <c r="BT12" s="217" t="n">
        <v>-0.000885694</v>
      </c>
      <c r="BU12" s="217" t="n">
        <v>0.000219249</v>
      </c>
      <c r="BV12" s="217" t="n">
        <v>-0.000201167</v>
      </c>
    </row>
    <row r="13" s="218" customFormat="true" ht="11.1" hidden="false" customHeight="true" outlineLevel="0" collapsed="false">
      <c r="A13" s="187" t="s">
        <v>530</v>
      </c>
      <c r="B13" s="215" t="s">
        <v>531</v>
      </c>
      <c r="C13" s="216" t="n">
        <v>16.758256</v>
      </c>
      <c r="D13" s="216" t="n">
        <v>16.664962</v>
      </c>
      <c r="E13" s="216" t="n">
        <v>16.726546</v>
      </c>
      <c r="F13" s="216" t="n">
        <v>17.526932</v>
      </c>
      <c r="G13" s="216" t="n">
        <v>17.919095</v>
      </c>
      <c r="H13" s="216" t="n">
        <v>18.035766</v>
      </c>
      <c r="I13" s="216" t="n">
        <v>17.83848</v>
      </c>
      <c r="J13" s="216" t="n">
        <v>17.59632</v>
      </c>
      <c r="K13" s="216" t="n">
        <v>15.208231</v>
      </c>
      <c r="L13" s="216" t="n">
        <v>17.276577</v>
      </c>
      <c r="M13" s="216" t="n">
        <v>17.107331</v>
      </c>
      <c r="N13" s="216" t="n">
        <v>17.118931</v>
      </c>
      <c r="O13" s="216" t="n">
        <v>16.475739</v>
      </c>
      <c r="P13" s="216" t="n">
        <v>16.509175</v>
      </c>
      <c r="Q13" s="216" t="n">
        <v>16.653996</v>
      </c>
      <c r="R13" s="216" t="n">
        <v>17.061698</v>
      </c>
      <c r="S13" s="216" t="n">
        <v>17.180997</v>
      </c>
      <c r="T13" s="216" t="n">
        <v>17.602297</v>
      </c>
      <c r="U13" s="216" t="n">
        <v>17.351868</v>
      </c>
      <c r="V13" s="216" t="n">
        <v>17.214159</v>
      </c>
      <c r="W13" s="216" t="n">
        <v>17.017865</v>
      </c>
      <c r="X13" s="216" t="n">
        <v>16.573092</v>
      </c>
      <c r="Y13" s="216" t="n">
        <v>16.557567</v>
      </c>
      <c r="Z13" s="216" t="n">
        <v>16.629256</v>
      </c>
      <c r="AA13" s="216" t="n">
        <v>15.670125</v>
      </c>
      <c r="AB13" s="216" t="n">
        <v>16.005177</v>
      </c>
      <c r="AC13" s="216" t="n">
        <v>16.89303</v>
      </c>
      <c r="AD13" s="216" t="n">
        <v>17.639965</v>
      </c>
      <c r="AE13" s="216" t="n">
        <v>17.962513</v>
      </c>
      <c r="AF13" s="216" t="n">
        <v>18.127198</v>
      </c>
      <c r="AG13" s="216" t="n">
        <v>18.498384</v>
      </c>
      <c r="AH13" s="216" t="n">
        <v>18.106868</v>
      </c>
      <c r="AI13" s="216" t="n">
        <v>17.477466</v>
      </c>
      <c r="AJ13" s="216" t="n">
        <v>17.021093</v>
      </c>
      <c r="AK13" s="216" t="n">
        <v>17.390966</v>
      </c>
      <c r="AL13" s="216" t="n">
        <v>17.724062</v>
      </c>
      <c r="AM13" s="216" t="n">
        <v>16.720867</v>
      </c>
      <c r="AN13" s="216" t="n">
        <v>16.491319</v>
      </c>
      <c r="AO13" s="216" t="n">
        <v>17.090158</v>
      </c>
      <c r="AP13" s="216" t="n">
        <v>17.248132</v>
      </c>
      <c r="AQ13" s="216" t="n">
        <v>17.659802</v>
      </c>
      <c r="AR13" s="216" t="n">
        <v>18.247766</v>
      </c>
      <c r="AS13" s="216" t="n">
        <v>18.280836</v>
      </c>
      <c r="AT13" s="216" t="n">
        <v>18.382255</v>
      </c>
      <c r="AU13" s="216" t="n">
        <v>17.855032</v>
      </c>
      <c r="AV13" s="216" t="n">
        <v>17.318191</v>
      </c>
      <c r="AW13" s="216" t="n">
        <v>17.664566</v>
      </c>
      <c r="AX13" s="216" t="n">
        <v>17.669613</v>
      </c>
      <c r="AY13" s="216" t="n">
        <v>16.8579144099217</v>
      </c>
      <c r="AZ13" s="216" t="n">
        <v>16.9238561754677</v>
      </c>
      <c r="BA13" s="217" t="n">
        <v>17.26015</v>
      </c>
      <c r="BB13" s="217" t="n">
        <v>17.6162</v>
      </c>
      <c r="BC13" s="217" t="n">
        <v>17.93319</v>
      </c>
      <c r="BD13" s="217" t="n">
        <v>18.18355</v>
      </c>
      <c r="BE13" s="217" t="n">
        <v>18.19476</v>
      </c>
      <c r="BF13" s="217" t="n">
        <v>18.21113</v>
      </c>
      <c r="BG13" s="217" t="n">
        <v>17.64346</v>
      </c>
      <c r="BH13" s="217" t="n">
        <v>17.35465</v>
      </c>
      <c r="BI13" s="217" t="n">
        <v>17.48259</v>
      </c>
      <c r="BJ13" s="217" t="n">
        <v>17.61657</v>
      </c>
      <c r="BK13" s="217" t="n">
        <v>16.96708</v>
      </c>
      <c r="BL13" s="217" t="n">
        <v>16.8464</v>
      </c>
      <c r="BM13" s="217" t="n">
        <v>17.04218</v>
      </c>
      <c r="BN13" s="217" t="n">
        <v>17.54081</v>
      </c>
      <c r="BO13" s="217" t="n">
        <v>17.92331</v>
      </c>
      <c r="BP13" s="217" t="n">
        <v>18.2299</v>
      </c>
      <c r="BQ13" s="217" t="n">
        <v>18.25018</v>
      </c>
      <c r="BR13" s="217" t="n">
        <v>18.23392</v>
      </c>
      <c r="BS13" s="217" t="n">
        <v>17.66512</v>
      </c>
      <c r="BT13" s="217" t="n">
        <v>17.32054</v>
      </c>
      <c r="BU13" s="217" t="n">
        <v>17.45449</v>
      </c>
      <c r="BV13" s="217" t="n">
        <v>17.55511</v>
      </c>
    </row>
    <row r="14" s="218" customFormat="true" ht="11.1" hidden="false" customHeight="true" outlineLevel="0" collapsed="false">
      <c r="A14" s="187"/>
      <c r="B14" s="219"/>
      <c r="C14" s="216"/>
      <c r="D14" s="216"/>
      <c r="E14" s="216"/>
      <c r="F14" s="216"/>
      <c r="G14" s="216"/>
      <c r="H14" s="216"/>
      <c r="I14" s="216"/>
      <c r="J14" s="216"/>
      <c r="K14" s="216"/>
      <c r="L14" s="216"/>
      <c r="M14" s="216"/>
      <c r="N14" s="216"/>
      <c r="O14" s="216"/>
      <c r="P14" s="216"/>
      <c r="Q14" s="216"/>
      <c r="R14" s="216"/>
      <c r="S14" s="216"/>
      <c r="T14" s="216"/>
      <c r="U14" s="216"/>
      <c r="V14" s="216"/>
      <c r="W14" s="216"/>
      <c r="X14" s="216"/>
      <c r="Y14" s="216"/>
      <c r="Z14" s="216"/>
      <c r="AA14" s="216"/>
      <c r="AB14" s="216"/>
      <c r="AC14" s="216"/>
      <c r="AD14" s="216"/>
      <c r="AE14" s="216"/>
      <c r="AF14" s="216"/>
      <c r="AG14" s="216"/>
      <c r="AH14" s="216"/>
      <c r="AI14" s="216"/>
      <c r="AJ14" s="216"/>
      <c r="AK14" s="216"/>
      <c r="AL14" s="216"/>
      <c r="AM14" s="216"/>
      <c r="AN14" s="216"/>
      <c r="AO14" s="216"/>
      <c r="AP14" s="216"/>
      <c r="AQ14" s="216"/>
      <c r="AR14" s="216"/>
      <c r="AS14" s="216"/>
      <c r="AT14" s="216"/>
      <c r="AU14" s="216"/>
      <c r="AV14" s="216"/>
      <c r="AW14" s="216"/>
      <c r="AX14" s="216"/>
      <c r="AY14" s="216"/>
      <c r="AZ14" s="216"/>
      <c r="BA14" s="217"/>
      <c r="BB14" s="217"/>
      <c r="BC14" s="217"/>
      <c r="BD14" s="217"/>
      <c r="BE14" s="217"/>
      <c r="BF14" s="217"/>
      <c r="BG14" s="217"/>
      <c r="BH14" s="217"/>
      <c r="BI14" s="217"/>
      <c r="BJ14" s="217"/>
      <c r="BK14" s="217"/>
      <c r="BL14" s="217"/>
      <c r="BM14" s="217"/>
      <c r="BN14" s="217"/>
      <c r="BO14" s="217"/>
      <c r="BP14" s="217"/>
      <c r="BQ14" s="217"/>
      <c r="BR14" s="217"/>
      <c r="BS14" s="217"/>
      <c r="BT14" s="217"/>
      <c r="BU14" s="217"/>
      <c r="BV14" s="217"/>
    </row>
    <row r="15" customFormat="false" ht="11.1" hidden="false" customHeight="true" outlineLevel="0" collapsed="false">
      <c r="A15" s="187" t="s">
        <v>427</v>
      </c>
      <c r="B15" s="220" t="s">
        <v>532</v>
      </c>
      <c r="C15" s="216" t="n">
        <v>1.07067199999999</v>
      </c>
      <c r="D15" s="216" t="n">
        <v>0.962306999999999</v>
      </c>
      <c r="E15" s="216" t="n">
        <v>0.929348999999998</v>
      </c>
      <c r="F15" s="216" t="n">
        <v>0.937831000000003</v>
      </c>
      <c r="G15" s="216" t="n">
        <v>1.066768</v>
      </c>
      <c r="H15" s="216" t="n">
        <v>1.013729</v>
      </c>
      <c r="I15" s="216" t="n">
        <v>1.030869</v>
      </c>
      <c r="J15" s="216" t="n">
        <v>1.04435</v>
      </c>
      <c r="K15" s="216" t="n">
        <v>0.865196999999998</v>
      </c>
      <c r="L15" s="216" t="n">
        <v>1.01648</v>
      </c>
      <c r="M15" s="216" t="n">
        <v>1.000297</v>
      </c>
      <c r="N15" s="216" t="n">
        <v>0.969899999999999</v>
      </c>
      <c r="O15" s="216" t="n">
        <v>0.950253999999998</v>
      </c>
      <c r="P15" s="216" t="n">
        <v>0.930853000000003</v>
      </c>
      <c r="Q15" s="216" t="n">
        <v>0.912027999999999</v>
      </c>
      <c r="R15" s="216" t="n">
        <v>0.982296999999999</v>
      </c>
      <c r="S15" s="216" t="n">
        <v>0.974093000000003</v>
      </c>
      <c r="T15" s="216" t="n">
        <v>1.038398</v>
      </c>
      <c r="U15" s="216" t="n">
        <v>0.985513000000001</v>
      </c>
      <c r="V15" s="216" t="n">
        <v>1.003351</v>
      </c>
      <c r="W15" s="216" t="n">
        <v>1.027195</v>
      </c>
      <c r="X15" s="216" t="n">
        <v>0.961482000000004</v>
      </c>
      <c r="Y15" s="216" t="n">
        <v>0.944796</v>
      </c>
      <c r="Z15" s="216" t="n">
        <v>1.030382</v>
      </c>
      <c r="AA15" s="216" t="n">
        <v>0.960706</v>
      </c>
      <c r="AB15" s="216" t="n">
        <v>1.060068</v>
      </c>
      <c r="AC15" s="216" t="n">
        <v>1.063673</v>
      </c>
      <c r="AD15" s="216" t="n">
        <v>1.02763</v>
      </c>
      <c r="AE15" s="216" t="n">
        <v>1.068964</v>
      </c>
      <c r="AF15" s="216" t="n">
        <v>1.084662</v>
      </c>
      <c r="AG15" s="216" t="n">
        <v>1.108609</v>
      </c>
      <c r="AH15" s="216" t="n">
        <v>1.123446</v>
      </c>
      <c r="AI15" s="216" t="n">
        <v>1.06193</v>
      </c>
      <c r="AJ15" s="216" t="n">
        <v>1.012127</v>
      </c>
      <c r="AK15" s="216" t="n">
        <v>1.051228</v>
      </c>
      <c r="AL15" s="216" t="n">
        <v>1.186608</v>
      </c>
      <c r="AM15" s="216" t="n">
        <v>1.06719</v>
      </c>
      <c r="AN15" s="216" t="n">
        <v>0.979853000000002</v>
      </c>
      <c r="AO15" s="216" t="n">
        <v>1.026837</v>
      </c>
      <c r="AP15" s="216" t="n">
        <v>1.000697</v>
      </c>
      <c r="AQ15" s="216" t="n">
        <v>1.082514</v>
      </c>
      <c r="AR15" s="216" t="n">
        <v>1.101363</v>
      </c>
      <c r="AS15" s="216" t="n">
        <v>1.124514</v>
      </c>
      <c r="AT15" s="216" t="n">
        <v>1.132096</v>
      </c>
      <c r="AU15" s="216" t="n">
        <v>1.131729</v>
      </c>
      <c r="AV15" s="216" t="n">
        <v>1.106351</v>
      </c>
      <c r="AW15" s="216" t="n">
        <v>1.116829</v>
      </c>
      <c r="AX15" s="216" t="n">
        <v>1.135418</v>
      </c>
      <c r="AY15" s="216" t="n">
        <v>1.077473</v>
      </c>
      <c r="AZ15" s="216" t="n">
        <v>1.022338</v>
      </c>
      <c r="BA15" s="217" t="n">
        <v>1.047052</v>
      </c>
      <c r="BB15" s="217" t="n">
        <v>1.031698</v>
      </c>
      <c r="BC15" s="217" t="n">
        <v>1.070326</v>
      </c>
      <c r="BD15" s="217" t="n">
        <v>1.074941</v>
      </c>
      <c r="BE15" s="217" t="n">
        <v>1.076571</v>
      </c>
      <c r="BF15" s="217" t="n">
        <v>1.091432</v>
      </c>
      <c r="BG15" s="217" t="n">
        <v>1.067748</v>
      </c>
      <c r="BH15" s="217" t="n">
        <v>1.045855</v>
      </c>
      <c r="BI15" s="217" t="n">
        <v>1.058963</v>
      </c>
      <c r="BJ15" s="217" t="n">
        <v>1.101828</v>
      </c>
      <c r="BK15" s="217" t="n">
        <v>1.061905</v>
      </c>
      <c r="BL15" s="217" t="n">
        <v>1.052464</v>
      </c>
      <c r="BM15" s="217" t="n">
        <v>1.03462</v>
      </c>
      <c r="BN15" s="217" t="n">
        <v>1.024065</v>
      </c>
      <c r="BO15" s="217" t="n">
        <v>1.067842</v>
      </c>
      <c r="BP15" s="217" t="n">
        <v>1.075498</v>
      </c>
      <c r="BQ15" s="217" t="n">
        <v>1.077725</v>
      </c>
      <c r="BR15" s="217" t="n">
        <v>1.091919</v>
      </c>
      <c r="BS15" s="217" t="n">
        <v>1.067608</v>
      </c>
      <c r="BT15" s="217" t="n">
        <v>1.04695</v>
      </c>
      <c r="BU15" s="217" t="n">
        <v>1.06104</v>
      </c>
      <c r="BV15" s="217" t="n">
        <v>1.104188</v>
      </c>
    </row>
    <row r="16" customFormat="false" ht="11.1" hidden="false" customHeight="true" outlineLevel="0" collapsed="false">
      <c r="A16" s="187"/>
      <c r="B16" s="221"/>
      <c r="C16" s="216"/>
      <c r="D16" s="216"/>
      <c r="E16" s="216"/>
      <c r="F16" s="216"/>
      <c r="G16" s="216"/>
      <c r="H16" s="216"/>
      <c r="I16" s="216"/>
      <c r="J16" s="216"/>
      <c r="K16" s="216"/>
      <c r="L16" s="216"/>
      <c r="M16" s="216"/>
      <c r="N16" s="216"/>
      <c r="O16" s="216"/>
      <c r="P16" s="216"/>
      <c r="Q16" s="216"/>
      <c r="R16" s="216"/>
      <c r="S16" s="216"/>
      <c r="T16" s="216"/>
      <c r="U16" s="216"/>
      <c r="V16" s="216"/>
      <c r="W16" s="216"/>
      <c r="X16" s="216"/>
      <c r="Y16" s="216"/>
      <c r="Z16" s="216"/>
      <c r="AA16" s="216"/>
      <c r="AB16" s="216"/>
      <c r="AC16" s="216"/>
      <c r="AD16" s="216"/>
      <c r="AE16" s="216"/>
      <c r="AF16" s="216"/>
      <c r="AG16" s="216"/>
      <c r="AH16" s="216"/>
      <c r="AI16" s="216"/>
      <c r="AJ16" s="216"/>
      <c r="AK16" s="216"/>
      <c r="AL16" s="216"/>
      <c r="AM16" s="216"/>
      <c r="AN16" s="216"/>
      <c r="AO16" s="216"/>
      <c r="AP16" s="216"/>
      <c r="AQ16" s="216"/>
      <c r="AR16" s="216"/>
      <c r="AS16" s="216"/>
      <c r="AT16" s="216"/>
      <c r="AU16" s="216"/>
      <c r="AV16" s="216"/>
      <c r="AW16" s="216"/>
      <c r="AX16" s="216"/>
      <c r="AY16" s="216"/>
      <c r="AZ16" s="216"/>
      <c r="BA16" s="217"/>
      <c r="BB16" s="217"/>
      <c r="BC16" s="217"/>
      <c r="BD16" s="217"/>
      <c r="BE16" s="217"/>
      <c r="BF16" s="217"/>
      <c r="BG16" s="217"/>
      <c r="BH16" s="217"/>
      <c r="BI16" s="217"/>
      <c r="BJ16" s="217"/>
      <c r="BK16" s="217"/>
      <c r="BL16" s="217"/>
      <c r="BM16" s="217"/>
      <c r="BN16" s="217"/>
      <c r="BO16" s="217"/>
      <c r="BP16" s="217"/>
      <c r="BQ16" s="217"/>
      <c r="BR16" s="217"/>
      <c r="BS16" s="217"/>
      <c r="BT16" s="217"/>
      <c r="BU16" s="217"/>
      <c r="BV16" s="217"/>
    </row>
    <row r="17" customFormat="false" ht="11.1" hidden="false" customHeight="true" outlineLevel="0" collapsed="false">
      <c r="A17" s="181"/>
      <c r="B17" s="212" t="s">
        <v>533</v>
      </c>
      <c r="C17" s="216"/>
      <c r="D17" s="216"/>
      <c r="E17" s="216"/>
      <c r="F17" s="216"/>
      <c r="G17" s="216"/>
      <c r="H17" s="216"/>
      <c r="I17" s="216"/>
      <c r="J17" s="216"/>
      <c r="K17" s="216"/>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16"/>
      <c r="AK17" s="216"/>
      <c r="AL17" s="216"/>
      <c r="AM17" s="216"/>
      <c r="AN17" s="216"/>
      <c r="AO17" s="216"/>
      <c r="AP17" s="216"/>
      <c r="AQ17" s="216"/>
      <c r="AR17" s="216"/>
      <c r="AS17" s="216"/>
      <c r="AT17" s="216"/>
      <c r="AU17" s="216"/>
      <c r="AV17" s="216"/>
      <c r="AW17" s="216"/>
      <c r="AX17" s="216"/>
      <c r="AY17" s="216"/>
      <c r="AZ17" s="216"/>
      <c r="BA17" s="217"/>
      <c r="BB17" s="217"/>
      <c r="BC17" s="217"/>
      <c r="BD17" s="217"/>
      <c r="BE17" s="217"/>
      <c r="BF17" s="217"/>
      <c r="BG17" s="217"/>
      <c r="BH17" s="217"/>
      <c r="BI17" s="217"/>
      <c r="BJ17" s="217"/>
      <c r="BK17" s="217"/>
      <c r="BL17" s="217"/>
      <c r="BM17" s="217"/>
      <c r="BN17" s="217"/>
      <c r="BO17" s="217"/>
      <c r="BP17" s="217"/>
      <c r="BQ17" s="217"/>
      <c r="BR17" s="217"/>
      <c r="BS17" s="217"/>
      <c r="BT17" s="217"/>
      <c r="BU17" s="217"/>
      <c r="BV17" s="217"/>
    </row>
    <row r="18" customFormat="false" ht="11.1" hidden="false" customHeight="true" outlineLevel="0" collapsed="false">
      <c r="A18" s="187" t="s">
        <v>534</v>
      </c>
      <c r="B18" s="215" t="s">
        <v>521</v>
      </c>
      <c r="C18" s="216" t="n">
        <v>0.477677</v>
      </c>
      <c r="D18" s="216" t="n">
        <v>0.506551</v>
      </c>
      <c r="E18" s="216" t="n">
        <v>0.675806</v>
      </c>
      <c r="F18" s="216" t="n">
        <v>0.809133</v>
      </c>
      <c r="G18" s="216" t="n">
        <v>0.877548</v>
      </c>
      <c r="H18" s="216" t="n">
        <v>0.867433</v>
      </c>
      <c r="I18" s="216" t="n">
        <v>0.83729</v>
      </c>
      <c r="J18" s="216" t="n">
        <v>0.814354</v>
      </c>
      <c r="K18" s="216" t="n">
        <v>0.512533</v>
      </c>
      <c r="L18" s="216" t="n">
        <v>0.460161</v>
      </c>
      <c r="M18" s="216" t="n">
        <v>0.3685</v>
      </c>
      <c r="N18" s="216" t="n">
        <v>0.341451</v>
      </c>
      <c r="O18" s="216" t="n">
        <v>0.383032</v>
      </c>
      <c r="P18" s="216" t="n">
        <v>0.471107</v>
      </c>
      <c r="Q18" s="216" t="n">
        <v>0.617774</v>
      </c>
      <c r="R18" s="216" t="n">
        <v>0.782033</v>
      </c>
      <c r="S18" s="216" t="n">
        <v>0.798322</v>
      </c>
      <c r="T18" s="216" t="n">
        <v>0.846566</v>
      </c>
      <c r="U18" s="216" t="n">
        <v>0.809322</v>
      </c>
      <c r="V18" s="216" t="n">
        <v>0.838354</v>
      </c>
      <c r="W18" s="216" t="n">
        <v>0.623766</v>
      </c>
      <c r="X18" s="216" t="n">
        <v>0.476387</v>
      </c>
      <c r="Y18" s="216" t="n">
        <v>0.379266</v>
      </c>
      <c r="Z18" s="216" t="n">
        <v>0.44229</v>
      </c>
      <c r="AA18" s="216" t="n">
        <v>0.479677</v>
      </c>
      <c r="AB18" s="216" t="n">
        <v>0.539714</v>
      </c>
      <c r="AC18" s="216" t="n">
        <v>0.72558</v>
      </c>
      <c r="AD18" s="216" t="n">
        <v>0.850133</v>
      </c>
      <c r="AE18" s="216" t="n">
        <v>0.857419</v>
      </c>
      <c r="AF18" s="216" t="n">
        <v>0.869933</v>
      </c>
      <c r="AG18" s="216" t="n">
        <v>0.860322</v>
      </c>
      <c r="AH18" s="216" t="n">
        <v>0.778451</v>
      </c>
      <c r="AI18" s="216" t="n">
        <v>0.613766</v>
      </c>
      <c r="AJ18" s="216" t="n">
        <v>0.501129</v>
      </c>
      <c r="AK18" s="216" t="n">
        <v>0.390066</v>
      </c>
      <c r="AL18" s="216" t="n">
        <v>0.430483</v>
      </c>
      <c r="AM18" s="216" t="n">
        <v>0.439451</v>
      </c>
      <c r="AN18" s="216" t="n">
        <v>0.4895</v>
      </c>
      <c r="AO18" s="216" t="n">
        <v>0.632451</v>
      </c>
      <c r="AP18" s="216" t="n">
        <v>0.773</v>
      </c>
      <c r="AQ18" s="216" t="n">
        <v>0.805225</v>
      </c>
      <c r="AR18" s="216" t="n">
        <v>0.840033</v>
      </c>
      <c r="AS18" s="216" t="n">
        <v>0.813871</v>
      </c>
      <c r="AT18" s="216" t="n">
        <v>0.783516</v>
      </c>
      <c r="AU18" s="216" t="n">
        <v>0.608</v>
      </c>
      <c r="AV18" s="216" t="n">
        <v>0.494032</v>
      </c>
      <c r="AW18" s="216" t="n">
        <v>0.383766</v>
      </c>
      <c r="AX18" s="216" t="n">
        <v>0.372419</v>
      </c>
      <c r="AY18" s="216" t="n">
        <v>0.4376423</v>
      </c>
      <c r="AZ18" s="216" t="n">
        <v>0.4960481</v>
      </c>
      <c r="BA18" s="217" t="n">
        <v>0.653146</v>
      </c>
      <c r="BB18" s="217" t="n">
        <v>0.7652079</v>
      </c>
      <c r="BC18" s="217" t="n">
        <v>0.786574</v>
      </c>
      <c r="BD18" s="217" t="n">
        <v>0.8138864</v>
      </c>
      <c r="BE18" s="217" t="n">
        <v>0.7960925</v>
      </c>
      <c r="BF18" s="217" t="n">
        <v>0.8082277</v>
      </c>
      <c r="BG18" s="217" t="n">
        <v>0.5961278</v>
      </c>
      <c r="BH18" s="217" t="n">
        <v>0.4725917</v>
      </c>
      <c r="BI18" s="217" t="n">
        <v>0.371675</v>
      </c>
      <c r="BJ18" s="217" t="n">
        <v>0.3858049</v>
      </c>
      <c r="BK18" s="217" t="n">
        <v>0.417569</v>
      </c>
      <c r="BL18" s="217" t="n">
        <v>0.4924014</v>
      </c>
      <c r="BM18" s="217" t="n">
        <v>0.6492221</v>
      </c>
      <c r="BN18" s="217" t="n">
        <v>0.7663888</v>
      </c>
      <c r="BO18" s="217" t="n">
        <v>0.7946133</v>
      </c>
      <c r="BP18" s="217" t="n">
        <v>0.8249736</v>
      </c>
      <c r="BQ18" s="217" t="n">
        <v>0.8080807</v>
      </c>
      <c r="BR18" s="217" t="n">
        <v>0.8095067</v>
      </c>
      <c r="BS18" s="217" t="n">
        <v>0.5937905</v>
      </c>
      <c r="BT18" s="217" t="n">
        <v>0.4717959</v>
      </c>
      <c r="BU18" s="217" t="n">
        <v>0.3719602</v>
      </c>
      <c r="BV18" s="217" t="n">
        <v>0.3876757</v>
      </c>
    </row>
    <row r="19" customFormat="false" ht="11.1" hidden="false" customHeight="true" outlineLevel="0" collapsed="false">
      <c r="A19" s="187" t="s">
        <v>535</v>
      </c>
      <c r="B19" s="215" t="s">
        <v>536</v>
      </c>
      <c r="C19" s="216" t="n">
        <v>8.516032</v>
      </c>
      <c r="D19" s="216" t="n">
        <v>8.495137</v>
      </c>
      <c r="E19" s="216" t="n">
        <v>8.37258</v>
      </c>
      <c r="F19" s="216" t="n">
        <v>8.559933</v>
      </c>
      <c r="G19" s="216" t="n">
        <v>8.69958</v>
      </c>
      <c r="H19" s="216" t="n">
        <v>8.5639</v>
      </c>
      <c r="I19" s="216" t="n">
        <v>8.523193</v>
      </c>
      <c r="J19" s="216" t="n">
        <v>8.512612</v>
      </c>
      <c r="K19" s="216" t="n">
        <v>7.855433</v>
      </c>
      <c r="L19" s="216" t="n">
        <v>8.889064</v>
      </c>
      <c r="M19" s="216" t="n">
        <v>8.722366</v>
      </c>
      <c r="N19" s="216" t="n">
        <v>8.850322</v>
      </c>
      <c r="O19" s="216" t="n">
        <v>8.444838</v>
      </c>
      <c r="P19" s="216" t="n">
        <v>8.407571</v>
      </c>
      <c r="Q19" s="216" t="n">
        <v>8.646096</v>
      </c>
      <c r="R19" s="216" t="n">
        <v>8.724166</v>
      </c>
      <c r="S19" s="216" t="n">
        <v>8.792935</v>
      </c>
      <c r="T19" s="216" t="n">
        <v>9.0682</v>
      </c>
      <c r="U19" s="216" t="n">
        <v>8.951838</v>
      </c>
      <c r="V19" s="216" t="n">
        <v>8.856419</v>
      </c>
      <c r="W19" s="216" t="n">
        <v>8.828533</v>
      </c>
      <c r="X19" s="216" t="n">
        <v>8.77029</v>
      </c>
      <c r="Y19" s="216" t="n">
        <v>8.9054</v>
      </c>
      <c r="Z19" s="216" t="n">
        <v>9.006129</v>
      </c>
      <c r="AA19" s="216" t="n">
        <v>8.348</v>
      </c>
      <c r="AB19" s="216" t="n">
        <v>8.510178</v>
      </c>
      <c r="AC19" s="216" t="n">
        <v>8.913225</v>
      </c>
      <c r="AD19" s="216" t="n">
        <v>9.0619</v>
      </c>
      <c r="AE19" s="216" t="n">
        <v>9.112516</v>
      </c>
      <c r="AF19" s="216" t="n">
        <v>9.2111</v>
      </c>
      <c r="AG19" s="216" t="n">
        <v>9.500193</v>
      </c>
      <c r="AH19" s="216" t="n">
        <v>9.426064</v>
      </c>
      <c r="AI19" s="216" t="n">
        <v>9.1429</v>
      </c>
      <c r="AJ19" s="216" t="n">
        <v>9.048741</v>
      </c>
      <c r="AK19" s="216" t="n">
        <v>9.134133</v>
      </c>
      <c r="AL19" s="216" t="n">
        <v>9.251709</v>
      </c>
      <c r="AM19" s="216" t="n">
        <v>8.670871</v>
      </c>
      <c r="AN19" s="216" t="n">
        <v>8.793357</v>
      </c>
      <c r="AO19" s="216" t="n">
        <v>8.823548</v>
      </c>
      <c r="AP19" s="216" t="n">
        <v>8.931266</v>
      </c>
      <c r="AQ19" s="216" t="n">
        <v>9.142354</v>
      </c>
      <c r="AR19" s="216" t="n">
        <v>9.286366</v>
      </c>
      <c r="AS19" s="216" t="n">
        <v>9.164612</v>
      </c>
      <c r="AT19" s="216" t="n">
        <v>9.265129</v>
      </c>
      <c r="AU19" s="216" t="n">
        <v>9.1316</v>
      </c>
      <c r="AV19" s="216" t="n">
        <v>8.952677</v>
      </c>
      <c r="AW19" s="216" t="n">
        <v>9.125066</v>
      </c>
      <c r="AX19" s="216" t="n">
        <v>9.118419</v>
      </c>
      <c r="AY19" s="216" t="n">
        <v>8.56864516129032</v>
      </c>
      <c r="AZ19" s="216" t="n">
        <v>8.68233931034483</v>
      </c>
      <c r="BA19" s="217" t="n">
        <v>8.867626</v>
      </c>
      <c r="BB19" s="217" t="n">
        <v>8.992919</v>
      </c>
      <c r="BC19" s="217" t="n">
        <v>9.121243</v>
      </c>
      <c r="BD19" s="217" t="n">
        <v>9.230379</v>
      </c>
      <c r="BE19" s="217" t="n">
        <v>9.165125</v>
      </c>
      <c r="BF19" s="217" t="n">
        <v>9.193305</v>
      </c>
      <c r="BG19" s="217" t="n">
        <v>9.061273</v>
      </c>
      <c r="BH19" s="217" t="n">
        <v>8.979156</v>
      </c>
      <c r="BI19" s="217" t="n">
        <v>9.075569</v>
      </c>
      <c r="BJ19" s="217" t="n">
        <v>9.14304</v>
      </c>
      <c r="BK19" s="217" t="n">
        <v>8.72968</v>
      </c>
      <c r="BL19" s="217" t="n">
        <v>8.728213</v>
      </c>
      <c r="BM19" s="217" t="n">
        <v>8.765808</v>
      </c>
      <c r="BN19" s="217" t="n">
        <v>8.940783</v>
      </c>
      <c r="BO19" s="217" t="n">
        <v>9.123607</v>
      </c>
      <c r="BP19" s="217" t="n">
        <v>9.240816</v>
      </c>
      <c r="BQ19" s="217" t="n">
        <v>9.175198</v>
      </c>
      <c r="BR19" s="217" t="n">
        <v>9.194214</v>
      </c>
      <c r="BS19" s="217" t="n">
        <v>9.045516</v>
      </c>
      <c r="BT19" s="217" t="n">
        <v>8.95906</v>
      </c>
      <c r="BU19" s="217" t="n">
        <v>9.0557</v>
      </c>
      <c r="BV19" s="217" t="n">
        <v>9.133837</v>
      </c>
    </row>
    <row r="20" customFormat="false" ht="11.1" hidden="false" customHeight="true" outlineLevel="0" collapsed="false">
      <c r="A20" s="187" t="s">
        <v>537</v>
      </c>
      <c r="B20" s="215" t="s">
        <v>538</v>
      </c>
      <c r="C20" s="216" t="n">
        <v>1.535387</v>
      </c>
      <c r="D20" s="216" t="n">
        <v>1.466689</v>
      </c>
      <c r="E20" s="216" t="n">
        <v>1.475354</v>
      </c>
      <c r="F20" s="216" t="n">
        <v>1.491866</v>
      </c>
      <c r="G20" s="216" t="n">
        <v>1.557677</v>
      </c>
      <c r="H20" s="216" t="n">
        <v>1.6051</v>
      </c>
      <c r="I20" s="216" t="n">
        <v>1.646903</v>
      </c>
      <c r="J20" s="216" t="n">
        <v>1.609387</v>
      </c>
      <c r="K20" s="216" t="n">
        <v>1.311533</v>
      </c>
      <c r="L20" s="216" t="n">
        <v>1.401419</v>
      </c>
      <c r="M20" s="216" t="n">
        <v>1.425</v>
      </c>
      <c r="N20" s="216" t="n">
        <v>1.382612</v>
      </c>
      <c r="O20" s="216" t="n">
        <v>1.408741</v>
      </c>
      <c r="P20" s="216" t="n">
        <v>1.391428</v>
      </c>
      <c r="Q20" s="216" t="n">
        <v>1.373419</v>
      </c>
      <c r="R20" s="216" t="n">
        <v>1.4316</v>
      </c>
      <c r="S20" s="216" t="n">
        <v>1.378225</v>
      </c>
      <c r="T20" s="216" t="n">
        <v>1.4038</v>
      </c>
      <c r="U20" s="216" t="n">
        <v>1.515129</v>
      </c>
      <c r="V20" s="216" t="n">
        <v>1.389419</v>
      </c>
      <c r="W20" s="216" t="n">
        <v>1.396066</v>
      </c>
      <c r="X20" s="216" t="n">
        <v>1.291483</v>
      </c>
      <c r="Y20" s="216" t="n">
        <v>1.310833</v>
      </c>
      <c r="Z20" s="216" t="n">
        <v>1.464709</v>
      </c>
      <c r="AA20" s="216" t="n">
        <v>1.337838</v>
      </c>
      <c r="AB20" s="216" t="n">
        <v>1.340107</v>
      </c>
      <c r="AC20" s="216" t="n">
        <v>1.379032</v>
      </c>
      <c r="AD20" s="216" t="n">
        <v>1.470266</v>
      </c>
      <c r="AE20" s="216" t="n">
        <v>1.449483</v>
      </c>
      <c r="AF20" s="216" t="n">
        <v>1.494566</v>
      </c>
      <c r="AG20" s="216" t="n">
        <v>1.542451</v>
      </c>
      <c r="AH20" s="216" t="n">
        <v>1.462903</v>
      </c>
      <c r="AI20" s="216" t="n">
        <v>1.403633</v>
      </c>
      <c r="AJ20" s="216" t="n">
        <v>1.317032</v>
      </c>
      <c r="AK20" s="216" t="n">
        <v>1.394066</v>
      </c>
      <c r="AL20" s="216" t="n">
        <v>1.416935</v>
      </c>
      <c r="AM20" s="216" t="n">
        <v>1.361516</v>
      </c>
      <c r="AN20" s="216" t="n">
        <v>1.297892</v>
      </c>
      <c r="AO20" s="216" t="n">
        <v>1.434871</v>
      </c>
      <c r="AP20" s="216" t="n">
        <v>1.4216</v>
      </c>
      <c r="AQ20" s="216" t="n">
        <v>1.483387</v>
      </c>
      <c r="AR20" s="216" t="n">
        <v>1.5681</v>
      </c>
      <c r="AS20" s="216" t="n">
        <v>1.549903</v>
      </c>
      <c r="AT20" s="216" t="n">
        <v>1.543</v>
      </c>
      <c r="AU20" s="216" t="n">
        <v>1.553366</v>
      </c>
      <c r="AV20" s="216" t="n">
        <v>1.374516</v>
      </c>
      <c r="AW20" s="216" t="n">
        <v>1.341366</v>
      </c>
      <c r="AX20" s="216" t="n">
        <v>1.449419</v>
      </c>
      <c r="AY20" s="216" t="n">
        <v>1.42603225806452</v>
      </c>
      <c r="AZ20" s="216" t="n">
        <v>1.40841379310345</v>
      </c>
      <c r="BA20" s="217" t="n">
        <v>1.427426</v>
      </c>
      <c r="BB20" s="217" t="n">
        <v>1.44639</v>
      </c>
      <c r="BC20" s="217" t="n">
        <v>1.445575</v>
      </c>
      <c r="BD20" s="217" t="n">
        <v>1.483561</v>
      </c>
      <c r="BE20" s="217" t="n">
        <v>1.532246</v>
      </c>
      <c r="BF20" s="217" t="n">
        <v>1.495855</v>
      </c>
      <c r="BG20" s="217" t="n">
        <v>1.426192</v>
      </c>
      <c r="BH20" s="217" t="n">
        <v>1.376342</v>
      </c>
      <c r="BI20" s="217" t="n">
        <v>1.385105</v>
      </c>
      <c r="BJ20" s="217" t="n">
        <v>1.429154</v>
      </c>
      <c r="BK20" s="217" t="n">
        <v>1.409485</v>
      </c>
      <c r="BL20" s="217" t="n">
        <v>1.381957</v>
      </c>
      <c r="BM20" s="217" t="n">
        <v>1.402823</v>
      </c>
      <c r="BN20" s="217" t="n">
        <v>1.428365</v>
      </c>
      <c r="BO20" s="217" t="n">
        <v>1.436679</v>
      </c>
      <c r="BP20" s="217" t="n">
        <v>1.479273</v>
      </c>
      <c r="BQ20" s="217" t="n">
        <v>1.530928</v>
      </c>
      <c r="BR20" s="217" t="n">
        <v>1.492712</v>
      </c>
      <c r="BS20" s="217" t="n">
        <v>1.420984</v>
      </c>
      <c r="BT20" s="217" t="n">
        <v>1.366259</v>
      </c>
      <c r="BU20" s="217" t="n">
        <v>1.374151</v>
      </c>
      <c r="BV20" s="217" t="n">
        <v>1.417758</v>
      </c>
    </row>
    <row r="21" customFormat="false" ht="11.1" hidden="false" customHeight="true" outlineLevel="0" collapsed="false">
      <c r="A21" s="187" t="s">
        <v>539</v>
      </c>
      <c r="B21" s="215" t="s">
        <v>540</v>
      </c>
      <c r="C21" s="216" t="n">
        <v>4.129806</v>
      </c>
      <c r="D21" s="216" t="n">
        <v>3.979724</v>
      </c>
      <c r="E21" s="216" t="n">
        <v>3.952645</v>
      </c>
      <c r="F21" s="216" t="n">
        <v>4.287433</v>
      </c>
      <c r="G21" s="216" t="n">
        <v>4.459096</v>
      </c>
      <c r="H21" s="216" t="n">
        <v>4.587466</v>
      </c>
      <c r="I21" s="216" t="n">
        <v>4.523161</v>
      </c>
      <c r="J21" s="216" t="n">
        <v>4.46558</v>
      </c>
      <c r="K21" s="216" t="n">
        <v>3.681466</v>
      </c>
      <c r="L21" s="216" t="n">
        <v>4.435129</v>
      </c>
      <c r="M21" s="216" t="n">
        <v>4.488633</v>
      </c>
      <c r="N21" s="216" t="n">
        <v>4.511258</v>
      </c>
      <c r="O21" s="216" t="n">
        <v>4.283516</v>
      </c>
      <c r="P21" s="216" t="n">
        <v>4.231321</v>
      </c>
      <c r="Q21" s="216" t="n">
        <v>3.938709</v>
      </c>
      <c r="R21" s="216" t="n">
        <v>4.1318</v>
      </c>
      <c r="S21" s="216" t="n">
        <v>4.092903</v>
      </c>
      <c r="T21" s="216" t="n">
        <v>4.047466</v>
      </c>
      <c r="U21" s="216" t="n">
        <v>3.928871</v>
      </c>
      <c r="V21" s="216" t="n">
        <v>3.964838</v>
      </c>
      <c r="W21" s="216" t="n">
        <v>4.0988</v>
      </c>
      <c r="X21" s="216" t="n">
        <v>3.983645</v>
      </c>
      <c r="Y21" s="216" t="n">
        <v>4.018466</v>
      </c>
      <c r="Z21" s="216" t="n">
        <v>3.877225</v>
      </c>
      <c r="AA21" s="216" t="n">
        <v>3.551322</v>
      </c>
      <c r="AB21" s="216" t="n">
        <v>3.658107</v>
      </c>
      <c r="AC21" s="216" t="n">
        <v>3.835032</v>
      </c>
      <c r="AD21" s="216" t="n">
        <v>4.156466</v>
      </c>
      <c r="AE21" s="216" t="n">
        <v>4.374838</v>
      </c>
      <c r="AF21" s="216" t="n">
        <v>4.4078</v>
      </c>
      <c r="AG21" s="216" t="n">
        <v>4.424677</v>
      </c>
      <c r="AH21" s="216" t="n">
        <v>4.403935</v>
      </c>
      <c r="AI21" s="216" t="n">
        <v>4.3414</v>
      </c>
      <c r="AJ21" s="216" t="n">
        <v>4.315322</v>
      </c>
      <c r="AK21" s="216" t="n">
        <v>4.5029</v>
      </c>
      <c r="AL21" s="216" t="n">
        <v>4.669677</v>
      </c>
      <c r="AM21" s="216" t="n">
        <v>4.304967</v>
      </c>
      <c r="AN21" s="216" t="n">
        <v>4.032214</v>
      </c>
      <c r="AO21" s="216" t="n">
        <v>4.283516</v>
      </c>
      <c r="AP21" s="216" t="n">
        <v>4.186933</v>
      </c>
      <c r="AQ21" s="216" t="n">
        <v>4.277161</v>
      </c>
      <c r="AR21" s="216" t="n">
        <v>4.469</v>
      </c>
      <c r="AS21" s="216" t="n">
        <v>4.655387</v>
      </c>
      <c r="AT21" s="216" t="n">
        <v>4.667</v>
      </c>
      <c r="AU21" s="216" t="n">
        <v>4.574166</v>
      </c>
      <c r="AV21" s="216" t="n">
        <v>4.534161</v>
      </c>
      <c r="AW21" s="216" t="n">
        <v>4.903066</v>
      </c>
      <c r="AX21" s="216" t="n">
        <v>4.918903</v>
      </c>
      <c r="AY21" s="216" t="n">
        <v>4.5128064516129</v>
      </c>
      <c r="AZ21" s="216" t="n">
        <v>4.38272413793103</v>
      </c>
      <c r="BA21" s="217" t="n">
        <v>4.304329</v>
      </c>
      <c r="BB21" s="217" t="n">
        <v>4.378418</v>
      </c>
      <c r="BC21" s="217" t="n">
        <v>4.507992</v>
      </c>
      <c r="BD21" s="217" t="n">
        <v>4.555516</v>
      </c>
      <c r="BE21" s="217" t="n">
        <v>4.591117</v>
      </c>
      <c r="BF21" s="217" t="n">
        <v>4.650944</v>
      </c>
      <c r="BG21" s="217" t="n">
        <v>4.548385</v>
      </c>
      <c r="BH21" s="217" t="n">
        <v>4.613706</v>
      </c>
      <c r="BI21" s="217" t="n">
        <v>4.730115</v>
      </c>
      <c r="BJ21" s="217" t="n">
        <v>4.782727</v>
      </c>
      <c r="BK21" s="217" t="n">
        <v>4.533836</v>
      </c>
      <c r="BL21" s="217" t="n">
        <v>4.361918</v>
      </c>
      <c r="BM21" s="217" t="n">
        <v>4.296401</v>
      </c>
      <c r="BN21" s="217" t="n">
        <v>4.436282</v>
      </c>
      <c r="BO21" s="217" t="n">
        <v>4.540882</v>
      </c>
      <c r="BP21" s="217" t="n">
        <v>4.614232</v>
      </c>
      <c r="BQ21" s="217" t="n">
        <v>4.649327</v>
      </c>
      <c r="BR21" s="217" t="n">
        <v>4.696772</v>
      </c>
      <c r="BS21" s="217" t="n">
        <v>4.617214</v>
      </c>
      <c r="BT21" s="217" t="n">
        <v>4.631665</v>
      </c>
      <c r="BU21" s="217" t="n">
        <v>4.750301</v>
      </c>
      <c r="BV21" s="217" t="n">
        <v>4.755335</v>
      </c>
    </row>
    <row r="22" customFormat="false" ht="11.1" hidden="false" customHeight="true" outlineLevel="0" collapsed="false">
      <c r="A22" s="187" t="s">
        <v>541</v>
      </c>
      <c r="B22" s="215" t="s">
        <v>542</v>
      </c>
      <c r="C22" s="216" t="n">
        <v>0.588419</v>
      </c>
      <c r="D22" s="216" t="n">
        <v>0.642758</v>
      </c>
      <c r="E22" s="216" t="n">
        <v>0.661741</v>
      </c>
      <c r="F22" s="216" t="n">
        <v>0.709733</v>
      </c>
      <c r="G22" s="216" t="n">
        <v>0.734419</v>
      </c>
      <c r="H22" s="216" t="n">
        <v>0.6945</v>
      </c>
      <c r="I22" s="216" t="n">
        <v>0.584354</v>
      </c>
      <c r="J22" s="216" t="n">
        <v>0.578645</v>
      </c>
      <c r="K22" s="216" t="n">
        <v>0.485366</v>
      </c>
      <c r="L22" s="216" t="n">
        <v>0.574709</v>
      </c>
      <c r="M22" s="216" t="n">
        <v>0.587566</v>
      </c>
      <c r="N22" s="216" t="n">
        <v>0.597451</v>
      </c>
      <c r="O22" s="216" t="n">
        <v>0.58458</v>
      </c>
      <c r="P22" s="216" t="n">
        <v>0.571321</v>
      </c>
      <c r="Q22" s="216" t="n">
        <v>0.583096</v>
      </c>
      <c r="R22" s="216" t="n">
        <v>0.474933</v>
      </c>
      <c r="S22" s="216" t="n">
        <v>0.604935</v>
      </c>
      <c r="T22" s="216" t="n">
        <v>0.613066</v>
      </c>
      <c r="U22" s="216" t="n">
        <v>0.585967</v>
      </c>
      <c r="V22" s="216" t="n">
        <v>0.631129</v>
      </c>
      <c r="W22" s="216" t="n">
        <v>0.604466</v>
      </c>
      <c r="X22" s="216" t="n">
        <v>0.67158</v>
      </c>
      <c r="Y22" s="216" t="n">
        <v>0.6244</v>
      </c>
      <c r="Z22" s="216" t="n">
        <v>0.623741</v>
      </c>
      <c r="AA22" s="216" t="n">
        <v>0.633096</v>
      </c>
      <c r="AB22" s="216" t="n">
        <v>0.63175</v>
      </c>
      <c r="AC22" s="216" t="n">
        <v>0.58129</v>
      </c>
      <c r="AD22" s="216" t="n">
        <v>0.5975</v>
      </c>
      <c r="AE22" s="216" t="n">
        <v>0.614967</v>
      </c>
      <c r="AF22" s="216" t="n">
        <v>0.558866</v>
      </c>
      <c r="AG22" s="216" t="n">
        <v>0.575806</v>
      </c>
      <c r="AH22" s="216" t="n">
        <v>0.55358</v>
      </c>
      <c r="AI22" s="216" t="n">
        <v>0.588333</v>
      </c>
      <c r="AJ22" s="216" t="n">
        <v>0.528419</v>
      </c>
      <c r="AK22" s="216" t="n">
        <v>0.5637</v>
      </c>
      <c r="AL22" s="216" t="n">
        <v>0.595161</v>
      </c>
      <c r="AM22" s="216" t="n">
        <v>0.552064</v>
      </c>
      <c r="AN22" s="216" t="n">
        <v>0.529285</v>
      </c>
      <c r="AO22" s="216" t="n">
        <v>0.518871</v>
      </c>
      <c r="AP22" s="216" t="n">
        <v>0.5345</v>
      </c>
      <c r="AQ22" s="216" t="n">
        <v>0.556903</v>
      </c>
      <c r="AR22" s="216" t="n">
        <v>0.553233</v>
      </c>
      <c r="AS22" s="216" t="n">
        <v>0.562387</v>
      </c>
      <c r="AT22" s="216" t="n">
        <v>0.604064</v>
      </c>
      <c r="AU22" s="216" t="n">
        <v>0.516066</v>
      </c>
      <c r="AV22" s="216" t="n">
        <v>0.528677</v>
      </c>
      <c r="AW22" s="216" t="n">
        <v>0.5157</v>
      </c>
      <c r="AX22" s="216" t="n">
        <v>0.481677</v>
      </c>
      <c r="AY22" s="216" t="n">
        <v>0.473354838709677</v>
      </c>
      <c r="AZ22" s="216" t="n">
        <v>0.551586206896552</v>
      </c>
      <c r="BA22" s="217" t="n">
        <v>0.5641351</v>
      </c>
      <c r="BB22" s="217" t="n">
        <v>0.5608083</v>
      </c>
      <c r="BC22" s="217" t="n">
        <v>0.5731494</v>
      </c>
      <c r="BD22" s="217" t="n">
        <v>0.556208</v>
      </c>
      <c r="BE22" s="217" t="n">
        <v>0.5543137</v>
      </c>
      <c r="BF22" s="217" t="n">
        <v>0.5548469</v>
      </c>
      <c r="BG22" s="217" t="n">
        <v>0.5627483</v>
      </c>
      <c r="BH22" s="217" t="n">
        <v>0.5374041</v>
      </c>
      <c r="BI22" s="217" t="n">
        <v>0.5455491</v>
      </c>
      <c r="BJ22" s="217" t="n">
        <v>0.5773329</v>
      </c>
      <c r="BK22" s="217" t="n">
        <v>0.5888147</v>
      </c>
      <c r="BL22" s="217" t="n">
        <v>0.5747805</v>
      </c>
      <c r="BM22" s="217" t="n">
        <v>0.5512931</v>
      </c>
      <c r="BN22" s="217" t="n">
        <v>0.5481959</v>
      </c>
      <c r="BO22" s="217" t="n">
        <v>0.5647461</v>
      </c>
      <c r="BP22" s="217" t="n">
        <v>0.5511808</v>
      </c>
      <c r="BQ22" s="217" t="n">
        <v>0.5503687</v>
      </c>
      <c r="BR22" s="217" t="n">
        <v>0.5518891</v>
      </c>
      <c r="BS22" s="217" t="n">
        <v>0.5590517</v>
      </c>
      <c r="BT22" s="217" t="n">
        <v>0.5346822</v>
      </c>
      <c r="BU22" s="217" t="n">
        <v>0.5437542</v>
      </c>
      <c r="BV22" s="217" t="n">
        <v>0.5766006</v>
      </c>
    </row>
    <row r="23" customFormat="false" ht="11.1" hidden="false" customHeight="true" outlineLevel="0" collapsed="false">
      <c r="A23" s="187" t="s">
        <v>543</v>
      </c>
      <c r="B23" s="215" t="s">
        <v>544</v>
      </c>
      <c r="C23" s="216" t="n">
        <v>2.581607</v>
      </c>
      <c r="D23" s="216" t="n">
        <v>2.53641</v>
      </c>
      <c r="E23" s="216" t="n">
        <v>2.517769</v>
      </c>
      <c r="F23" s="216" t="n">
        <v>2.606665</v>
      </c>
      <c r="G23" s="216" t="n">
        <v>2.657543</v>
      </c>
      <c r="H23" s="216" t="n">
        <v>2.731096</v>
      </c>
      <c r="I23" s="216" t="n">
        <v>2.754448</v>
      </c>
      <c r="J23" s="216" t="n">
        <v>2.660092</v>
      </c>
      <c r="K23" s="216" t="n">
        <v>2.227097</v>
      </c>
      <c r="L23" s="216" t="n">
        <v>2.532575</v>
      </c>
      <c r="M23" s="216" t="n">
        <v>2.515563</v>
      </c>
      <c r="N23" s="216" t="n">
        <v>2.405737</v>
      </c>
      <c r="O23" s="216" t="n">
        <v>2.321286</v>
      </c>
      <c r="P23" s="216" t="n">
        <v>2.36728</v>
      </c>
      <c r="Q23" s="216" t="n">
        <v>2.40693</v>
      </c>
      <c r="R23" s="216" t="n">
        <v>2.499463</v>
      </c>
      <c r="S23" s="216" t="n">
        <v>2.48777</v>
      </c>
      <c r="T23" s="216" t="n">
        <v>2.661597</v>
      </c>
      <c r="U23" s="216" t="n">
        <v>2.546254</v>
      </c>
      <c r="V23" s="216" t="n">
        <v>2.537351</v>
      </c>
      <c r="W23" s="216" t="n">
        <v>2.493429</v>
      </c>
      <c r="X23" s="216" t="n">
        <v>2.341189</v>
      </c>
      <c r="Y23" s="216" t="n">
        <v>2.263998</v>
      </c>
      <c r="Z23" s="216" t="n">
        <v>2.245544</v>
      </c>
      <c r="AA23" s="216" t="n">
        <v>2.280898</v>
      </c>
      <c r="AB23" s="216" t="n">
        <v>2.385389</v>
      </c>
      <c r="AC23" s="216" t="n">
        <v>2.522544</v>
      </c>
      <c r="AD23" s="216" t="n">
        <v>2.53133</v>
      </c>
      <c r="AE23" s="216" t="n">
        <v>2.622254</v>
      </c>
      <c r="AF23" s="216" t="n">
        <v>2.669595</v>
      </c>
      <c r="AG23" s="216" t="n">
        <v>2.703544</v>
      </c>
      <c r="AH23" s="216" t="n">
        <v>2.605381</v>
      </c>
      <c r="AI23" s="216" t="n">
        <v>2.449364</v>
      </c>
      <c r="AJ23" s="216" t="n">
        <v>2.322577</v>
      </c>
      <c r="AK23" s="216" t="n">
        <v>2.457329</v>
      </c>
      <c r="AL23" s="216" t="n">
        <v>2.546705</v>
      </c>
      <c r="AM23" s="216" t="n">
        <v>2.459188</v>
      </c>
      <c r="AN23" s="216" t="n">
        <v>2.328924</v>
      </c>
      <c r="AO23" s="216" t="n">
        <v>2.423738</v>
      </c>
      <c r="AP23" s="216" t="n">
        <v>2.40153</v>
      </c>
      <c r="AQ23" s="216" t="n">
        <v>2.477286</v>
      </c>
      <c r="AR23" s="216" t="n">
        <v>2.632397</v>
      </c>
      <c r="AS23" s="216" t="n">
        <v>2.65919</v>
      </c>
      <c r="AT23" s="216" t="n">
        <v>2.651642</v>
      </c>
      <c r="AU23" s="216" t="n">
        <v>2.603563</v>
      </c>
      <c r="AV23" s="216" t="n">
        <v>2.540479</v>
      </c>
      <c r="AW23" s="216" t="n">
        <v>2.512431</v>
      </c>
      <c r="AX23" s="216" t="n">
        <v>2.464194</v>
      </c>
      <c r="AY23" s="216" t="n">
        <v>2.51690640024424</v>
      </c>
      <c r="AZ23" s="216" t="n">
        <v>2.42508262719183</v>
      </c>
      <c r="BA23" s="217" t="n">
        <v>2.490542</v>
      </c>
      <c r="BB23" s="217" t="n">
        <v>2.504156</v>
      </c>
      <c r="BC23" s="217" t="n">
        <v>2.568981</v>
      </c>
      <c r="BD23" s="217" t="n">
        <v>2.618942</v>
      </c>
      <c r="BE23" s="217" t="n">
        <v>2.632432</v>
      </c>
      <c r="BF23" s="217" t="n">
        <v>2.599384</v>
      </c>
      <c r="BG23" s="217" t="n">
        <v>2.516479</v>
      </c>
      <c r="BH23" s="217" t="n">
        <v>2.421304</v>
      </c>
      <c r="BI23" s="217" t="n">
        <v>2.433541</v>
      </c>
      <c r="BJ23" s="217" t="n">
        <v>2.400335</v>
      </c>
      <c r="BK23" s="217" t="n">
        <v>2.349597</v>
      </c>
      <c r="BL23" s="217" t="n">
        <v>2.359592</v>
      </c>
      <c r="BM23" s="217" t="n">
        <v>2.411253</v>
      </c>
      <c r="BN23" s="217" t="n">
        <v>2.444859</v>
      </c>
      <c r="BO23" s="217" t="n">
        <v>2.530627</v>
      </c>
      <c r="BP23" s="217" t="n">
        <v>2.594918</v>
      </c>
      <c r="BQ23" s="217" t="n">
        <v>2.614004</v>
      </c>
      <c r="BR23" s="217" t="n">
        <v>2.580742</v>
      </c>
      <c r="BS23" s="217" t="n">
        <v>2.496173</v>
      </c>
      <c r="BT23" s="217" t="n">
        <v>2.404024</v>
      </c>
      <c r="BU23" s="217" t="n">
        <v>2.419668</v>
      </c>
      <c r="BV23" s="217" t="n">
        <v>2.388087</v>
      </c>
    </row>
    <row r="24" customFormat="false" ht="11.1" hidden="false" customHeight="true" outlineLevel="0" collapsed="false">
      <c r="A24" s="187" t="s">
        <v>545</v>
      </c>
      <c r="B24" s="215" t="s">
        <v>546</v>
      </c>
      <c r="C24" s="216" t="n">
        <v>17.828928</v>
      </c>
      <c r="D24" s="216" t="n">
        <v>17.627269</v>
      </c>
      <c r="E24" s="216" t="n">
        <v>17.655895</v>
      </c>
      <c r="F24" s="216" t="n">
        <v>18.464763</v>
      </c>
      <c r="G24" s="216" t="n">
        <v>18.985863</v>
      </c>
      <c r="H24" s="216" t="n">
        <v>19.049495</v>
      </c>
      <c r="I24" s="216" t="n">
        <v>18.869349</v>
      </c>
      <c r="J24" s="216" t="n">
        <v>18.64067</v>
      </c>
      <c r="K24" s="216" t="n">
        <v>16.073428</v>
      </c>
      <c r="L24" s="216" t="n">
        <v>18.293057</v>
      </c>
      <c r="M24" s="216" t="n">
        <v>18.107628</v>
      </c>
      <c r="N24" s="216" t="n">
        <v>18.088831</v>
      </c>
      <c r="O24" s="216" t="n">
        <v>17.425993</v>
      </c>
      <c r="P24" s="216" t="n">
        <v>17.440028</v>
      </c>
      <c r="Q24" s="216" t="n">
        <v>17.566024</v>
      </c>
      <c r="R24" s="216" t="n">
        <v>18.043995</v>
      </c>
      <c r="S24" s="216" t="n">
        <v>18.15509</v>
      </c>
      <c r="T24" s="216" t="n">
        <v>18.640695</v>
      </c>
      <c r="U24" s="216" t="n">
        <v>18.337381</v>
      </c>
      <c r="V24" s="216" t="n">
        <v>18.21751</v>
      </c>
      <c r="W24" s="216" t="n">
        <v>18.04506</v>
      </c>
      <c r="X24" s="216" t="n">
        <v>17.534574</v>
      </c>
      <c r="Y24" s="216" t="n">
        <v>17.502363</v>
      </c>
      <c r="Z24" s="216" t="n">
        <v>17.659638</v>
      </c>
      <c r="AA24" s="216" t="n">
        <v>16.630831</v>
      </c>
      <c r="AB24" s="216" t="n">
        <v>17.065245</v>
      </c>
      <c r="AC24" s="216" t="n">
        <v>17.956703</v>
      </c>
      <c r="AD24" s="216" t="n">
        <v>18.667595</v>
      </c>
      <c r="AE24" s="216" t="n">
        <v>19.031477</v>
      </c>
      <c r="AF24" s="216" t="n">
        <v>19.21186</v>
      </c>
      <c r="AG24" s="216" t="n">
        <v>19.606993</v>
      </c>
      <c r="AH24" s="216" t="n">
        <v>19.230314</v>
      </c>
      <c r="AI24" s="216" t="n">
        <v>18.539396</v>
      </c>
      <c r="AJ24" s="216" t="n">
        <v>18.03322</v>
      </c>
      <c r="AK24" s="216" t="n">
        <v>18.442194</v>
      </c>
      <c r="AL24" s="216" t="n">
        <v>18.91067</v>
      </c>
      <c r="AM24" s="216" t="n">
        <v>17.788057</v>
      </c>
      <c r="AN24" s="216" t="n">
        <v>17.471172</v>
      </c>
      <c r="AO24" s="216" t="n">
        <v>18.116995</v>
      </c>
      <c r="AP24" s="216" t="n">
        <v>18.248829</v>
      </c>
      <c r="AQ24" s="216" t="n">
        <v>18.742316</v>
      </c>
      <c r="AR24" s="216" t="n">
        <v>19.349129</v>
      </c>
      <c r="AS24" s="216" t="n">
        <v>19.40535</v>
      </c>
      <c r="AT24" s="216" t="n">
        <v>19.514351</v>
      </c>
      <c r="AU24" s="216" t="n">
        <v>18.986761</v>
      </c>
      <c r="AV24" s="216" t="n">
        <v>18.424542</v>
      </c>
      <c r="AW24" s="216" t="n">
        <v>18.781395</v>
      </c>
      <c r="AX24" s="216" t="n">
        <v>18.805031</v>
      </c>
      <c r="AY24" s="216" t="n">
        <v>17.9353874099217</v>
      </c>
      <c r="AZ24" s="216" t="n">
        <v>17.9461941754677</v>
      </c>
      <c r="BA24" s="217" t="n">
        <v>18.3072</v>
      </c>
      <c r="BB24" s="217" t="n">
        <v>18.6479</v>
      </c>
      <c r="BC24" s="217" t="n">
        <v>19.00352</v>
      </c>
      <c r="BD24" s="217" t="n">
        <v>19.25849</v>
      </c>
      <c r="BE24" s="217" t="n">
        <v>19.27133</v>
      </c>
      <c r="BF24" s="217" t="n">
        <v>19.30256</v>
      </c>
      <c r="BG24" s="217" t="n">
        <v>18.71121</v>
      </c>
      <c r="BH24" s="217" t="n">
        <v>18.4005</v>
      </c>
      <c r="BI24" s="217" t="n">
        <v>18.54155</v>
      </c>
      <c r="BJ24" s="217" t="n">
        <v>18.71839</v>
      </c>
      <c r="BK24" s="217" t="n">
        <v>18.02898</v>
      </c>
      <c r="BL24" s="217" t="n">
        <v>17.89886</v>
      </c>
      <c r="BM24" s="217" t="n">
        <v>18.0768</v>
      </c>
      <c r="BN24" s="217" t="n">
        <v>18.56487</v>
      </c>
      <c r="BO24" s="217" t="n">
        <v>18.99115</v>
      </c>
      <c r="BP24" s="217" t="n">
        <v>19.30539</v>
      </c>
      <c r="BQ24" s="217" t="n">
        <v>19.32791</v>
      </c>
      <c r="BR24" s="217" t="n">
        <v>19.32583</v>
      </c>
      <c r="BS24" s="217" t="n">
        <v>18.73273</v>
      </c>
      <c r="BT24" s="217" t="n">
        <v>18.36749</v>
      </c>
      <c r="BU24" s="217" t="n">
        <v>18.51553</v>
      </c>
      <c r="BV24" s="217" t="n">
        <v>18.65929</v>
      </c>
    </row>
    <row r="25" customFormat="false" ht="11.1" hidden="false" customHeight="true" outlineLevel="0" collapsed="false">
      <c r="A25" s="187"/>
      <c r="B25" s="219"/>
      <c r="C25" s="216"/>
      <c r="D25" s="216"/>
      <c r="E25" s="216"/>
      <c r="F25" s="216"/>
      <c r="G25" s="216"/>
      <c r="H25" s="216"/>
      <c r="I25" s="216"/>
      <c r="J25" s="216"/>
      <c r="K25" s="216"/>
      <c r="L25" s="216"/>
      <c r="M25" s="216"/>
      <c r="N25" s="216"/>
      <c r="O25" s="216"/>
      <c r="P25" s="216"/>
      <c r="Q25" s="216"/>
      <c r="R25" s="216"/>
      <c r="S25" s="216"/>
      <c r="T25" s="216"/>
      <c r="U25" s="216"/>
      <c r="V25" s="216"/>
      <c r="W25" s="216"/>
      <c r="X25" s="216"/>
      <c r="Y25" s="216"/>
      <c r="Z25" s="216"/>
      <c r="AA25" s="216"/>
      <c r="AB25" s="216"/>
      <c r="AC25" s="216"/>
      <c r="AD25" s="216"/>
      <c r="AE25" s="216"/>
      <c r="AF25" s="216"/>
      <c r="AG25" s="216"/>
      <c r="AH25" s="216"/>
      <c r="AI25" s="216"/>
      <c r="AJ25" s="216"/>
      <c r="AK25" s="216"/>
      <c r="AL25" s="216"/>
      <c r="AM25" s="216"/>
      <c r="AN25" s="216"/>
      <c r="AO25" s="216"/>
      <c r="AP25" s="216"/>
      <c r="AQ25" s="216"/>
      <c r="AR25" s="216"/>
      <c r="AS25" s="216"/>
      <c r="AT25" s="216"/>
      <c r="AU25" s="216"/>
      <c r="AV25" s="216"/>
      <c r="AW25" s="216"/>
      <c r="AX25" s="216"/>
      <c r="AY25" s="216"/>
      <c r="AZ25" s="216"/>
      <c r="BA25" s="217"/>
      <c r="BB25" s="217"/>
      <c r="BC25" s="217"/>
      <c r="BD25" s="217"/>
      <c r="BE25" s="217"/>
      <c r="BF25" s="217"/>
      <c r="BG25" s="217"/>
      <c r="BH25" s="217"/>
      <c r="BI25" s="217"/>
      <c r="BJ25" s="217"/>
      <c r="BK25" s="217"/>
      <c r="BL25" s="217"/>
      <c r="BM25" s="217"/>
      <c r="BN25" s="217"/>
      <c r="BO25" s="217"/>
      <c r="BP25" s="217"/>
      <c r="BQ25" s="217"/>
      <c r="BR25" s="217"/>
      <c r="BS25" s="217"/>
      <c r="BT25" s="217"/>
      <c r="BU25" s="217"/>
      <c r="BV25" s="217"/>
    </row>
    <row r="26" customFormat="false" ht="11.1" hidden="false" customHeight="true" outlineLevel="0" collapsed="false">
      <c r="A26" s="187" t="s">
        <v>547</v>
      </c>
      <c r="B26" s="220" t="s">
        <v>548</v>
      </c>
      <c r="C26" s="216" t="n">
        <v>15.087064</v>
      </c>
      <c r="D26" s="216" t="n">
        <v>14.947793</v>
      </c>
      <c r="E26" s="216" t="n">
        <v>14.637129</v>
      </c>
      <c r="F26" s="216" t="n">
        <v>15.157433</v>
      </c>
      <c r="G26" s="216" t="n">
        <v>15.628967</v>
      </c>
      <c r="H26" s="216" t="n">
        <v>15.7682</v>
      </c>
      <c r="I26" s="216" t="n">
        <v>15.637548</v>
      </c>
      <c r="J26" s="216" t="n">
        <v>15.342774</v>
      </c>
      <c r="K26" s="216" t="n">
        <v>13.138566</v>
      </c>
      <c r="L26" s="216" t="n">
        <v>15.037387</v>
      </c>
      <c r="M26" s="216" t="n">
        <v>15.115</v>
      </c>
      <c r="N26" s="216" t="n">
        <v>14.787451</v>
      </c>
      <c r="O26" s="216" t="n">
        <v>14.537645</v>
      </c>
      <c r="P26" s="216" t="n">
        <v>14.40875</v>
      </c>
      <c r="Q26" s="216" t="n">
        <v>14.39929</v>
      </c>
      <c r="R26" s="216" t="n">
        <v>14.6104</v>
      </c>
      <c r="S26" s="216" t="n">
        <v>14.838</v>
      </c>
      <c r="T26" s="216" t="n">
        <v>15.193866</v>
      </c>
      <c r="U26" s="216" t="n">
        <v>14.890709</v>
      </c>
      <c r="V26" s="216" t="n">
        <v>14.869967</v>
      </c>
      <c r="W26" s="216" t="n">
        <v>15.016666</v>
      </c>
      <c r="X26" s="216" t="n">
        <v>14.418548</v>
      </c>
      <c r="Y26" s="216" t="n">
        <v>14.3382</v>
      </c>
      <c r="Z26" s="216" t="n">
        <v>14.373709</v>
      </c>
      <c r="AA26" s="216" t="n">
        <v>14.064903</v>
      </c>
      <c r="AB26" s="216" t="n">
        <v>14.267357</v>
      </c>
      <c r="AC26" s="216" t="n">
        <v>14.630483</v>
      </c>
      <c r="AD26" s="216" t="n">
        <v>15.592133</v>
      </c>
      <c r="AE26" s="216" t="n">
        <v>15.510483</v>
      </c>
      <c r="AF26" s="216" t="n">
        <v>15.892766</v>
      </c>
      <c r="AG26" s="216" t="n">
        <v>16.039677</v>
      </c>
      <c r="AH26" s="216" t="n">
        <v>15.681258</v>
      </c>
      <c r="AI26" s="216" t="n">
        <v>15.212766</v>
      </c>
      <c r="AJ26" s="216" t="n">
        <v>14.46558</v>
      </c>
      <c r="AK26" s="216" t="n">
        <v>15.166033</v>
      </c>
      <c r="AL26" s="216" t="n">
        <v>15.555129</v>
      </c>
      <c r="AM26" s="216" t="n">
        <v>15.02758</v>
      </c>
      <c r="AN26" s="216" t="n">
        <v>14.119142</v>
      </c>
      <c r="AO26" s="216" t="n">
        <v>14.867806</v>
      </c>
      <c r="AP26" s="216" t="n">
        <v>14.732933</v>
      </c>
      <c r="AQ26" s="216" t="n">
        <v>15.128322</v>
      </c>
      <c r="AR26" s="216" t="n">
        <v>15.796166</v>
      </c>
      <c r="AS26" s="216" t="n">
        <v>16.017612</v>
      </c>
      <c r="AT26" s="216" t="n">
        <v>16.024677</v>
      </c>
      <c r="AU26" s="216" t="n">
        <v>15.754733</v>
      </c>
      <c r="AV26" s="216" t="n">
        <v>15.040451</v>
      </c>
      <c r="AW26" s="216" t="n">
        <v>15.432533</v>
      </c>
      <c r="AX26" s="216" t="n">
        <v>15.35571</v>
      </c>
      <c r="AY26" s="216" t="n">
        <v>14.7376129032258</v>
      </c>
      <c r="AZ26" s="216" t="n">
        <v>14.8520193103448</v>
      </c>
      <c r="BA26" s="217" t="n">
        <v>14.9028</v>
      </c>
      <c r="BB26" s="217" t="n">
        <v>15.07344</v>
      </c>
      <c r="BC26" s="217" t="n">
        <v>15.3411</v>
      </c>
      <c r="BD26" s="217" t="n">
        <v>15.58931</v>
      </c>
      <c r="BE26" s="217" t="n">
        <v>15.64276</v>
      </c>
      <c r="BF26" s="217" t="n">
        <v>15.64808</v>
      </c>
      <c r="BG26" s="217" t="n">
        <v>15.29957</v>
      </c>
      <c r="BH26" s="217" t="n">
        <v>14.84379</v>
      </c>
      <c r="BI26" s="217" t="n">
        <v>15.12704</v>
      </c>
      <c r="BJ26" s="217" t="n">
        <v>15.10896</v>
      </c>
      <c r="BK26" s="217" t="n">
        <v>14.81452</v>
      </c>
      <c r="BL26" s="217" t="n">
        <v>14.60439</v>
      </c>
      <c r="BM26" s="217" t="n">
        <v>14.63832</v>
      </c>
      <c r="BN26" s="217" t="n">
        <v>14.97452</v>
      </c>
      <c r="BO26" s="217" t="n">
        <v>15.31236</v>
      </c>
      <c r="BP26" s="217" t="n">
        <v>15.61958</v>
      </c>
      <c r="BQ26" s="217" t="n">
        <v>15.67903</v>
      </c>
      <c r="BR26" s="217" t="n">
        <v>15.64063</v>
      </c>
      <c r="BS26" s="217" t="n">
        <v>15.28588</v>
      </c>
      <c r="BT26" s="217" t="n">
        <v>14.77983</v>
      </c>
      <c r="BU26" s="217" t="n">
        <v>15.07148</v>
      </c>
      <c r="BV26" s="217" t="n">
        <v>15.02287</v>
      </c>
    </row>
    <row r="27" customFormat="false" ht="11.1" hidden="false" customHeight="true" outlineLevel="0" collapsed="false">
      <c r="A27" s="187" t="s">
        <v>549</v>
      </c>
      <c r="B27" s="220" t="s">
        <v>550</v>
      </c>
      <c r="C27" s="216" t="n">
        <v>17.593847</v>
      </c>
      <c r="D27" s="216" t="n">
        <v>17.593847</v>
      </c>
      <c r="E27" s="216" t="n">
        <v>17.593847</v>
      </c>
      <c r="F27" s="216" t="n">
        <v>17.593847</v>
      </c>
      <c r="G27" s="216" t="n">
        <v>17.606347</v>
      </c>
      <c r="H27" s="216" t="n">
        <v>17.609847</v>
      </c>
      <c r="I27" s="216" t="n">
        <v>17.609847</v>
      </c>
      <c r="J27" s="216" t="n">
        <v>17.609847</v>
      </c>
      <c r="K27" s="216" t="n">
        <v>17.609847</v>
      </c>
      <c r="L27" s="216" t="n">
        <v>17.620847</v>
      </c>
      <c r="M27" s="216" t="n">
        <v>17.620847</v>
      </c>
      <c r="N27" s="216" t="n">
        <v>17.620847</v>
      </c>
      <c r="O27" s="216" t="n">
        <v>17.67155</v>
      </c>
      <c r="P27" s="216" t="n">
        <v>17.67155</v>
      </c>
      <c r="Q27" s="216" t="n">
        <v>17.67155</v>
      </c>
      <c r="R27" s="216" t="n">
        <v>17.67155</v>
      </c>
      <c r="S27" s="216" t="n">
        <v>17.67155</v>
      </c>
      <c r="T27" s="216" t="n">
        <v>17.67155</v>
      </c>
      <c r="U27" s="216" t="n">
        <v>17.68105</v>
      </c>
      <c r="V27" s="216" t="n">
        <v>17.68105</v>
      </c>
      <c r="W27" s="216" t="n">
        <v>17.68105</v>
      </c>
      <c r="X27" s="216" t="n">
        <v>17.68805</v>
      </c>
      <c r="Y27" s="216" t="n">
        <v>17.68805</v>
      </c>
      <c r="Z27" s="216" t="n">
        <v>17.68805</v>
      </c>
      <c r="AA27" s="216" t="n">
        <v>17.59729</v>
      </c>
      <c r="AB27" s="216" t="n">
        <v>17.58379</v>
      </c>
      <c r="AC27" s="216" t="n">
        <v>17.58379</v>
      </c>
      <c r="AD27" s="216" t="n">
        <v>17.58879</v>
      </c>
      <c r="AE27" s="216" t="n">
        <v>17.58879</v>
      </c>
      <c r="AF27" s="216" t="n">
        <v>17.52279</v>
      </c>
      <c r="AG27" s="216" t="n">
        <v>17.59379</v>
      </c>
      <c r="AH27" s="216" t="n">
        <v>17.59379</v>
      </c>
      <c r="AI27" s="216" t="n">
        <v>17.59379</v>
      </c>
      <c r="AJ27" s="216" t="n">
        <v>17.52779</v>
      </c>
      <c r="AK27" s="216" t="n">
        <v>17.52779</v>
      </c>
      <c r="AL27" s="216" t="n">
        <v>17.59379</v>
      </c>
      <c r="AM27" s="216" t="n">
        <v>17.69337</v>
      </c>
      <c r="AN27" s="216" t="n">
        <v>17.69837</v>
      </c>
      <c r="AO27" s="216" t="n">
        <v>17.69837</v>
      </c>
      <c r="AP27" s="216" t="n">
        <v>17.73637</v>
      </c>
      <c r="AQ27" s="216" t="n">
        <v>17.73637</v>
      </c>
      <c r="AR27" s="216" t="n">
        <v>17.73637</v>
      </c>
      <c r="AS27" s="216" t="n">
        <v>17.73637</v>
      </c>
      <c r="AT27" s="216" t="n">
        <v>17.73637</v>
      </c>
      <c r="AU27" s="216" t="n">
        <v>17.73637</v>
      </c>
      <c r="AV27" s="216" t="n">
        <v>17.73637</v>
      </c>
      <c r="AW27" s="216" t="n">
        <v>17.730464</v>
      </c>
      <c r="AX27" s="216" t="n">
        <v>17.730464</v>
      </c>
      <c r="AY27" s="216" t="n">
        <v>17.7350322580645</v>
      </c>
      <c r="AZ27" s="216" t="n">
        <v>17.7312413793103</v>
      </c>
      <c r="BA27" s="217" t="n">
        <v>17.73124</v>
      </c>
      <c r="BB27" s="217" t="n">
        <v>17.73124</v>
      </c>
      <c r="BC27" s="217" t="n">
        <v>17.73124</v>
      </c>
      <c r="BD27" s="217" t="n">
        <v>17.73124</v>
      </c>
      <c r="BE27" s="217" t="n">
        <v>17.73124</v>
      </c>
      <c r="BF27" s="217" t="n">
        <v>17.73124</v>
      </c>
      <c r="BG27" s="217" t="n">
        <v>17.73124</v>
      </c>
      <c r="BH27" s="217" t="n">
        <v>17.73124</v>
      </c>
      <c r="BI27" s="217" t="n">
        <v>17.73124</v>
      </c>
      <c r="BJ27" s="217" t="n">
        <v>17.73124</v>
      </c>
      <c r="BK27" s="217" t="n">
        <v>17.73124</v>
      </c>
      <c r="BL27" s="217" t="n">
        <v>17.73124</v>
      </c>
      <c r="BM27" s="217" t="n">
        <v>17.73124</v>
      </c>
      <c r="BN27" s="217" t="n">
        <v>17.73124</v>
      </c>
      <c r="BO27" s="217" t="n">
        <v>17.73124</v>
      </c>
      <c r="BP27" s="217" t="n">
        <v>17.73124</v>
      </c>
      <c r="BQ27" s="217" t="n">
        <v>17.73124</v>
      </c>
      <c r="BR27" s="217" t="n">
        <v>17.73124</v>
      </c>
      <c r="BS27" s="217" t="n">
        <v>17.73124</v>
      </c>
      <c r="BT27" s="217" t="n">
        <v>17.73124</v>
      </c>
      <c r="BU27" s="217" t="n">
        <v>17.73124</v>
      </c>
      <c r="BV27" s="217" t="n">
        <v>17.73124</v>
      </c>
    </row>
    <row r="28" customFormat="false" ht="11.1" hidden="false" customHeight="true" outlineLevel="0" collapsed="false">
      <c r="A28" s="187" t="s">
        <v>551</v>
      </c>
      <c r="B28" s="222" t="s">
        <v>552</v>
      </c>
      <c r="C28" s="223" t="n">
        <v>0.857519336163376</v>
      </c>
      <c r="D28" s="223" t="n">
        <v>0.849603443749397</v>
      </c>
      <c r="E28" s="223" t="n">
        <v>0.831945906998055</v>
      </c>
      <c r="F28" s="223" t="n">
        <v>0.861518973081896</v>
      </c>
      <c r="G28" s="223" t="n">
        <v>0.887689365658873</v>
      </c>
      <c r="H28" s="223" t="n">
        <v>0.895419477523002</v>
      </c>
      <c r="I28" s="223" t="n">
        <v>0.88800021942269</v>
      </c>
      <c r="J28" s="223" t="n">
        <v>0.871261062063742</v>
      </c>
      <c r="K28" s="223" t="n">
        <v>0.746092001821481</v>
      </c>
      <c r="L28" s="223" t="n">
        <v>0.853386162424542</v>
      </c>
      <c r="M28" s="223" t="n">
        <v>0.857790774756741</v>
      </c>
      <c r="N28" s="223" t="n">
        <v>0.839202054248584</v>
      </c>
      <c r="O28" s="223" t="n">
        <v>0.822658170901817</v>
      </c>
      <c r="P28" s="223" t="n">
        <v>0.815364243657178</v>
      </c>
      <c r="Q28" s="223" t="n">
        <v>0.814828919930623</v>
      </c>
      <c r="R28" s="223" t="n">
        <v>0.826775240428825</v>
      </c>
      <c r="S28" s="223" t="n">
        <v>0.839654699219933</v>
      </c>
      <c r="T28" s="223" t="n">
        <v>0.859792491320795</v>
      </c>
      <c r="U28" s="223" t="n">
        <v>0.842184655323072</v>
      </c>
      <c r="V28" s="223" t="n">
        <v>0.841011534948434</v>
      </c>
      <c r="W28" s="223" t="n">
        <v>0.849308496950125</v>
      </c>
      <c r="X28" s="223" t="n">
        <v>0.815157578138913</v>
      </c>
      <c r="Y28" s="223" t="n">
        <v>0.810615076280314</v>
      </c>
      <c r="Z28" s="223" t="n">
        <v>0.812622589827596</v>
      </c>
      <c r="AA28" s="223" t="n">
        <v>0.799265284597799</v>
      </c>
      <c r="AB28" s="223" t="n">
        <v>0.811392595111748</v>
      </c>
      <c r="AC28" s="223" t="n">
        <v>0.832043774408134</v>
      </c>
      <c r="AD28" s="223" t="n">
        <v>0.886481275858089</v>
      </c>
      <c r="AE28" s="223" t="n">
        <v>0.881839114572407</v>
      </c>
      <c r="AF28" s="223" t="n">
        <v>0.906976914064484</v>
      </c>
      <c r="AG28" s="223" t="n">
        <v>0.911666957488978</v>
      </c>
      <c r="AH28" s="223" t="n">
        <v>0.891295053538777</v>
      </c>
      <c r="AI28" s="223" t="n">
        <v>0.864666794363238</v>
      </c>
      <c r="AJ28" s="223" t="n">
        <v>0.825294004549347</v>
      </c>
      <c r="AK28" s="223" t="n">
        <v>0.865256429932125</v>
      </c>
      <c r="AL28" s="223" t="n">
        <v>0.884126103585413</v>
      </c>
      <c r="AM28" s="223" t="n">
        <v>0.849333959556602</v>
      </c>
      <c r="AN28" s="223" t="n">
        <v>0.797765104922092</v>
      </c>
      <c r="AO28" s="223" t="n">
        <v>0.840066401595175</v>
      </c>
      <c r="AP28" s="223" t="n">
        <v>0.830662249377973</v>
      </c>
      <c r="AQ28" s="223" t="n">
        <v>0.852954804167933</v>
      </c>
      <c r="AR28" s="223" t="n">
        <v>0.890608732226493</v>
      </c>
      <c r="AS28" s="223" t="n">
        <v>0.903094150606917</v>
      </c>
      <c r="AT28" s="223" t="n">
        <v>0.903492484651595</v>
      </c>
      <c r="AU28" s="223" t="n">
        <v>0.888272684884224</v>
      </c>
      <c r="AV28" s="223" t="n">
        <v>0.848000520963422</v>
      </c>
      <c r="AW28" s="223" t="n">
        <v>0.87039645437367</v>
      </c>
      <c r="AX28" s="223" t="n">
        <v>0.866063629242867</v>
      </c>
      <c r="AY28" s="223" t="n">
        <v>0.830988784727148</v>
      </c>
      <c r="AZ28" s="223" t="n">
        <v>0.837618697564789</v>
      </c>
      <c r="BA28" s="224" t="n">
        <v>0.8404827</v>
      </c>
      <c r="BB28" s="224" t="n">
        <v>0.8501061</v>
      </c>
      <c r="BC28" s="224" t="n">
        <v>0.8652016</v>
      </c>
      <c r="BD28" s="224" t="n">
        <v>0.8792002</v>
      </c>
      <c r="BE28" s="224" t="n">
        <v>0.8822144</v>
      </c>
      <c r="BF28" s="224" t="n">
        <v>0.8825145</v>
      </c>
      <c r="BG28" s="224" t="n">
        <v>0.8628594</v>
      </c>
      <c r="BH28" s="224" t="n">
        <v>0.8371548</v>
      </c>
      <c r="BI28" s="224" t="n">
        <v>0.8531293</v>
      </c>
      <c r="BJ28" s="224" t="n">
        <v>0.8521096</v>
      </c>
      <c r="BK28" s="224" t="n">
        <v>0.8355036</v>
      </c>
      <c r="BL28" s="224" t="n">
        <v>0.823653</v>
      </c>
      <c r="BM28" s="224" t="n">
        <v>0.8255667</v>
      </c>
      <c r="BN28" s="224" t="n">
        <v>0.8445275</v>
      </c>
      <c r="BO28" s="224" t="n">
        <v>0.8635808</v>
      </c>
      <c r="BP28" s="224" t="n">
        <v>0.8809073</v>
      </c>
      <c r="BQ28" s="224" t="n">
        <v>0.8842601</v>
      </c>
      <c r="BR28" s="224" t="n">
        <v>0.8820947</v>
      </c>
      <c r="BS28" s="224" t="n">
        <v>0.8620872</v>
      </c>
      <c r="BT28" s="224" t="n">
        <v>0.8335475</v>
      </c>
      <c r="BU28" s="224" t="n">
        <v>0.8499959</v>
      </c>
      <c r="BV28" s="224" t="n">
        <v>0.8472544</v>
      </c>
    </row>
    <row r="29" customFormat="false" ht="10.9" hidden="false" customHeight="true" outlineLevel="0" collapsed="false">
      <c r="A29" s="187"/>
      <c r="B29" s="199"/>
      <c r="C29" s="200"/>
      <c r="D29" s="200"/>
      <c r="E29" s="200"/>
      <c r="F29" s="200"/>
      <c r="G29" s="200"/>
      <c r="H29" s="200"/>
      <c r="I29" s="200"/>
      <c r="J29" s="200"/>
      <c r="K29" s="200"/>
      <c r="L29" s="200"/>
      <c r="M29" s="200"/>
      <c r="N29" s="200"/>
      <c r="O29" s="200"/>
      <c r="P29" s="200"/>
      <c r="Q29" s="200"/>
      <c r="R29" s="200"/>
      <c r="S29" s="200"/>
      <c r="T29" s="200"/>
      <c r="U29" s="200"/>
      <c r="V29" s="200"/>
      <c r="W29" s="200"/>
      <c r="X29" s="200"/>
      <c r="Y29" s="200"/>
      <c r="Z29" s="200"/>
      <c r="AA29" s="200"/>
      <c r="AB29" s="200"/>
      <c r="AC29" s="200"/>
      <c r="AD29" s="200"/>
      <c r="AE29" s="200"/>
      <c r="AF29" s="200"/>
      <c r="AG29" s="200"/>
      <c r="AH29" s="200"/>
      <c r="AI29" s="200"/>
      <c r="AJ29" s="200"/>
      <c r="AK29" s="200"/>
      <c r="AL29" s="200"/>
      <c r="AM29" s="200"/>
      <c r="AN29" s="200"/>
      <c r="AO29" s="200"/>
      <c r="AP29" s="200"/>
      <c r="AQ29" s="200"/>
      <c r="AR29" s="200"/>
      <c r="AS29" s="200"/>
      <c r="AT29" s="200"/>
      <c r="AU29" s="200"/>
      <c r="AV29" s="200"/>
      <c r="AW29" s="200"/>
      <c r="AX29" s="200"/>
      <c r="AY29" s="201"/>
      <c r="AZ29" s="201"/>
      <c r="BA29" s="201"/>
      <c r="BB29" s="201"/>
      <c r="BC29" s="201"/>
      <c r="BD29" s="201"/>
      <c r="BE29" s="201"/>
      <c r="BF29" s="201"/>
      <c r="BG29" s="201"/>
      <c r="BH29" s="201"/>
      <c r="BI29" s="201"/>
      <c r="BJ29" s="201"/>
      <c r="BK29" s="201"/>
      <c r="BL29" s="201"/>
      <c r="BM29" s="201"/>
      <c r="BN29" s="201"/>
      <c r="BO29" s="201"/>
      <c r="BP29" s="201"/>
      <c r="BQ29" s="201"/>
      <c r="BR29" s="201"/>
      <c r="BS29" s="201"/>
      <c r="BT29" s="201"/>
      <c r="BU29" s="201"/>
      <c r="BV29" s="201"/>
    </row>
    <row r="30" customFormat="false" ht="12" hidden="false" customHeight="true" outlineLevel="0" collapsed="false">
      <c r="A30" s="187"/>
      <c r="B30" s="87" t="s">
        <v>98</v>
      </c>
      <c r="C30" s="87"/>
      <c r="D30" s="87"/>
      <c r="E30" s="87"/>
      <c r="F30" s="87"/>
      <c r="G30" s="87"/>
      <c r="H30" s="87"/>
      <c r="I30" s="87"/>
      <c r="J30" s="87"/>
      <c r="K30" s="87"/>
      <c r="L30" s="87"/>
      <c r="M30" s="87"/>
      <c r="N30" s="87"/>
      <c r="O30" s="87"/>
      <c r="P30" s="87"/>
      <c r="Q30" s="87"/>
    </row>
    <row r="31" s="206" customFormat="true" ht="22.15" hidden="false" customHeight="true" outlineLevel="0" collapsed="false">
      <c r="A31" s="204"/>
      <c r="B31" s="205" t="s">
        <v>553</v>
      </c>
      <c r="C31" s="205"/>
      <c r="D31" s="205"/>
      <c r="E31" s="205"/>
      <c r="F31" s="205"/>
      <c r="G31" s="205"/>
      <c r="H31" s="205"/>
      <c r="I31" s="205"/>
      <c r="J31" s="205"/>
      <c r="K31" s="205"/>
      <c r="L31" s="205"/>
      <c r="M31" s="205"/>
      <c r="N31" s="205"/>
      <c r="O31" s="205"/>
      <c r="P31" s="205"/>
      <c r="Q31" s="205"/>
      <c r="AY31" s="207"/>
      <c r="AZ31" s="207"/>
      <c r="BA31" s="207"/>
      <c r="BB31" s="207"/>
      <c r="BC31" s="207"/>
      <c r="BD31" s="207"/>
      <c r="BE31" s="207"/>
      <c r="BF31" s="207"/>
      <c r="BG31" s="207"/>
      <c r="BH31" s="207"/>
      <c r="BI31" s="207"/>
      <c r="BJ31" s="207"/>
    </row>
    <row r="32" s="206" customFormat="true" ht="12" hidden="false" customHeight="true" outlineLevel="0" collapsed="false">
      <c r="A32" s="204"/>
      <c r="B32" s="93" t="s">
        <v>107</v>
      </c>
      <c r="C32" s="93"/>
      <c r="D32" s="93"/>
      <c r="E32" s="93"/>
      <c r="F32" s="93"/>
      <c r="G32" s="93"/>
      <c r="H32" s="93"/>
      <c r="I32" s="93"/>
      <c r="J32" s="93"/>
      <c r="K32" s="93"/>
      <c r="L32" s="93"/>
      <c r="M32" s="93"/>
      <c r="N32" s="93"/>
      <c r="O32" s="93"/>
      <c r="P32" s="93"/>
      <c r="Q32" s="93"/>
      <c r="AY32" s="207"/>
      <c r="AZ32" s="207"/>
      <c r="BA32" s="207"/>
      <c r="BB32" s="207"/>
      <c r="BC32" s="207"/>
      <c r="BD32" s="207"/>
      <c r="BE32" s="207"/>
      <c r="BF32" s="207"/>
      <c r="BG32" s="207"/>
      <c r="BH32" s="207"/>
      <c r="BI32" s="207"/>
      <c r="BJ32" s="207"/>
    </row>
    <row r="33" s="206" customFormat="true" ht="12" hidden="false" customHeight="true" outlineLevel="0" collapsed="false">
      <c r="A33" s="204"/>
      <c r="B33" s="93" t="s">
        <v>513</v>
      </c>
      <c r="C33" s="93"/>
      <c r="D33" s="93"/>
      <c r="E33" s="93"/>
      <c r="F33" s="93"/>
      <c r="G33" s="93"/>
      <c r="H33" s="93"/>
      <c r="I33" s="93"/>
      <c r="J33" s="93"/>
      <c r="K33" s="93"/>
      <c r="L33" s="93"/>
      <c r="M33" s="93"/>
      <c r="N33" s="93"/>
      <c r="O33" s="93"/>
      <c r="P33" s="93"/>
      <c r="Q33" s="93"/>
      <c r="AY33" s="207"/>
      <c r="AZ33" s="207"/>
      <c r="BA33" s="207"/>
      <c r="BB33" s="207"/>
      <c r="BC33" s="207"/>
      <c r="BD33" s="207"/>
      <c r="BE33" s="207"/>
      <c r="BF33" s="207"/>
      <c r="BG33" s="207"/>
      <c r="BH33" s="207"/>
      <c r="BI33" s="207"/>
      <c r="BJ33" s="207"/>
    </row>
    <row r="34" s="206" customFormat="true" ht="12" hidden="false" customHeight="true" outlineLevel="0" collapsed="false">
      <c r="A34" s="204"/>
      <c r="B34" s="94" t="s">
        <v>554</v>
      </c>
      <c r="C34" s="94"/>
      <c r="D34" s="94"/>
      <c r="E34" s="94"/>
      <c r="F34" s="94"/>
      <c r="G34" s="94"/>
      <c r="H34" s="94"/>
      <c r="I34" s="94"/>
      <c r="J34" s="94"/>
      <c r="K34" s="94"/>
      <c r="L34" s="94"/>
      <c r="M34" s="94"/>
      <c r="N34" s="94"/>
      <c r="O34" s="94"/>
      <c r="P34" s="94"/>
      <c r="Q34" s="94"/>
      <c r="AY34" s="207"/>
      <c r="AZ34" s="207"/>
      <c r="BA34" s="207"/>
      <c r="BB34" s="207"/>
      <c r="BC34" s="207"/>
      <c r="BD34" s="207"/>
      <c r="BE34" s="207"/>
      <c r="BF34" s="207"/>
      <c r="BG34" s="207"/>
      <c r="BH34" s="207"/>
      <c r="BI34" s="207"/>
      <c r="BJ34" s="207"/>
    </row>
    <row r="35" s="206" customFormat="true" ht="12" hidden="false" customHeight="true" outlineLevel="0" collapsed="false">
      <c r="A35" s="204"/>
      <c r="B35" s="95" t="s">
        <v>111</v>
      </c>
      <c r="C35" s="95"/>
      <c r="D35" s="95"/>
      <c r="E35" s="95"/>
      <c r="F35" s="95"/>
      <c r="G35" s="95"/>
      <c r="H35" s="95"/>
      <c r="I35" s="95"/>
      <c r="J35" s="95"/>
      <c r="K35" s="95"/>
      <c r="L35" s="95"/>
      <c r="M35" s="95"/>
      <c r="N35" s="95"/>
      <c r="O35" s="95"/>
      <c r="P35" s="95"/>
      <c r="Q35" s="95"/>
      <c r="AY35" s="207"/>
      <c r="AZ35" s="207"/>
      <c r="BA35" s="207"/>
      <c r="BB35" s="207"/>
      <c r="BC35" s="207"/>
      <c r="BD35" s="207"/>
      <c r="BE35" s="207"/>
      <c r="BF35" s="207"/>
      <c r="BG35" s="207"/>
      <c r="BH35" s="207"/>
      <c r="BI35" s="207"/>
      <c r="BJ35" s="207"/>
    </row>
    <row r="36" s="206" customFormat="true" ht="12" hidden="false" customHeight="true" outlineLevel="0" collapsed="false">
      <c r="A36" s="132"/>
      <c r="B36" s="133" t="s">
        <v>173</v>
      </c>
      <c r="C36" s="133"/>
      <c r="D36" s="133"/>
      <c r="E36" s="133"/>
      <c r="F36" s="133"/>
      <c r="G36" s="133"/>
      <c r="H36" s="133"/>
      <c r="I36" s="133"/>
      <c r="J36" s="133"/>
      <c r="K36" s="133"/>
      <c r="L36" s="133"/>
      <c r="M36" s="133"/>
      <c r="N36" s="133"/>
      <c r="O36" s="133"/>
      <c r="P36" s="133"/>
      <c r="Q36" s="133"/>
      <c r="AY36" s="207"/>
      <c r="AZ36" s="207"/>
      <c r="BA36" s="207"/>
      <c r="BB36" s="207"/>
      <c r="BC36" s="207"/>
      <c r="BD36" s="207"/>
      <c r="BE36" s="207"/>
      <c r="BF36" s="207"/>
      <c r="BG36" s="207"/>
      <c r="BH36" s="207"/>
      <c r="BI36" s="207"/>
      <c r="BJ36" s="207"/>
    </row>
    <row r="37" customFormat="false" ht="11.25" hidden="false" customHeight="false" outlineLevel="0" collapsed="false">
      <c r="C37" s="225"/>
      <c r="D37" s="225"/>
      <c r="E37" s="225"/>
      <c r="F37" s="225"/>
      <c r="G37" s="225"/>
      <c r="H37" s="225"/>
      <c r="I37" s="225"/>
      <c r="J37" s="225"/>
      <c r="K37" s="225"/>
      <c r="L37" s="225"/>
      <c r="M37" s="225"/>
      <c r="N37" s="225"/>
      <c r="O37" s="225"/>
      <c r="P37" s="225"/>
      <c r="Q37" s="225"/>
      <c r="R37" s="225"/>
      <c r="S37" s="225"/>
      <c r="T37" s="225"/>
      <c r="U37" s="225"/>
      <c r="V37" s="225"/>
      <c r="W37" s="225"/>
      <c r="X37" s="225"/>
      <c r="Y37" s="225"/>
      <c r="Z37" s="225"/>
      <c r="AA37" s="225"/>
      <c r="AB37" s="225"/>
      <c r="AC37" s="225"/>
      <c r="AD37" s="225"/>
      <c r="AE37" s="225"/>
      <c r="AF37" s="225"/>
      <c r="AG37" s="225"/>
      <c r="AH37" s="225"/>
      <c r="AI37" s="225"/>
      <c r="AJ37" s="225"/>
      <c r="AK37" s="225"/>
      <c r="AL37" s="225"/>
      <c r="AM37" s="225"/>
      <c r="AN37" s="225"/>
      <c r="AO37" s="225"/>
      <c r="AP37" s="225"/>
      <c r="AQ37" s="225"/>
      <c r="AR37" s="225"/>
      <c r="AS37" s="225"/>
      <c r="AT37" s="225"/>
      <c r="AU37" s="225"/>
      <c r="AV37" s="225"/>
      <c r="AW37" s="225"/>
      <c r="AX37" s="225"/>
      <c r="AY37" s="226"/>
      <c r="AZ37" s="226"/>
      <c r="BA37" s="226"/>
      <c r="BB37" s="226"/>
      <c r="BC37" s="226"/>
      <c r="BD37" s="226"/>
      <c r="BE37" s="226"/>
      <c r="BF37" s="226"/>
      <c r="BG37" s="226"/>
      <c r="BH37" s="226"/>
      <c r="BI37" s="226"/>
      <c r="BJ37" s="226"/>
      <c r="BK37" s="226"/>
      <c r="BL37" s="226"/>
      <c r="BM37" s="226"/>
      <c r="BN37" s="226"/>
      <c r="BO37" s="226"/>
      <c r="BP37" s="226"/>
      <c r="BQ37" s="226"/>
      <c r="BR37" s="226"/>
      <c r="BS37" s="226"/>
      <c r="BT37" s="226"/>
      <c r="BU37" s="226"/>
      <c r="BV37" s="226"/>
    </row>
    <row r="38" customFormat="false" ht="11.25" hidden="false" customHeight="false" outlineLevel="0" collapsed="false">
      <c r="C38" s="225"/>
      <c r="D38" s="225"/>
      <c r="E38" s="225"/>
      <c r="F38" s="225"/>
      <c r="G38" s="225"/>
      <c r="H38" s="225"/>
      <c r="I38" s="225"/>
      <c r="J38" s="225"/>
      <c r="K38" s="225"/>
      <c r="L38" s="225"/>
      <c r="M38" s="225"/>
      <c r="N38" s="225"/>
      <c r="O38" s="225"/>
      <c r="P38" s="225"/>
      <c r="Q38" s="225"/>
      <c r="R38" s="225"/>
      <c r="S38" s="225"/>
      <c r="T38" s="225"/>
      <c r="U38" s="225"/>
      <c r="V38" s="225"/>
      <c r="W38" s="225"/>
      <c r="X38" s="225"/>
      <c r="Y38" s="225"/>
      <c r="Z38" s="225"/>
      <c r="AA38" s="225"/>
      <c r="AB38" s="225"/>
      <c r="AC38" s="225"/>
      <c r="AD38" s="225"/>
      <c r="AE38" s="225"/>
      <c r="AF38" s="225"/>
      <c r="AG38" s="225"/>
      <c r="AH38" s="225"/>
      <c r="AI38" s="225"/>
      <c r="AJ38" s="225"/>
      <c r="AK38" s="225"/>
      <c r="AL38" s="225"/>
      <c r="AM38" s="225"/>
      <c r="AN38" s="225"/>
      <c r="AO38" s="225"/>
      <c r="AP38" s="225"/>
      <c r="AQ38" s="225"/>
      <c r="AR38" s="225"/>
      <c r="AS38" s="225"/>
      <c r="AT38" s="225"/>
      <c r="AU38" s="225"/>
      <c r="AV38" s="225"/>
      <c r="AW38" s="225"/>
      <c r="AX38" s="225"/>
      <c r="AY38" s="226"/>
      <c r="AZ38" s="226"/>
      <c r="BA38" s="226"/>
      <c r="BB38" s="226"/>
      <c r="BC38" s="226"/>
      <c r="BD38" s="226"/>
      <c r="BE38" s="226"/>
      <c r="BF38" s="226"/>
      <c r="BG38" s="226"/>
      <c r="BH38" s="226"/>
      <c r="BI38" s="226"/>
      <c r="BJ38" s="226"/>
      <c r="BK38" s="226"/>
      <c r="BL38" s="226"/>
      <c r="BM38" s="226"/>
      <c r="BN38" s="226"/>
      <c r="BO38" s="226"/>
      <c r="BP38" s="226"/>
      <c r="BQ38" s="226"/>
      <c r="BR38" s="226"/>
      <c r="BS38" s="226"/>
      <c r="BT38" s="226"/>
      <c r="BU38" s="226"/>
      <c r="BV38" s="226"/>
    </row>
    <row r="39" customFormat="false" ht="11.25" hidden="false" customHeight="false" outlineLevel="0" collapsed="false">
      <c r="C39" s="225"/>
      <c r="D39" s="225"/>
      <c r="E39" s="225"/>
      <c r="F39" s="225"/>
      <c r="G39" s="225"/>
      <c r="H39" s="225"/>
      <c r="I39" s="225"/>
      <c r="J39" s="225"/>
      <c r="K39" s="225"/>
      <c r="L39" s="225"/>
      <c r="M39" s="225"/>
      <c r="N39" s="225"/>
      <c r="O39" s="225"/>
      <c r="P39" s="225"/>
      <c r="Q39" s="225"/>
      <c r="R39" s="225"/>
      <c r="S39" s="225"/>
      <c r="T39" s="225"/>
      <c r="U39" s="225"/>
      <c r="V39" s="225"/>
      <c r="W39" s="225"/>
      <c r="X39" s="225"/>
      <c r="Y39" s="225"/>
      <c r="Z39" s="225"/>
      <c r="AA39" s="225"/>
      <c r="AB39" s="225"/>
      <c r="AC39" s="225"/>
      <c r="AD39" s="225"/>
      <c r="AE39" s="225"/>
      <c r="AF39" s="225"/>
      <c r="AG39" s="225"/>
      <c r="AH39" s="225"/>
      <c r="AI39" s="225"/>
      <c r="AJ39" s="225"/>
      <c r="AK39" s="225"/>
      <c r="AL39" s="225"/>
      <c r="AM39" s="225"/>
      <c r="AN39" s="225"/>
      <c r="AO39" s="225"/>
      <c r="AP39" s="225"/>
      <c r="AQ39" s="225"/>
      <c r="AR39" s="225"/>
      <c r="AS39" s="225"/>
      <c r="AT39" s="225"/>
      <c r="AU39" s="225"/>
      <c r="AV39" s="225"/>
      <c r="AW39" s="225"/>
      <c r="AX39" s="225"/>
      <c r="AY39" s="226"/>
      <c r="AZ39" s="226"/>
      <c r="BA39" s="226"/>
      <c r="BB39" s="226"/>
      <c r="BC39" s="226"/>
      <c r="BD39" s="226"/>
      <c r="BE39" s="226"/>
      <c r="BF39" s="226"/>
      <c r="BG39" s="226"/>
      <c r="BH39" s="226"/>
      <c r="BI39" s="226"/>
      <c r="BJ39" s="226"/>
      <c r="BK39" s="226"/>
      <c r="BL39" s="226"/>
      <c r="BM39" s="226"/>
      <c r="BN39" s="226"/>
      <c r="BO39" s="226"/>
      <c r="BP39" s="226"/>
      <c r="BQ39" s="226"/>
      <c r="BR39" s="226"/>
      <c r="BS39" s="226"/>
      <c r="BT39" s="226"/>
      <c r="BU39" s="226"/>
      <c r="BV39" s="226"/>
    </row>
    <row r="40" customFormat="false" ht="11.25" hidden="false" customHeight="false" outlineLevel="0" collapsed="false">
      <c r="C40" s="225"/>
      <c r="D40" s="225"/>
      <c r="E40" s="225"/>
      <c r="F40" s="225"/>
      <c r="G40" s="225"/>
      <c r="H40" s="225"/>
      <c r="I40" s="225"/>
      <c r="J40" s="225"/>
      <c r="K40" s="225"/>
      <c r="L40" s="225"/>
      <c r="M40" s="225"/>
      <c r="N40" s="225"/>
      <c r="O40" s="225"/>
      <c r="P40" s="225"/>
      <c r="Q40" s="225"/>
      <c r="R40" s="225"/>
      <c r="S40" s="225"/>
      <c r="T40" s="225"/>
      <c r="U40" s="225"/>
      <c r="V40" s="225"/>
      <c r="W40" s="225"/>
      <c r="X40" s="225"/>
      <c r="Y40" s="225"/>
      <c r="Z40" s="225"/>
      <c r="AA40" s="225"/>
      <c r="AB40" s="225"/>
      <c r="AC40" s="225"/>
      <c r="AD40" s="225"/>
      <c r="AE40" s="225"/>
      <c r="AF40" s="225"/>
      <c r="AG40" s="225"/>
      <c r="AH40" s="225"/>
      <c r="AI40" s="225"/>
      <c r="AJ40" s="225"/>
      <c r="AK40" s="225"/>
      <c r="AL40" s="225"/>
      <c r="AM40" s="225"/>
      <c r="AN40" s="225"/>
      <c r="AO40" s="225"/>
      <c r="AP40" s="225"/>
      <c r="AQ40" s="225"/>
      <c r="AR40" s="225"/>
      <c r="AS40" s="225"/>
      <c r="AT40" s="225"/>
      <c r="AU40" s="225"/>
      <c r="AV40" s="225"/>
      <c r="AW40" s="225"/>
      <c r="AX40" s="225"/>
      <c r="AY40" s="226"/>
      <c r="AZ40" s="226"/>
      <c r="BA40" s="226"/>
      <c r="BB40" s="226"/>
      <c r="BC40" s="226"/>
      <c r="BD40" s="226"/>
      <c r="BE40" s="226"/>
      <c r="BF40" s="226"/>
      <c r="BG40" s="226"/>
      <c r="BH40" s="226"/>
      <c r="BI40" s="226"/>
      <c r="BJ40" s="226"/>
      <c r="BK40" s="226"/>
      <c r="BL40" s="226"/>
      <c r="BM40" s="226"/>
      <c r="BN40" s="226"/>
      <c r="BO40" s="226"/>
      <c r="BP40" s="226"/>
      <c r="BQ40" s="226"/>
      <c r="BR40" s="226"/>
      <c r="BS40" s="226"/>
      <c r="BT40" s="226"/>
      <c r="BU40" s="226"/>
      <c r="BV40" s="226"/>
    </row>
    <row r="41" customFormat="false" ht="11.25" hidden="false" customHeight="false" outlineLevel="0" collapsed="false">
      <c r="C41" s="225"/>
      <c r="D41" s="225"/>
      <c r="E41" s="225"/>
      <c r="F41" s="225"/>
      <c r="G41" s="225"/>
      <c r="H41" s="225"/>
      <c r="I41" s="225"/>
      <c r="J41" s="225"/>
      <c r="K41" s="225"/>
      <c r="L41" s="225"/>
      <c r="M41" s="225"/>
      <c r="N41" s="225"/>
      <c r="O41" s="225"/>
      <c r="P41" s="225"/>
      <c r="Q41" s="225"/>
      <c r="R41" s="225"/>
      <c r="S41" s="225"/>
      <c r="T41" s="225"/>
      <c r="U41" s="225"/>
      <c r="V41" s="225"/>
      <c r="W41" s="225"/>
      <c r="X41" s="225"/>
      <c r="Y41" s="225"/>
      <c r="Z41" s="225"/>
      <c r="AA41" s="225"/>
      <c r="AB41" s="225"/>
      <c r="AC41" s="225"/>
      <c r="AD41" s="225"/>
      <c r="AE41" s="225"/>
      <c r="AF41" s="225"/>
      <c r="AG41" s="225"/>
      <c r="AH41" s="225"/>
      <c r="AI41" s="225"/>
      <c r="AJ41" s="225"/>
      <c r="AK41" s="225"/>
      <c r="AL41" s="225"/>
      <c r="AM41" s="225"/>
      <c r="AN41" s="225"/>
      <c r="AO41" s="225"/>
      <c r="AP41" s="225"/>
      <c r="AQ41" s="225"/>
      <c r="AR41" s="225"/>
      <c r="AS41" s="225"/>
      <c r="AT41" s="225"/>
      <c r="AU41" s="225"/>
      <c r="AV41" s="225"/>
      <c r="AW41" s="225"/>
      <c r="AX41" s="225"/>
      <c r="AY41" s="226"/>
      <c r="AZ41" s="226"/>
      <c r="BA41" s="226"/>
      <c r="BB41" s="226"/>
      <c r="BC41" s="226"/>
      <c r="BD41" s="226"/>
      <c r="BE41" s="226"/>
      <c r="BF41" s="226"/>
      <c r="BG41" s="226"/>
      <c r="BH41" s="226"/>
      <c r="BI41" s="226"/>
      <c r="BJ41" s="226"/>
      <c r="BK41" s="226"/>
      <c r="BL41" s="226"/>
      <c r="BM41" s="226"/>
      <c r="BN41" s="226"/>
      <c r="BO41" s="226"/>
      <c r="BP41" s="226"/>
      <c r="BQ41" s="226"/>
      <c r="BR41" s="226"/>
      <c r="BS41" s="226"/>
      <c r="BT41" s="226"/>
      <c r="BU41" s="226"/>
      <c r="BV41" s="226"/>
    </row>
    <row r="42" customFormat="false" ht="11.25" hidden="false" customHeight="false" outlineLevel="0" collapsed="false">
      <c r="C42" s="225"/>
      <c r="D42" s="225"/>
      <c r="E42" s="225"/>
      <c r="F42" s="225"/>
      <c r="G42" s="225"/>
      <c r="H42" s="225"/>
      <c r="I42" s="225"/>
      <c r="J42" s="225"/>
      <c r="K42" s="225"/>
      <c r="L42" s="225"/>
      <c r="M42" s="225"/>
      <c r="N42" s="225"/>
      <c r="O42" s="225"/>
      <c r="P42" s="225"/>
      <c r="Q42" s="225"/>
      <c r="R42" s="225"/>
      <c r="S42" s="225"/>
      <c r="T42" s="225"/>
      <c r="U42" s="225"/>
      <c r="V42" s="225"/>
      <c r="W42" s="225"/>
      <c r="X42" s="225"/>
      <c r="Y42" s="225"/>
      <c r="Z42" s="225"/>
      <c r="AA42" s="225"/>
      <c r="AB42" s="225"/>
      <c r="AC42" s="225"/>
      <c r="AD42" s="225"/>
      <c r="AE42" s="225"/>
      <c r="AF42" s="225"/>
      <c r="AG42" s="225"/>
      <c r="AH42" s="225"/>
      <c r="AI42" s="225"/>
      <c r="AJ42" s="225"/>
      <c r="AK42" s="225"/>
      <c r="AL42" s="225"/>
      <c r="AM42" s="225"/>
      <c r="AN42" s="225"/>
      <c r="AO42" s="225"/>
      <c r="AP42" s="225"/>
      <c r="AQ42" s="225"/>
      <c r="AR42" s="225"/>
      <c r="AS42" s="225"/>
      <c r="AT42" s="225"/>
      <c r="AU42" s="225"/>
      <c r="AV42" s="225"/>
      <c r="AW42" s="225"/>
      <c r="AX42" s="225"/>
      <c r="AY42" s="226"/>
      <c r="AZ42" s="226"/>
      <c r="BA42" s="226"/>
      <c r="BB42" s="226"/>
      <c r="BC42" s="226"/>
      <c r="BD42" s="226"/>
      <c r="BE42" s="226"/>
      <c r="BF42" s="226"/>
      <c r="BG42" s="226"/>
      <c r="BH42" s="226"/>
      <c r="BI42" s="226"/>
      <c r="BJ42" s="226"/>
      <c r="BK42" s="226"/>
      <c r="BL42" s="226"/>
      <c r="BM42" s="226"/>
      <c r="BN42" s="226"/>
      <c r="BO42" s="226"/>
      <c r="BP42" s="226"/>
      <c r="BQ42" s="226"/>
      <c r="BR42" s="226"/>
      <c r="BS42" s="226"/>
      <c r="BT42" s="226"/>
      <c r="BU42" s="226"/>
      <c r="BV42" s="226"/>
    </row>
    <row r="43" customFormat="false" ht="11.25" hidden="false" customHeight="false" outlineLevel="0" collapsed="false">
      <c r="C43" s="225"/>
      <c r="D43" s="225"/>
      <c r="E43" s="225"/>
      <c r="F43" s="225"/>
      <c r="G43" s="225"/>
      <c r="H43" s="225"/>
      <c r="I43" s="225"/>
      <c r="J43" s="225"/>
      <c r="K43" s="225"/>
      <c r="L43" s="225"/>
      <c r="M43" s="225"/>
      <c r="N43" s="225"/>
      <c r="O43" s="225"/>
      <c r="P43" s="225"/>
      <c r="Q43" s="225"/>
      <c r="R43" s="225"/>
      <c r="S43" s="225"/>
      <c r="T43" s="225"/>
      <c r="U43" s="225"/>
      <c r="V43" s="225"/>
      <c r="W43" s="225"/>
      <c r="X43" s="225"/>
      <c r="Y43" s="225"/>
      <c r="Z43" s="225"/>
      <c r="AA43" s="225"/>
      <c r="AB43" s="225"/>
      <c r="AC43" s="225"/>
      <c r="AD43" s="225"/>
      <c r="AE43" s="225"/>
      <c r="AF43" s="225"/>
      <c r="AG43" s="225"/>
      <c r="AH43" s="225"/>
      <c r="AI43" s="225"/>
      <c r="AJ43" s="225"/>
      <c r="AK43" s="225"/>
      <c r="AL43" s="225"/>
      <c r="AM43" s="225"/>
      <c r="AN43" s="225"/>
      <c r="AO43" s="225"/>
      <c r="AP43" s="225"/>
      <c r="AQ43" s="225"/>
      <c r="AR43" s="225"/>
      <c r="AS43" s="225"/>
      <c r="AT43" s="225"/>
      <c r="AU43" s="225"/>
      <c r="AV43" s="225"/>
      <c r="AW43" s="225"/>
      <c r="AX43" s="225"/>
      <c r="AY43" s="226"/>
      <c r="AZ43" s="226"/>
      <c r="BA43" s="226"/>
      <c r="BB43" s="226"/>
      <c r="BC43" s="226"/>
      <c r="BD43" s="226"/>
      <c r="BE43" s="226"/>
      <c r="BF43" s="226"/>
      <c r="BG43" s="226"/>
      <c r="BH43" s="226"/>
      <c r="BI43" s="226"/>
      <c r="BJ43" s="226"/>
      <c r="BK43" s="226"/>
      <c r="BL43" s="226"/>
      <c r="BM43" s="226"/>
      <c r="BN43" s="226"/>
      <c r="BO43" s="226"/>
      <c r="BP43" s="226"/>
      <c r="BQ43" s="226"/>
      <c r="BR43" s="226"/>
      <c r="BS43" s="226"/>
      <c r="BT43" s="226"/>
      <c r="BU43" s="226"/>
      <c r="BV43" s="226"/>
    </row>
    <row r="44" customFormat="false" ht="11.25" hidden="false" customHeight="false" outlineLevel="0" collapsed="false">
      <c r="C44" s="225"/>
      <c r="D44" s="225"/>
      <c r="E44" s="225"/>
      <c r="F44" s="225"/>
      <c r="G44" s="225"/>
      <c r="H44" s="225"/>
      <c r="I44" s="225"/>
      <c r="J44" s="225"/>
      <c r="K44" s="225"/>
      <c r="L44" s="225"/>
      <c r="M44" s="225"/>
      <c r="N44" s="225"/>
      <c r="O44" s="225"/>
      <c r="P44" s="225"/>
      <c r="Q44" s="225"/>
      <c r="R44" s="225"/>
      <c r="S44" s="225"/>
      <c r="T44" s="225"/>
      <c r="U44" s="225"/>
      <c r="V44" s="225"/>
      <c r="W44" s="225"/>
      <c r="X44" s="225"/>
      <c r="Y44" s="225"/>
      <c r="Z44" s="225"/>
      <c r="AA44" s="225"/>
      <c r="AB44" s="225"/>
      <c r="AC44" s="225"/>
      <c r="AD44" s="225"/>
      <c r="AE44" s="225"/>
      <c r="AF44" s="225"/>
      <c r="AG44" s="225"/>
      <c r="AH44" s="225"/>
      <c r="AI44" s="225"/>
      <c r="AJ44" s="225"/>
      <c r="AK44" s="225"/>
      <c r="AL44" s="225"/>
      <c r="AM44" s="225"/>
      <c r="AN44" s="225"/>
      <c r="AO44" s="225"/>
      <c r="AP44" s="225"/>
      <c r="AQ44" s="225"/>
      <c r="AR44" s="225"/>
      <c r="AS44" s="225"/>
      <c r="AT44" s="225"/>
      <c r="AU44" s="225"/>
      <c r="AV44" s="225"/>
      <c r="AW44" s="225"/>
      <c r="AX44" s="225"/>
      <c r="AY44" s="226"/>
      <c r="AZ44" s="226"/>
      <c r="BA44" s="226"/>
      <c r="BB44" s="226"/>
      <c r="BC44" s="226"/>
      <c r="BD44" s="226"/>
      <c r="BE44" s="226"/>
      <c r="BF44" s="226"/>
      <c r="BG44" s="226"/>
      <c r="BH44" s="226"/>
      <c r="BI44" s="226"/>
      <c r="BJ44" s="226"/>
      <c r="BK44" s="226"/>
      <c r="BL44" s="226"/>
      <c r="BM44" s="226"/>
      <c r="BN44" s="226"/>
      <c r="BO44" s="226"/>
      <c r="BP44" s="226"/>
      <c r="BQ44" s="226"/>
      <c r="BR44" s="226"/>
      <c r="BS44" s="226"/>
      <c r="BT44" s="226"/>
      <c r="BU44" s="226"/>
      <c r="BV44" s="226"/>
    </row>
    <row r="45" customFormat="false" ht="11.25" hidden="false" customHeight="false" outlineLevel="0" collapsed="false">
      <c r="C45" s="225"/>
      <c r="D45" s="225"/>
      <c r="E45" s="225"/>
      <c r="F45" s="225"/>
      <c r="G45" s="225"/>
      <c r="H45" s="225"/>
      <c r="I45" s="225"/>
      <c r="J45" s="225"/>
      <c r="K45" s="225"/>
      <c r="L45" s="225"/>
      <c r="M45" s="225"/>
      <c r="N45" s="225"/>
      <c r="O45" s="225"/>
      <c r="P45" s="225"/>
      <c r="Q45" s="225"/>
      <c r="R45" s="225"/>
      <c r="S45" s="225"/>
      <c r="T45" s="225"/>
      <c r="U45" s="225"/>
      <c r="V45" s="225"/>
      <c r="W45" s="225"/>
      <c r="X45" s="225"/>
      <c r="Y45" s="225"/>
      <c r="Z45" s="225"/>
      <c r="AA45" s="225"/>
      <c r="AB45" s="225"/>
      <c r="AC45" s="225"/>
      <c r="AD45" s="225"/>
      <c r="AE45" s="225"/>
      <c r="AF45" s="225"/>
      <c r="AG45" s="225"/>
      <c r="AH45" s="225"/>
      <c r="AI45" s="225"/>
      <c r="AJ45" s="225"/>
      <c r="AK45" s="225"/>
      <c r="AL45" s="225"/>
      <c r="AM45" s="225"/>
      <c r="AN45" s="225"/>
      <c r="AO45" s="225"/>
      <c r="AP45" s="225"/>
      <c r="AQ45" s="225"/>
      <c r="AR45" s="225"/>
      <c r="AS45" s="225"/>
      <c r="AT45" s="225"/>
      <c r="AU45" s="225"/>
      <c r="AV45" s="225"/>
      <c r="AW45" s="225"/>
      <c r="AX45" s="225"/>
      <c r="AY45" s="226"/>
      <c r="AZ45" s="226"/>
      <c r="BA45" s="226"/>
      <c r="BB45" s="226"/>
      <c r="BC45" s="226"/>
      <c r="BD45" s="226"/>
      <c r="BE45" s="226"/>
      <c r="BF45" s="226"/>
      <c r="BG45" s="226"/>
      <c r="BH45" s="226"/>
      <c r="BI45" s="226"/>
      <c r="BJ45" s="226"/>
      <c r="BK45" s="226"/>
      <c r="BL45" s="226"/>
      <c r="BM45" s="226"/>
      <c r="BN45" s="226"/>
      <c r="BO45" s="226"/>
      <c r="BP45" s="226"/>
      <c r="BQ45" s="226"/>
      <c r="BR45" s="226"/>
      <c r="BS45" s="226"/>
      <c r="BT45" s="226"/>
      <c r="BU45" s="226"/>
      <c r="BV45" s="226"/>
    </row>
    <row r="46" customFormat="false" ht="11.25" hidden="false" customHeight="false" outlineLevel="0" collapsed="false">
      <c r="BK46" s="203"/>
      <c r="BL46" s="203"/>
      <c r="BM46" s="203"/>
      <c r="BN46" s="203"/>
      <c r="BO46" s="203"/>
      <c r="BP46" s="203"/>
      <c r="BQ46" s="203"/>
      <c r="BR46" s="203"/>
      <c r="BS46" s="203"/>
      <c r="BT46" s="203"/>
      <c r="BU46" s="203"/>
      <c r="BV46" s="203"/>
    </row>
    <row r="47" customFormat="false" ht="11.25" hidden="false" customHeight="false" outlineLevel="0" collapsed="false">
      <c r="BK47" s="203"/>
      <c r="BL47" s="203"/>
      <c r="BM47" s="203"/>
      <c r="BN47" s="203"/>
      <c r="BO47" s="203"/>
      <c r="BP47" s="203"/>
      <c r="BQ47" s="203"/>
      <c r="BR47" s="203"/>
      <c r="BS47" s="203"/>
      <c r="BT47" s="203"/>
      <c r="BU47" s="203"/>
      <c r="BV47" s="203"/>
    </row>
    <row r="48" customFormat="false" ht="11.25" hidden="false" customHeight="false" outlineLevel="0" collapsed="false">
      <c r="BK48" s="203"/>
      <c r="BL48" s="203"/>
      <c r="BM48" s="203"/>
      <c r="BN48" s="203"/>
      <c r="BO48" s="203"/>
      <c r="BP48" s="203"/>
      <c r="BQ48" s="203"/>
      <c r="BR48" s="203"/>
      <c r="BS48" s="203"/>
      <c r="BT48" s="203"/>
      <c r="BU48" s="203"/>
      <c r="BV48" s="203"/>
    </row>
    <row r="49" customFormat="false" ht="11.25" hidden="false" customHeight="false" outlineLevel="0" collapsed="false">
      <c r="BK49" s="203"/>
      <c r="BL49" s="203"/>
      <c r="BM49" s="203"/>
      <c r="BN49" s="203"/>
      <c r="BO49" s="203"/>
      <c r="BP49" s="203"/>
      <c r="BQ49" s="203"/>
      <c r="BR49" s="203"/>
      <c r="BS49" s="203"/>
      <c r="BT49" s="203"/>
      <c r="BU49" s="203"/>
      <c r="BV49" s="203"/>
    </row>
    <row r="50" customFormat="false" ht="11.25" hidden="false" customHeight="false" outlineLevel="0" collapsed="false">
      <c r="BK50" s="203"/>
      <c r="BL50" s="203"/>
      <c r="BM50" s="203"/>
      <c r="BN50" s="203"/>
      <c r="BO50" s="203"/>
      <c r="BP50" s="203"/>
      <c r="BQ50" s="203"/>
      <c r="BR50" s="203"/>
      <c r="BS50" s="203"/>
      <c r="BT50" s="203"/>
      <c r="BU50" s="203"/>
      <c r="BV50" s="203"/>
    </row>
    <row r="51" customFormat="false" ht="11.25" hidden="false" customHeight="false" outlineLevel="0" collapsed="false">
      <c r="BK51" s="203"/>
      <c r="BL51" s="203"/>
      <c r="BM51" s="203"/>
      <c r="BN51" s="203"/>
      <c r="BO51" s="203"/>
      <c r="BP51" s="203"/>
      <c r="BQ51" s="203"/>
      <c r="BR51" s="203"/>
      <c r="BS51" s="203"/>
      <c r="BT51" s="203"/>
      <c r="BU51" s="203"/>
      <c r="BV51" s="203"/>
    </row>
    <row r="52" customFormat="false" ht="11.25" hidden="false" customHeight="false" outlineLevel="0" collapsed="false">
      <c r="BK52" s="203"/>
      <c r="BL52" s="203"/>
      <c r="BM52" s="203"/>
      <c r="BN52" s="203"/>
      <c r="BO52" s="203"/>
      <c r="BP52" s="203"/>
      <c r="BQ52" s="203"/>
      <c r="BR52" s="203"/>
      <c r="BS52" s="203"/>
      <c r="BT52" s="203"/>
      <c r="BU52" s="203"/>
      <c r="BV52" s="203"/>
    </row>
    <row r="53" customFormat="false" ht="11.25" hidden="false" customHeight="false" outlineLevel="0" collapsed="false">
      <c r="BK53" s="203"/>
      <c r="BL53" s="203"/>
      <c r="BM53" s="203"/>
      <c r="BN53" s="203"/>
      <c r="BO53" s="203"/>
      <c r="BP53" s="203"/>
      <c r="BQ53" s="203"/>
      <c r="BR53" s="203"/>
      <c r="BS53" s="203"/>
      <c r="BT53" s="203"/>
      <c r="BU53" s="203"/>
      <c r="BV53" s="203"/>
    </row>
    <row r="54" customFormat="false" ht="11.25" hidden="false" customHeight="false" outlineLevel="0" collapsed="false">
      <c r="BK54" s="203"/>
      <c r="BL54" s="203"/>
      <c r="BM54" s="203"/>
      <c r="BN54" s="203"/>
      <c r="BO54" s="203"/>
      <c r="BP54" s="203"/>
      <c r="BQ54" s="203"/>
      <c r="BR54" s="203"/>
      <c r="BS54" s="203"/>
      <c r="BT54" s="203"/>
      <c r="BU54" s="203"/>
      <c r="BV54" s="203"/>
    </row>
    <row r="55" customFormat="false" ht="11.25" hidden="false" customHeight="false" outlineLevel="0" collapsed="false">
      <c r="BK55" s="203"/>
      <c r="BL55" s="203"/>
      <c r="BM55" s="203"/>
      <c r="BN55" s="203"/>
      <c r="BO55" s="203"/>
      <c r="BP55" s="203"/>
      <c r="BQ55" s="203"/>
      <c r="BR55" s="203"/>
      <c r="BS55" s="203"/>
      <c r="BT55" s="203"/>
      <c r="BU55" s="203"/>
      <c r="BV55" s="203"/>
    </row>
    <row r="56" customFormat="false" ht="11.25" hidden="false" customHeight="false" outlineLevel="0" collapsed="false">
      <c r="BK56" s="203"/>
      <c r="BL56" s="203"/>
      <c r="BM56" s="203"/>
      <c r="BN56" s="203"/>
      <c r="BO56" s="203"/>
      <c r="BP56" s="203"/>
      <c r="BQ56" s="203"/>
      <c r="BR56" s="203"/>
      <c r="BS56" s="203"/>
      <c r="BT56" s="203"/>
      <c r="BU56" s="203"/>
      <c r="BV56" s="203"/>
    </row>
    <row r="57" customFormat="false" ht="11.25" hidden="false" customHeight="false" outlineLevel="0" collapsed="false">
      <c r="BK57" s="203"/>
      <c r="BL57" s="203"/>
      <c r="BM57" s="203"/>
      <c r="BN57" s="203"/>
      <c r="BO57" s="203"/>
      <c r="BP57" s="203"/>
      <c r="BQ57" s="203"/>
      <c r="BR57" s="203"/>
      <c r="BS57" s="203"/>
      <c r="BT57" s="203"/>
      <c r="BU57" s="203"/>
      <c r="BV57" s="203"/>
    </row>
    <row r="58" customFormat="false" ht="11.25" hidden="false" customHeight="false" outlineLevel="0" collapsed="false">
      <c r="BK58" s="203"/>
      <c r="BL58" s="203"/>
      <c r="BM58" s="203"/>
      <c r="BN58" s="203"/>
      <c r="BO58" s="203"/>
      <c r="BP58" s="203"/>
      <c r="BQ58" s="203"/>
      <c r="BR58" s="203"/>
      <c r="BS58" s="203"/>
      <c r="BT58" s="203"/>
      <c r="BU58" s="203"/>
      <c r="BV58" s="203"/>
    </row>
    <row r="59" customFormat="false" ht="11.25" hidden="false" customHeight="false" outlineLevel="0" collapsed="false">
      <c r="BK59" s="203"/>
      <c r="BL59" s="203"/>
      <c r="BM59" s="203"/>
      <c r="BN59" s="203"/>
      <c r="BO59" s="203"/>
      <c r="BP59" s="203"/>
      <c r="BQ59" s="203"/>
      <c r="BR59" s="203"/>
      <c r="BS59" s="203"/>
      <c r="BT59" s="203"/>
      <c r="BU59" s="203"/>
      <c r="BV59" s="203"/>
    </row>
    <row r="60" customFormat="false" ht="11.25" hidden="false" customHeight="false" outlineLevel="0" collapsed="false">
      <c r="BK60" s="203"/>
      <c r="BL60" s="203"/>
      <c r="BM60" s="203"/>
      <c r="BN60" s="203"/>
      <c r="BO60" s="203"/>
      <c r="BP60" s="203"/>
      <c r="BQ60" s="203"/>
      <c r="BR60" s="203"/>
      <c r="BS60" s="203"/>
      <c r="BT60" s="203"/>
      <c r="BU60" s="203"/>
      <c r="BV60" s="203"/>
    </row>
    <row r="61" customFormat="false" ht="11.25" hidden="false" customHeight="false" outlineLevel="0" collapsed="false">
      <c r="BK61" s="203"/>
      <c r="BL61" s="203"/>
      <c r="BM61" s="203"/>
      <c r="BN61" s="203"/>
      <c r="BO61" s="203"/>
      <c r="BP61" s="203"/>
      <c r="BQ61" s="203"/>
      <c r="BR61" s="203"/>
      <c r="BS61" s="203"/>
      <c r="BT61" s="203"/>
      <c r="BU61" s="203"/>
      <c r="BV61" s="203"/>
    </row>
    <row r="62" customFormat="false" ht="11.25" hidden="false" customHeight="false" outlineLevel="0" collapsed="false">
      <c r="BK62" s="203"/>
      <c r="BL62" s="203"/>
      <c r="BM62" s="203"/>
      <c r="BN62" s="203"/>
      <c r="BO62" s="203"/>
      <c r="BP62" s="203"/>
      <c r="BQ62" s="203"/>
      <c r="BR62" s="203"/>
      <c r="BS62" s="203"/>
      <c r="BT62" s="203"/>
      <c r="BU62" s="203"/>
      <c r="BV62" s="203"/>
    </row>
    <row r="63" customFormat="false" ht="11.25" hidden="false" customHeight="false" outlineLevel="0" collapsed="false">
      <c r="BK63" s="203"/>
      <c r="BL63" s="203"/>
      <c r="BM63" s="203"/>
      <c r="BN63" s="203"/>
      <c r="BO63" s="203"/>
      <c r="BP63" s="203"/>
      <c r="BQ63" s="203"/>
      <c r="BR63" s="203"/>
      <c r="BS63" s="203"/>
      <c r="BT63" s="203"/>
      <c r="BU63" s="203"/>
      <c r="BV63" s="203"/>
    </row>
    <row r="64" customFormat="false" ht="11.25" hidden="false" customHeight="false" outlineLevel="0" collapsed="false">
      <c r="BK64" s="203"/>
      <c r="BL64" s="203"/>
      <c r="BM64" s="203"/>
      <c r="BN64" s="203"/>
      <c r="BO64" s="203"/>
      <c r="BP64" s="203"/>
      <c r="BQ64" s="203"/>
      <c r="BR64" s="203"/>
      <c r="BS64" s="203"/>
      <c r="BT64" s="203"/>
      <c r="BU64" s="203"/>
      <c r="BV64" s="203"/>
    </row>
    <row r="65" customFormat="false" ht="11.25" hidden="false" customHeight="false" outlineLevel="0" collapsed="false">
      <c r="BK65" s="203"/>
      <c r="BL65" s="203"/>
      <c r="BM65" s="203"/>
      <c r="BN65" s="203"/>
      <c r="BO65" s="203"/>
      <c r="BP65" s="203"/>
      <c r="BQ65" s="203"/>
      <c r="BR65" s="203"/>
      <c r="BS65" s="203"/>
      <c r="BT65" s="203"/>
      <c r="BU65" s="203"/>
      <c r="BV65" s="203"/>
    </row>
    <row r="66" customFormat="false" ht="11.25" hidden="false" customHeight="false" outlineLevel="0" collapsed="false">
      <c r="BK66" s="203"/>
      <c r="BL66" s="203"/>
      <c r="BM66" s="203"/>
      <c r="BN66" s="203"/>
      <c r="BO66" s="203"/>
      <c r="BP66" s="203"/>
      <c r="BQ66" s="203"/>
      <c r="BR66" s="203"/>
      <c r="BS66" s="203"/>
      <c r="BT66" s="203"/>
      <c r="BU66" s="203"/>
      <c r="BV66" s="203"/>
    </row>
    <row r="67" customFormat="false" ht="11.25" hidden="false" customHeight="false" outlineLevel="0" collapsed="false">
      <c r="BK67" s="203"/>
      <c r="BL67" s="203"/>
      <c r="BM67" s="203"/>
      <c r="BN67" s="203"/>
      <c r="BO67" s="203"/>
      <c r="BP67" s="203"/>
      <c r="BQ67" s="203"/>
      <c r="BR67" s="203"/>
      <c r="BS67" s="203"/>
      <c r="BT67" s="203"/>
      <c r="BU67" s="203"/>
      <c r="BV67" s="203"/>
    </row>
    <row r="68" customFormat="false" ht="11.25" hidden="false" customHeight="false" outlineLevel="0" collapsed="false">
      <c r="BK68" s="203"/>
      <c r="BL68" s="203"/>
      <c r="BM68" s="203"/>
      <c r="BN68" s="203"/>
      <c r="BO68" s="203"/>
      <c r="BP68" s="203"/>
      <c r="BQ68" s="203"/>
      <c r="BR68" s="203"/>
      <c r="BS68" s="203"/>
      <c r="BT68" s="203"/>
      <c r="BU68" s="203"/>
      <c r="BV68" s="203"/>
    </row>
    <row r="69" customFormat="false" ht="11.25" hidden="false" customHeight="false" outlineLevel="0" collapsed="false">
      <c r="BK69" s="203"/>
      <c r="BL69" s="203"/>
      <c r="BM69" s="203"/>
      <c r="BN69" s="203"/>
      <c r="BO69" s="203"/>
      <c r="BP69" s="203"/>
      <c r="BQ69" s="203"/>
      <c r="BR69" s="203"/>
      <c r="BS69" s="203"/>
      <c r="BT69" s="203"/>
      <c r="BU69" s="203"/>
      <c r="BV69" s="203"/>
    </row>
    <row r="70" customFormat="false" ht="11.25" hidden="false" customHeight="false" outlineLevel="0" collapsed="false">
      <c r="BK70" s="203"/>
      <c r="BL70" s="203"/>
      <c r="BM70" s="203"/>
      <c r="BN70" s="203"/>
      <c r="BO70" s="203"/>
      <c r="BP70" s="203"/>
      <c r="BQ70" s="203"/>
      <c r="BR70" s="203"/>
      <c r="BS70" s="203"/>
      <c r="BT70" s="203"/>
      <c r="BU70" s="203"/>
      <c r="BV70" s="203"/>
    </row>
    <row r="71" customFormat="false" ht="11.25" hidden="false" customHeight="false" outlineLevel="0" collapsed="false">
      <c r="BK71" s="203"/>
      <c r="BL71" s="203"/>
      <c r="BM71" s="203"/>
      <c r="BN71" s="203"/>
      <c r="BO71" s="203"/>
      <c r="BP71" s="203"/>
      <c r="BQ71" s="203"/>
      <c r="BR71" s="203"/>
      <c r="BS71" s="203"/>
      <c r="BT71" s="203"/>
      <c r="BU71" s="203"/>
      <c r="BV71" s="203"/>
    </row>
    <row r="72" customFormat="false" ht="11.25" hidden="false" customHeight="false" outlineLevel="0" collapsed="false">
      <c r="BK72" s="203"/>
      <c r="BL72" s="203"/>
      <c r="BM72" s="203"/>
      <c r="BN72" s="203"/>
      <c r="BO72" s="203"/>
      <c r="BP72" s="203"/>
      <c r="BQ72" s="203"/>
      <c r="BR72" s="203"/>
      <c r="BS72" s="203"/>
      <c r="BT72" s="203"/>
      <c r="BU72" s="203"/>
      <c r="BV72" s="203"/>
    </row>
    <row r="73" customFormat="false" ht="11.25" hidden="false" customHeight="false" outlineLevel="0" collapsed="false">
      <c r="BK73" s="203"/>
      <c r="BL73" s="203"/>
      <c r="BM73" s="203"/>
      <c r="BN73" s="203"/>
      <c r="BO73" s="203"/>
      <c r="BP73" s="203"/>
      <c r="BQ73" s="203"/>
      <c r="BR73" s="203"/>
      <c r="BS73" s="203"/>
      <c r="BT73" s="203"/>
      <c r="BU73" s="203"/>
      <c r="BV73" s="203"/>
    </row>
    <row r="74" customFormat="false" ht="11.25" hidden="false" customHeight="false" outlineLevel="0" collapsed="false">
      <c r="BK74" s="203"/>
      <c r="BL74" s="203"/>
      <c r="BM74" s="203"/>
      <c r="BN74" s="203"/>
      <c r="BO74" s="203"/>
      <c r="BP74" s="203"/>
      <c r="BQ74" s="203"/>
      <c r="BR74" s="203"/>
      <c r="BS74" s="203"/>
      <c r="BT74" s="203"/>
      <c r="BU74" s="203"/>
      <c r="BV74" s="203"/>
    </row>
    <row r="75" customFormat="false" ht="11.25" hidden="false" customHeight="false" outlineLevel="0" collapsed="false">
      <c r="BK75" s="203"/>
      <c r="BL75" s="203"/>
      <c r="BM75" s="203"/>
      <c r="BN75" s="203"/>
      <c r="BO75" s="203"/>
      <c r="BP75" s="203"/>
      <c r="BQ75" s="203"/>
      <c r="BR75" s="203"/>
      <c r="BS75" s="203"/>
      <c r="BT75" s="203"/>
      <c r="BU75" s="203"/>
      <c r="BV75" s="203"/>
    </row>
    <row r="76" customFormat="false" ht="11.25" hidden="false" customHeight="false" outlineLevel="0" collapsed="false">
      <c r="BK76" s="203"/>
      <c r="BL76" s="203"/>
      <c r="BM76" s="203"/>
      <c r="BN76" s="203"/>
      <c r="BO76" s="203"/>
      <c r="BP76" s="203"/>
      <c r="BQ76" s="203"/>
      <c r="BR76" s="203"/>
      <c r="BS76" s="203"/>
      <c r="BT76" s="203"/>
      <c r="BU76" s="203"/>
      <c r="BV76" s="203"/>
    </row>
    <row r="77" customFormat="false" ht="11.25" hidden="false" customHeight="false" outlineLevel="0" collapsed="false">
      <c r="BK77" s="203"/>
      <c r="BL77" s="203"/>
      <c r="BM77" s="203"/>
      <c r="BN77" s="203"/>
      <c r="BO77" s="203"/>
      <c r="BP77" s="203"/>
      <c r="BQ77" s="203"/>
      <c r="BR77" s="203"/>
      <c r="BS77" s="203"/>
      <c r="BT77" s="203"/>
      <c r="BU77" s="203"/>
      <c r="BV77" s="203"/>
    </row>
    <row r="78" customFormat="false" ht="11.25" hidden="false" customHeight="false" outlineLevel="0" collapsed="false">
      <c r="BK78" s="203"/>
      <c r="BL78" s="203"/>
      <c r="BM78" s="203"/>
      <c r="BN78" s="203"/>
      <c r="BO78" s="203"/>
      <c r="BP78" s="203"/>
      <c r="BQ78" s="203"/>
      <c r="BR78" s="203"/>
      <c r="BS78" s="203"/>
      <c r="BT78" s="203"/>
      <c r="BU78" s="203"/>
      <c r="BV78" s="203"/>
    </row>
    <row r="79" customFormat="false" ht="11.25" hidden="false" customHeight="false" outlineLevel="0" collapsed="false">
      <c r="BK79" s="203"/>
      <c r="BL79" s="203"/>
      <c r="BM79" s="203"/>
      <c r="BN79" s="203"/>
      <c r="BO79" s="203"/>
      <c r="BP79" s="203"/>
      <c r="BQ79" s="203"/>
      <c r="BR79" s="203"/>
      <c r="BS79" s="203"/>
      <c r="BT79" s="203"/>
      <c r="BU79" s="203"/>
      <c r="BV79" s="203"/>
    </row>
    <row r="80" customFormat="false" ht="11.25" hidden="false" customHeight="false" outlineLevel="0" collapsed="false">
      <c r="BK80" s="203"/>
      <c r="BL80" s="203"/>
      <c r="BM80" s="203"/>
      <c r="BN80" s="203"/>
      <c r="BO80" s="203"/>
      <c r="BP80" s="203"/>
      <c r="BQ80" s="203"/>
      <c r="BR80" s="203"/>
      <c r="BS80" s="203"/>
      <c r="BT80" s="203"/>
      <c r="BU80" s="203"/>
      <c r="BV80" s="203"/>
    </row>
    <row r="81" customFormat="false" ht="11.25" hidden="false" customHeight="false" outlineLevel="0" collapsed="false">
      <c r="BK81" s="203"/>
      <c r="BL81" s="203"/>
      <c r="BM81" s="203"/>
      <c r="BN81" s="203"/>
      <c r="BO81" s="203"/>
      <c r="BP81" s="203"/>
      <c r="BQ81" s="203"/>
      <c r="BR81" s="203"/>
      <c r="BS81" s="203"/>
      <c r="BT81" s="203"/>
      <c r="BU81" s="203"/>
      <c r="BV81" s="203"/>
    </row>
    <row r="82" customFormat="false" ht="11.25" hidden="false" customHeight="false" outlineLevel="0" collapsed="false">
      <c r="BK82" s="203"/>
      <c r="BL82" s="203"/>
      <c r="BM82" s="203"/>
      <c r="BN82" s="203"/>
      <c r="BO82" s="203"/>
      <c r="BP82" s="203"/>
      <c r="BQ82" s="203"/>
      <c r="BR82" s="203"/>
      <c r="BS82" s="203"/>
      <c r="BT82" s="203"/>
      <c r="BU82" s="203"/>
      <c r="BV82" s="203"/>
    </row>
    <row r="83" customFormat="false" ht="11.25" hidden="false" customHeight="false" outlineLevel="0" collapsed="false">
      <c r="BK83" s="203"/>
      <c r="BL83" s="203"/>
      <c r="BM83" s="203"/>
      <c r="BN83" s="203"/>
      <c r="BO83" s="203"/>
      <c r="BP83" s="203"/>
      <c r="BQ83" s="203"/>
      <c r="BR83" s="203"/>
      <c r="BS83" s="203"/>
      <c r="BT83" s="203"/>
      <c r="BU83" s="203"/>
      <c r="BV83" s="203"/>
    </row>
    <row r="84" customFormat="false" ht="11.25" hidden="false" customHeight="false" outlineLevel="0" collapsed="false">
      <c r="BK84" s="203"/>
      <c r="BL84" s="203"/>
      <c r="BM84" s="203"/>
      <c r="BN84" s="203"/>
      <c r="BO84" s="203"/>
      <c r="BP84" s="203"/>
      <c r="BQ84" s="203"/>
      <c r="BR84" s="203"/>
      <c r="BS84" s="203"/>
      <c r="BT84" s="203"/>
      <c r="BU84" s="203"/>
      <c r="BV84" s="203"/>
    </row>
    <row r="85" customFormat="false" ht="11.25" hidden="false" customHeight="false" outlineLevel="0" collapsed="false">
      <c r="BK85" s="203"/>
      <c r="BL85" s="203"/>
      <c r="BM85" s="203"/>
      <c r="BN85" s="203"/>
      <c r="BO85" s="203"/>
      <c r="BP85" s="203"/>
      <c r="BQ85" s="203"/>
      <c r="BR85" s="203"/>
      <c r="BS85" s="203"/>
      <c r="BT85" s="203"/>
      <c r="BU85" s="203"/>
      <c r="BV85" s="203"/>
    </row>
    <row r="86" customFormat="false" ht="11.25" hidden="false" customHeight="false" outlineLevel="0" collapsed="false">
      <c r="BK86" s="203"/>
      <c r="BL86" s="203"/>
      <c r="BM86" s="203"/>
      <c r="BN86" s="203"/>
      <c r="BO86" s="203"/>
      <c r="BP86" s="203"/>
      <c r="BQ86" s="203"/>
      <c r="BR86" s="203"/>
      <c r="BS86" s="203"/>
      <c r="BT86" s="203"/>
      <c r="BU86" s="203"/>
      <c r="BV86" s="203"/>
    </row>
    <row r="87" customFormat="false" ht="11.25" hidden="false" customHeight="false" outlineLevel="0" collapsed="false">
      <c r="BK87" s="203"/>
      <c r="BL87" s="203"/>
      <c r="BM87" s="203"/>
      <c r="BN87" s="203"/>
      <c r="BO87" s="203"/>
      <c r="BP87" s="203"/>
      <c r="BQ87" s="203"/>
      <c r="BR87" s="203"/>
      <c r="BS87" s="203"/>
      <c r="BT87" s="203"/>
      <c r="BU87" s="203"/>
      <c r="BV87" s="203"/>
    </row>
    <row r="88" customFormat="false" ht="11.25" hidden="false" customHeight="false" outlineLevel="0" collapsed="false">
      <c r="BK88" s="203"/>
      <c r="BL88" s="203"/>
      <c r="BM88" s="203"/>
      <c r="BN88" s="203"/>
      <c r="BO88" s="203"/>
      <c r="BP88" s="203"/>
      <c r="BQ88" s="203"/>
      <c r="BR88" s="203"/>
      <c r="BS88" s="203"/>
      <c r="BT88" s="203"/>
      <c r="BU88" s="203"/>
      <c r="BV88" s="203"/>
    </row>
    <row r="89" customFormat="false" ht="11.25" hidden="false" customHeight="false" outlineLevel="0" collapsed="false">
      <c r="BK89" s="203"/>
      <c r="BL89" s="203"/>
      <c r="BM89" s="203"/>
      <c r="BN89" s="203"/>
      <c r="BO89" s="203"/>
      <c r="BP89" s="203"/>
      <c r="BQ89" s="203"/>
      <c r="BR89" s="203"/>
      <c r="BS89" s="203"/>
      <c r="BT89" s="203"/>
      <c r="BU89" s="203"/>
      <c r="BV89" s="203"/>
    </row>
    <row r="90" customFormat="false" ht="11.25" hidden="false" customHeight="false" outlineLevel="0" collapsed="false">
      <c r="BK90" s="203"/>
      <c r="BL90" s="203"/>
      <c r="BM90" s="203"/>
      <c r="BN90" s="203"/>
      <c r="BO90" s="203"/>
      <c r="BP90" s="203"/>
      <c r="BQ90" s="203"/>
      <c r="BR90" s="203"/>
      <c r="BS90" s="203"/>
      <c r="BT90" s="203"/>
      <c r="BU90" s="203"/>
      <c r="BV90" s="203"/>
    </row>
    <row r="91" customFormat="false" ht="11.25" hidden="false" customHeight="false" outlineLevel="0" collapsed="false">
      <c r="BK91" s="203"/>
      <c r="BL91" s="203"/>
      <c r="BM91" s="203"/>
      <c r="BN91" s="203"/>
      <c r="BO91" s="203"/>
      <c r="BP91" s="203"/>
      <c r="BQ91" s="203"/>
      <c r="BR91" s="203"/>
      <c r="BS91" s="203"/>
      <c r="BT91" s="203"/>
      <c r="BU91" s="203"/>
      <c r="BV91" s="203"/>
    </row>
    <row r="92" customFormat="false" ht="11.25" hidden="false" customHeight="false" outlineLevel="0" collapsed="false">
      <c r="BK92" s="203"/>
      <c r="BL92" s="203"/>
      <c r="BM92" s="203"/>
      <c r="BN92" s="203"/>
      <c r="BO92" s="203"/>
      <c r="BP92" s="203"/>
      <c r="BQ92" s="203"/>
      <c r="BR92" s="203"/>
      <c r="BS92" s="203"/>
      <c r="BT92" s="203"/>
      <c r="BU92" s="203"/>
      <c r="BV92" s="203"/>
    </row>
    <row r="93" customFormat="false" ht="11.25" hidden="false" customHeight="false" outlineLevel="0" collapsed="false">
      <c r="BK93" s="203"/>
      <c r="BL93" s="203"/>
      <c r="BM93" s="203"/>
      <c r="BN93" s="203"/>
      <c r="BO93" s="203"/>
      <c r="BP93" s="203"/>
      <c r="BQ93" s="203"/>
      <c r="BR93" s="203"/>
      <c r="BS93" s="203"/>
      <c r="BT93" s="203"/>
      <c r="BU93" s="203"/>
      <c r="BV93" s="203"/>
    </row>
    <row r="94" customFormat="false" ht="11.25" hidden="false" customHeight="false" outlineLevel="0" collapsed="false">
      <c r="BK94" s="203"/>
      <c r="BL94" s="203"/>
      <c r="BM94" s="203"/>
      <c r="BN94" s="203"/>
      <c r="BO94" s="203"/>
      <c r="BP94" s="203"/>
      <c r="BQ94" s="203"/>
      <c r="BR94" s="203"/>
      <c r="BS94" s="203"/>
      <c r="BT94" s="203"/>
      <c r="BU94" s="203"/>
      <c r="BV94" s="203"/>
    </row>
    <row r="95" customFormat="false" ht="11.25" hidden="false" customHeight="false" outlineLevel="0" collapsed="false">
      <c r="BK95" s="203"/>
      <c r="BL95" s="203"/>
      <c r="BM95" s="203"/>
      <c r="BN95" s="203"/>
      <c r="BO95" s="203"/>
      <c r="BP95" s="203"/>
      <c r="BQ95" s="203"/>
      <c r="BR95" s="203"/>
      <c r="BS95" s="203"/>
      <c r="BT95" s="203"/>
      <c r="BU95" s="203"/>
      <c r="BV95" s="203"/>
    </row>
    <row r="96" customFormat="false" ht="11.25" hidden="false" customHeight="false" outlineLevel="0" collapsed="false">
      <c r="BK96" s="203"/>
      <c r="BL96" s="203"/>
      <c r="BM96" s="203"/>
      <c r="BN96" s="203"/>
      <c r="BO96" s="203"/>
      <c r="BP96" s="203"/>
      <c r="BQ96" s="203"/>
      <c r="BR96" s="203"/>
      <c r="BS96" s="203"/>
      <c r="BT96" s="203"/>
      <c r="BU96" s="203"/>
      <c r="BV96" s="203"/>
    </row>
    <row r="97" customFormat="false" ht="11.25" hidden="false" customHeight="false" outlineLevel="0" collapsed="false">
      <c r="BK97" s="203"/>
      <c r="BL97" s="203"/>
      <c r="BM97" s="203"/>
      <c r="BN97" s="203"/>
      <c r="BO97" s="203"/>
      <c r="BP97" s="203"/>
      <c r="BQ97" s="203"/>
      <c r="BR97" s="203"/>
      <c r="BS97" s="203"/>
      <c r="BT97" s="203"/>
      <c r="BU97" s="203"/>
      <c r="BV97" s="203"/>
    </row>
    <row r="98" customFormat="false" ht="11.25" hidden="false" customHeight="false" outlineLevel="0" collapsed="false">
      <c r="BK98" s="203"/>
      <c r="BL98" s="203"/>
      <c r="BM98" s="203"/>
      <c r="BN98" s="203"/>
      <c r="BO98" s="203"/>
      <c r="BP98" s="203"/>
      <c r="BQ98" s="203"/>
      <c r="BR98" s="203"/>
      <c r="BS98" s="203"/>
      <c r="BT98" s="203"/>
      <c r="BU98" s="203"/>
      <c r="BV98" s="203"/>
    </row>
    <row r="99" customFormat="false" ht="11.25" hidden="false" customHeight="false" outlineLevel="0" collapsed="false">
      <c r="BK99" s="203"/>
      <c r="BL99" s="203"/>
      <c r="BM99" s="203"/>
      <c r="BN99" s="203"/>
      <c r="BO99" s="203"/>
      <c r="BP99" s="203"/>
      <c r="BQ99" s="203"/>
      <c r="BR99" s="203"/>
      <c r="BS99" s="203"/>
      <c r="BT99" s="203"/>
      <c r="BU99" s="203"/>
      <c r="BV99" s="203"/>
    </row>
    <row r="100" customFormat="false" ht="11.25" hidden="false" customHeight="false" outlineLevel="0" collapsed="false">
      <c r="BK100" s="203"/>
      <c r="BL100" s="203"/>
      <c r="BM100" s="203"/>
      <c r="BN100" s="203"/>
      <c r="BO100" s="203"/>
      <c r="BP100" s="203"/>
      <c r="BQ100" s="203"/>
      <c r="BR100" s="203"/>
      <c r="BS100" s="203"/>
      <c r="BT100" s="203"/>
      <c r="BU100" s="203"/>
      <c r="BV100" s="203"/>
    </row>
    <row r="101" customFormat="false" ht="11.25" hidden="false" customHeight="false" outlineLevel="0" collapsed="false">
      <c r="BK101" s="203"/>
      <c r="BL101" s="203"/>
      <c r="BM101" s="203"/>
      <c r="BN101" s="203"/>
      <c r="BO101" s="203"/>
      <c r="BP101" s="203"/>
      <c r="BQ101" s="203"/>
      <c r="BR101" s="203"/>
      <c r="BS101" s="203"/>
      <c r="BT101" s="203"/>
      <c r="BU101" s="203"/>
      <c r="BV101" s="203"/>
    </row>
    <row r="102" customFormat="false" ht="11.25" hidden="false" customHeight="false" outlineLevel="0" collapsed="false">
      <c r="BK102" s="203"/>
      <c r="BL102" s="203"/>
      <c r="BM102" s="203"/>
      <c r="BN102" s="203"/>
      <c r="BO102" s="203"/>
      <c r="BP102" s="203"/>
      <c r="BQ102" s="203"/>
      <c r="BR102" s="203"/>
      <c r="BS102" s="203"/>
      <c r="BT102" s="203"/>
      <c r="BU102" s="203"/>
      <c r="BV102" s="203"/>
    </row>
    <row r="103" customFormat="false" ht="11.25" hidden="false" customHeight="false" outlineLevel="0" collapsed="false">
      <c r="BK103" s="203"/>
      <c r="BL103" s="203"/>
      <c r="BM103" s="203"/>
      <c r="BN103" s="203"/>
      <c r="BO103" s="203"/>
      <c r="BP103" s="203"/>
      <c r="BQ103" s="203"/>
      <c r="BR103" s="203"/>
      <c r="BS103" s="203"/>
      <c r="BT103" s="203"/>
      <c r="BU103" s="203"/>
      <c r="BV103" s="203"/>
    </row>
    <row r="104" customFormat="false" ht="11.25" hidden="false" customHeight="false" outlineLevel="0" collapsed="false">
      <c r="BK104" s="203"/>
      <c r="BL104" s="203"/>
      <c r="BM104" s="203"/>
      <c r="BN104" s="203"/>
      <c r="BO104" s="203"/>
      <c r="BP104" s="203"/>
      <c r="BQ104" s="203"/>
      <c r="BR104" s="203"/>
      <c r="BS104" s="203"/>
      <c r="BT104" s="203"/>
      <c r="BU104" s="203"/>
      <c r="BV104" s="203"/>
    </row>
    <row r="105" customFormat="false" ht="11.25" hidden="false" customHeight="false" outlineLevel="0" collapsed="false">
      <c r="BK105" s="203"/>
      <c r="BL105" s="203"/>
      <c r="BM105" s="203"/>
      <c r="BN105" s="203"/>
      <c r="BO105" s="203"/>
      <c r="BP105" s="203"/>
      <c r="BQ105" s="203"/>
      <c r="BR105" s="203"/>
      <c r="BS105" s="203"/>
      <c r="BT105" s="203"/>
      <c r="BU105" s="203"/>
      <c r="BV105" s="203"/>
    </row>
    <row r="106" customFormat="false" ht="11.25" hidden="false" customHeight="false" outlineLevel="0" collapsed="false">
      <c r="BK106" s="203"/>
      <c r="BL106" s="203"/>
      <c r="BM106" s="203"/>
      <c r="BN106" s="203"/>
      <c r="BO106" s="203"/>
      <c r="BP106" s="203"/>
      <c r="BQ106" s="203"/>
      <c r="BR106" s="203"/>
      <c r="BS106" s="203"/>
      <c r="BT106" s="203"/>
      <c r="BU106" s="203"/>
      <c r="BV106" s="203"/>
    </row>
    <row r="107" customFormat="false" ht="11.25" hidden="false" customHeight="false" outlineLevel="0" collapsed="false">
      <c r="BK107" s="203"/>
      <c r="BL107" s="203"/>
      <c r="BM107" s="203"/>
      <c r="BN107" s="203"/>
      <c r="BO107" s="203"/>
      <c r="BP107" s="203"/>
      <c r="BQ107" s="203"/>
      <c r="BR107" s="203"/>
      <c r="BS107" s="203"/>
      <c r="BT107" s="203"/>
      <c r="BU107" s="203"/>
      <c r="BV107" s="203"/>
    </row>
    <row r="108" customFormat="false" ht="11.25" hidden="false" customHeight="false" outlineLevel="0" collapsed="false">
      <c r="BK108" s="203"/>
      <c r="BL108" s="203"/>
      <c r="BM108" s="203"/>
      <c r="BN108" s="203"/>
      <c r="BO108" s="203"/>
      <c r="BP108" s="203"/>
      <c r="BQ108" s="203"/>
      <c r="BR108" s="203"/>
      <c r="BS108" s="203"/>
      <c r="BT108" s="203"/>
      <c r="BU108" s="203"/>
      <c r="BV108" s="203"/>
    </row>
    <row r="109" customFormat="false" ht="11.25" hidden="false" customHeight="false" outlineLevel="0" collapsed="false">
      <c r="BK109" s="203"/>
      <c r="BL109" s="203"/>
      <c r="BM109" s="203"/>
      <c r="BN109" s="203"/>
      <c r="BO109" s="203"/>
      <c r="BP109" s="203"/>
      <c r="BQ109" s="203"/>
      <c r="BR109" s="203"/>
      <c r="BS109" s="203"/>
      <c r="BT109" s="203"/>
      <c r="BU109" s="203"/>
      <c r="BV109" s="203"/>
    </row>
    <row r="110" customFormat="false" ht="11.25" hidden="false" customHeight="false" outlineLevel="0" collapsed="false">
      <c r="BK110" s="203"/>
      <c r="BL110" s="203"/>
      <c r="BM110" s="203"/>
      <c r="BN110" s="203"/>
      <c r="BO110" s="203"/>
      <c r="BP110" s="203"/>
      <c r="BQ110" s="203"/>
      <c r="BR110" s="203"/>
      <c r="BS110" s="203"/>
      <c r="BT110" s="203"/>
      <c r="BU110" s="203"/>
      <c r="BV110" s="203"/>
    </row>
    <row r="111" customFormat="false" ht="11.25" hidden="false" customHeight="false" outlineLevel="0" collapsed="false">
      <c r="BK111" s="203"/>
      <c r="BL111" s="203"/>
      <c r="BM111" s="203"/>
      <c r="BN111" s="203"/>
      <c r="BO111" s="203"/>
      <c r="BP111" s="203"/>
      <c r="BQ111" s="203"/>
      <c r="BR111" s="203"/>
      <c r="BS111" s="203"/>
      <c r="BT111" s="203"/>
      <c r="BU111" s="203"/>
      <c r="BV111" s="203"/>
    </row>
    <row r="112" customFormat="false" ht="11.25" hidden="false" customHeight="false" outlineLevel="0" collapsed="false">
      <c r="BK112" s="203"/>
      <c r="BL112" s="203"/>
      <c r="BM112" s="203"/>
      <c r="BN112" s="203"/>
      <c r="BO112" s="203"/>
      <c r="BP112" s="203"/>
      <c r="BQ112" s="203"/>
      <c r="BR112" s="203"/>
      <c r="BS112" s="203"/>
      <c r="BT112" s="203"/>
      <c r="BU112" s="203"/>
      <c r="BV112" s="203"/>
    </row>
    <row r="113" customFormat="false" ht="11.25" hidden="false" customHeight="false" outlineLevel="0" collapsed="false">
      <c r="BK113" s="203"/>
      <c r="BL113" s="203"/>
      <c r="BM113" s="203"/>
      <c r="BN113" s="203"/>
      <c r="BO113" s="203"/>
      <c r="BP113" s="203"/>
      <c r="BQ113" s="203"/>
      <c r="BR113" s="203"/>
      <c r="BS113" s="203"/>
      <c r="BT113" s="203"/>
      <c r="BU113" s="203"/>
      <c r="BV113" s="203"/>
    </row>
    <row r="114" customFormat="false" ht="11.25" hidden="false" customHeight="false" outlineLevel="0" collapsed="false">
      <c r="BK114" s="203"/>
      <c r="BL114" s="203"/>
      <c r="BM114" s="203"/>
      <c r="BN114" s="203"/>
      <c r="BO114" s="203"/>
      <c r="BP114" s="203"/>
      <c r="BQ114" s="203"/>
      <c r="BR114" s="203"/>
      <c r="BS114" s="203"/>
      <c r="BT114" s="203"/>
      <c r="BU114" s="203"/>
      <c r="BV114" s="203"/>
    </row>
    <row r="115" customFormat="false" ht="11.25" hidden="false" customHeight="false" outlineLevel="0" collapsed="false">
      <c r="BK115" s="203"/>
      <c r="BL115" s="203"/>
      <c r="BM115" s="203"/>
      <c r="BN115" s="203"/>
      <c r="BO115" s="203"/>
      <c r="BP115" s="203"/>
      <c r="BQ115" s="203"/>
      <c r="BR115" s="203"/>
      <c r="BS115" s="203"/>
      <c r="BT115" s="203"/>
      <c r="BU115" s="203"/>
      <c r="BV115" s="203"/>
    </row>
    <row r="116" customFormat="false" ht="11.25" hidden="false" customHeight="false" outlineLevel="0" collapsed="false">
      <c r="BK116" s="203"/>
      <c r="BL116" s="203"/>
      <c r="BM116" s="203"/>
      <c r="BN116" s="203"/>
      <c r="BO116" s="203"/>
      <c r="BP116" s="203"/>
      <c r="BQ116" s="203"/>
      <c r="BR116" s="203"/>
      <c r="BS116" s="203"/>
      <c r="BT116" s="203"/>
      <c r="BU116" s="203"/>
      <c r="BV116" s="203"/>
    </row>
    <row r="117" customFormat="false" ht="11.25" hidden="false" customHeight="false" outlineLevel="0" collapsed="false">
      <c r="BK117" s="203"/>
      <c r="BL117" s="203"/>
      <c r="BM117" s="203"/>
      <c r="BN117" s="203"/>
      <c r="BO117" s="203"/>
      <c r="BP117" s="203"/>
      <c r="BQ117" s="203"/>
      <c r="BR117" s="203"/>
      <c r="BS117" s="203"/>
      <c r="BT117" s="203"/>
      <c r="BU117" s="203"/>
      <c r="BV117" s="203"/>
    </row>
    <row r="118" customFormat="false" ht="11.25" hidden="false" customHeight="false" outlineLevel="0" collapsed="false">
      <c r="BK118" s="203"/>
      <c r="BL118" s="203"/>
      <c r="BM118" s="203"/>
      <c r="BN118" s="203"/>
      <c r="BO118" s="203"/>
      <c r="BP118" s="203"/>
      <c r="BQ118" s="203"/>
      <c r="BR118" s="203"/>
      <c r="BS118" s="203"/>
      <c r="BT118" s="203"/>
      <c r="BU118" s="203"/>
      <c r="BV118" s="203"/>
    </row>
    <row r="119" customFormat="false" ht="11.25" hidden="false" customHeight="false" outlineLevel="0" collapsed="false">
      <c r="BK119" s="203"/>
      <c r="BL119" s="203"/>
      <c r="BM119" s="203"/>
      <c r="BN119" s="203"/>
      <c r="BO119" s="203"/>
      <c r="BP119" s="203"/>
      <c r="BQ119" s="203"/>
      <c r="BR119" s="203"/>
      <c r="BS119" s="203"/>
      <c r="BT119" s="203"/>
      <c r="BU119" s="203"/>
      <c r="BV119" s="203"/>
    </row>
    <row r="120" customFormat="false" ht="11.25" hidden="false" customHeight="false" outlineLevel="0" collapsed="false">
      <c r="BK120" s="203"/>
      <c r="BL120" s="203"/>
      <c r="BM120" s="203"/>
      <c r="BN120" s="203"/>
      <c r="BO120" s="203"/>
      <c r="BP120" s="203"/>
      <c r="BQ120" s="203"/>
      <c r="BR120" s="203"/>
      <c r="BS120" s="203"/>
      <c r="BT120" s="203"/>
      <c r="BU120" s="203"/>
      <c r="BV120" s="203"/>
    </row>
    <row r="121" customFormat="false" ht="11.25" hidden="false" customHeight="false" outlineLevel="0" collapsed="false">
      <c r="BK121" s="203"/>
      <c r="BL121" s="203"/>
      <c r="BM121" s="203"/>
      <c r="BN121" s="203"/>
      <c r="BO121" s="203"/>
      <c r="BP121" s="203"/>
      <c r="BQ121" s="203"/>
      <c r="BR121" s="203"/>
      <c r="BS121" s="203"/>
      <c r="BT121" s="203"/>
      <c r="BU121" s="203"/>
      <c r="BV121" s="203"/>
    </row>
    <row r="122" customFormat="false" ht="11.25" hidden="false" customHeight="false" outlineLevel="0" collapsed="false">
      <c r="BK122" s="203"/>
      <c r="BL122" s="203"/>
      <c r="BM122" s="203"/>
      <c r="BN122" s="203"/>
      <c r="BO122" s="203"/>
      <c r="BP122" s="203"/>
      <c r="BQ122" s="203"/>
      <c r="BR122" s="203"/>
      <c r="BS122" s="203"/>
      <c r="BT122" s="203"/>
      <c r="BU122" s="203"/>
      <c r="BV122" s="203"/>
    </row>
    <row r="123" customFormat="false" ht="11.25" hidden="false" customHeight="false" outlineLevel="0" collapsed="false">
      <c r="BK123" s="203"/>
      <c r="BL123" s="203"/>
      <c r="BM123" s="203"/>
      <c r="BN123" s="203"/>
      <c r="BO123" s="203"/>
      <c r="BP123" s="203"/>
      <c r="BQ123" s="203"/>
      <c r="BR123" s="203"/>
      <c r="BS123" s="203"/>
      <c r="BT123" s="203"/>
      <c r="BU123" s="203"/>
      <c r="BV123" s="203"/>
    </row>
    <row r="124" customFormat="false" ht="11.25" hidden="false" customHeight="false" outlineLevel="0" collapsed="false">
      <c r="BK124" s="203"/>
      <c r="BL124" s="203"/>
      <c r="BM124" s="203"/>
      <c r="BN124" s="203"/>
      <c r="BO124" s="203"/>
      <c r="BP124" s="203"/>
      <c r="BQ124" s="203"/>
      <c r="BR124" s="203"/>
      <c r="BS124" s="203"/>
      <c r="BT124" s="203"/>
      <c r="BU124" s="203"/>
      <c r="BV124" s="203"/>
    </row>
    <row r="125" customFormat="false" ht="11.25" hidden="false" customHeight="false" outlineLevel="0" collapsed="false">
      <c r="BK125" s="203"/>
      <c r="BL125" s="203"/>
      <c r="BM125" s="203"/>
      <c r="BN125" s="203"/>
      <c r="BO125" s="203"/>
      <c r="BP125" s="203"/>
      <c r="BQ125" s="203"/>
      <c r="BR125" s="203"/>
      <c r="BS125" s="203"/>
      <c r="BT125" s="203"/>
      <c r="BU125" s="203"/>
      <c r="BV125" s="203"/>
    </row>
    <row r="126" customFormat="false" ht="11.25" hidden="false" customHeight="false" outlineLevel="0" collapsed="false">
      <c r="BK126" s="203"/>
      <c r="BL126" s="203"/>
      <c r="BM126" s="203"/>
      <c r="BN126" s="203"/>
      <c r="BO126" s="203"/>
      <c r="BP126" s="203"/>
      <c r="BQ126" s="203"/>
      <c r="BR126" s="203"/>
      <c r="BS126" s="203"/>
      <c r="BT126" s="203"/>
      <c r="BU126" s="203"/>
      <c r="BV126" s="203"/>
    </row>
    <row r="127" customFormat="false" ht="11.25" hidden="false" customHeight="false" outlineLevel="0" collapsed="false">
      <c r="BK127" s="203"/>
      <c r="BL127" s="203"/>
      <c r="BM127" s="203"/>
      <c r="BN127" s="203"/>
      <c r="BO127" s="203"/>
      <c r="BP127" s="203"/>
      <c r="BQ127" s="203"/>
      <c r="BR127" s="203"/>
      <c r="BS127" s="203"/>
      <c r="BT127" s="203"/>
      <c r="BU127" s="203"/>
      <c r="BV127" s="203"/>
    </row>
    <row r="128" customFormat="false" ht="11.25" hidden="false" customHeight="false" outlineLevel="0" collapsed="false">
      <c r="BK128" s="203"/>
      <c r="BL128" s="203"/>
      <c r="BM128" s="203"/>
      <c r="BN128" s="203"/>
      <c r="BO128" s="203"/>
      <c r="BP128" s="203"/>
      <c r="BQ128" s="203"/>
      <c r="BR128" s="203"/>
      <c r="BS128" s="203"/>
      <c r="BT128" s="203"/>
      <c r="BU128" s="203"/>
      <c r="BV128" s="203"/>
    </row>
    <row r="129" customFormat="false" ht="11.25" hidden="false" customHeight="false" outlineLevel="0" collapsed="false">
      <c r="BK129" s="203"/>
      <c r="BL129" s="203"/>
      <c r="BM129" s="203"/>
      <c r="BN129" s="203"/>
      <c r="BO129" s="203"/>
      <c r="BP129" s="203"/>
      <c r="BQ129" s="203"/>
      <c r="BR129" s="203"/>
      <c r="BS129" s="203"/>
      <c r="BT129" s="203"/>
      <c r="BU129" s="203"/>
      <c r="BV129" s="203"/>
    </row>
    <row r="130" customFormat="false" ht="11.25" hidden="false" customHeight="false" outlineLevel="0" collapsed="false">
      <c r="BK130" s="203"/>
      <c r="BL130" s="203"/>
      <c r="BM130" s="203"/>
      <c r="BN130" s="203"/>
      <c r="BO130" s="203"/>
      <c r="BP130" s="203"/>
      <c r="BQ130" s="203"/>
      <c r="BR130" s="203"/>
      <c r="BS130" s="203"/>
      <c r="BT130" s="203"/>
      <c r="BU130" s="203"/>
      <c r="BV130" s="203"/>
    </row>
    <row r="131" customFormat="false" ht="11.25" hidden="false" customHeight="false" outlineLevel="0" collapsed="false">
      <c r="BK131" s="203"/>
      <c r="BL131" s="203"/>
      <c r="BM131" s="203"/>
      <c r="BN131" s="203"/>
      <c r="BO131" s="203"/>
      <c r="BP131" s="203"/>
      <c r="BQ131" s="203"/>
      <c r="BR131" s="203"/>
      <c r="BS131" s="203"/>
      <c r="BT131" s="203"/>
      <c r="BU131" s="203"/>
      <c r="BV131" s="203"/>
    </row>
    <row r="132" customFormat="false" ht="11.25" hidden="false" customHeight="false" outlineLevel="0" collapsed="false">
      <c r="BK132" s="203"/>
      <c r="BL132" s="203"/>
      <c r="BM132" s="203"/>
      <c r="BN132" s="203"/>
      <c r="BO132" s="203"/>
      <c r="BP132" s="203"/>
      <c r="BQ132" s="203"/>
      <c r="BR132" s="203"/>
      <c r="BS132" s="203"/>
      <c r="BT132" s="203"/>
      <c r="BU132" s="203"/>
      <c r="BV132" s="203"/>
    </row>
    <row r="133" customFormat="false" ht="11.25" hidden="false" customHeight="false" outlineLevel="0" collapsed="false">
      <c r="BK133" s="203"/>
      <c r="BL133" s="203"/>
      <c r="BM133" s="203"/>
      <c r="BN133" s="203"/>
      <c r="BO133" s="203"/>
      <c r="BP133" s="203"/>
      <c r="BQ133" s="203"/>
      <c r="BR133" s="203"/>
      <c r="BS133" s="203"/>
      <c r="BT133" s="203"/>
      <c r="BU133" s="203"/>
      <c r="BV133" s="203"/>
    </row>
    <row r="134" customFormat="false" ht="11.25" hidden="false" customHeight="false" outlineLevel="0" collapsed="false">
      <c r="BK134" s="203"/>
      <c r="BL134" s="203"/>
      <c r="BM134" s="203"/>
      <c r="BN134" s="203"/>
      <c r="BO134" s="203"/>
      <c r="BP134" s="203"/>
      <c r="BQ134" s="203"/>
      <c r="BR134" s="203"/>
      <c r="BS134" s="203"/>
      <c r="BT134" s="203"/>
      <c r="BU134" s="203"/>
      <c r="BV134" s="203"/>
    </row>
    <row r="135" customFormat="false" ht="11.25" hidden="false" customHeight="false" outlineLevel="0" collapsed="false">
      <c r="BK135" s="203"/>
      <c r="BL135" s="203"/>
      <c r="BM135" s="203"/>
      <c r="BN135" s="203"/>
      <c r="BO135" s="203"/>
      <c r="BP135" s="203"/>
      <c r="BQ135" s="203"/>
      <c r="BR135" s="203"/>
      <c r="BS135" s="203"/>
      <c r="BT135" s="203"/>
      <c r="BU135" s="203"/>
      <c r="BV135" s="203"/>
    </row>
    <row r="136" customFormat="false" ht="11.25" hidden="false" customHeight="false" outlineLevel="0" collapsed="false">
      <c r="BK136" s="203"/>
      <c r="BL136" s="203"/>
      <c r="BM136" s="203"/>
      <c r="BN136" s="203"/>
      <c r="BO136" s="203"/>
      <c r="BP136" s="203"/>
      <c r="BQ136" s="203"/>
      <c r="BR136" s="203"/>
      <c r="BS136" s="203"/>
      <c r="BT136" s="203"/>
      <c r="BU136" s="203"/>
      <c r="BV136" s="203"/>
    </row>
    <row r="137" customFormat="false" ht="11.25" hidden="false" customHeight="false" outlineLevel="0" collapsed="false">
      <c r="BK137" s="203"/>
      <c r="BL137" s="203"/>
      <c r="BM137" s="203"/>
      <c r="BN137" s="203"/>
      <c r="BO137" s="203"/>
      <c r="BP137" s="203"/>
      <c r="BQ137" s="203"/>
      <c r="BR137" s="203"/>
      <c r="BS137" s="203"/>
      <c r="BT137" s="203"/>
      <c r="BU137" s="203"/>
      <c r="BV137" s="203"/>
    </row>
    <row r="138" customFormat="false" ht="11.25" hidden="false" customHeight="false" outlineLevel="0" collapsed="false">
      <c r="BK138" s="203"/>
      <c r="BL138" s="203"/>
      <c r="BM138" s="203"/>
      <c r="BN138" s="203"/>
      <c r="BO138" s="203"/>
      <c r="BP138" s="203"/>
      <c r="BQ138" s="203"/>
      <c r="BR138" s="203"/>
      <c r="BS138" s="203"/>
      <c r="BT138" s="203"/>
      <c r="BU138" s="203"/>
      <c r="BV138" s="203"/>
    </row>
    <row r="139" customFormat="false" ht="11.25" hidden="false" customHeight="false" outlineLevel="0" collapsed="false">
      <c r="BK139" s="203"/>
      <c r="BL139" s="203"/>
      <c r="BM139" s="203"/>
      <c r="BN139" s="203"/>
      <c r="BO139" s="203"/>
      <c r="BP139" s="203"/>
      <c r="BQ139" s="203"/>
      <c r="BR139" s="203"/>
      <c r="BS139" s="203"/>
      <c r="BT139" s="203"/>
      <c r="BU139" s="203"/>
      <c r="BV139" s="203"/>
    </row>
    <row r="140" customFormat="false" ht="11.25" hidden="false" customHeight="false" outlineLevel="0" collapsed="false">
      <c r="BK140" s="203"/>
      <c r="BL140" s="203"/>
      <c r="BM140" s="203"/>
      <c r="BN140" s="203"/>
      <c r="BO140" s="203"/>
      <c r="BP140" s="203"/>
      <c r="BQ140" s="203"/>
      <c r="BR140" s="203"/>
      <c r="BS140" s="203"/>
      <c r="BT140" s="203"/>
      <c r="BU140" s="203"/>
      <c r="BV140" s="203"/>
    </row>
    <row r="141" customFormat="false" ht="11.25" hidden="false" customHeight="false" outlineLevel="0" collapsed="false">
      <c r="BK141" s="203"/>
      <c r="BL141" s="203"/>
      <c r="BM141" s="203"/>
      <c r="BN141" s="203"/>
      <c r="BO141" s="203"/>
      <c r="BP141" s="203"/>
      <c r="BQ141" s="203"/>
      <c r="BR141" s="203"/>
      <c r="BS141" s="203"/>
      <c r="BT141" s="203"/>
      <c r="BU141" s="203"/>
      <c r="BV141" s="203"/>
    </row>
    <row r="142" customFormat="false" ht="11.25" hidden="false" customHeight="false" outlineLevel="0" collapsed="false">
      <c r="BK142" s="203"/>
      <c r="BL142" s="203"/>
      <c r="BM142" s="203"/>
      <c r="BN142" s="203"/>
      <c r="BO142" s="203"/>
      <c r="BP142" s="203"/>
      <c r="BQ142" s="203"/>
      <c r="BR142" s="203"/>
      <c r="BS142" s="203"/>
      <c r="BT142" s="203"/>
      <c r="BU142" s="203"/>
      <c r="BV142" s="203"/>
    </row>
    <row r="143" customFormat="false" ht="11.25" hidden="false" customHeight="false" outlineLevel="0" collapsed="false">
      <c r="BK143" s="203"/>
      <c r="BL143" s="203"/>
      <c r="BM143" s="203"/>
      <c r="BN143" s="203"/>
      <c r="BO143" s="203"/>
      <c r="BP143" s="203"/>
      <c r="BQ143" s="203"/>
      <c r="BR143" s="203"/>
      <c r="BS143" s="203"/>
      <c r="BT143" s="203"/>
      <c r="BU143" s="203"/>
      <c r="BV143" s="203"/>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F44" activeCellId="0" sqref="BF44"/>
    </sheetView>
  </sheetViews>
  <sheetFormatPr defaultColWidth="9.84765625" defaultRowHeight="12" zeroHeight="false" outlineLevelRow="0" outlineLevelCol="0"/>
  <cols>
    <col collapsed="false" customWidth="true" hidden="false" outlineLevel="0" max="1" min="1" style="227" width="8.56"/>
    <col collapsed="false" customWidth="true" hidden="false" outlineLevel="0" max="2" min="2" style="227" width="26.99"/>
    <col collapsed="false" customWidth="true" hidden="false" outlineLevel="0" max="50" min="3" style="227" width="6.7"/>
    <col collapsed="false" customWidth="true" hidden="false" outlineLevel="0" max="62" min="51" style="228" width="6.7"/>
    <col collapsed="false" customWidth="true" hidden="false" outlineLevel="0" max="74" min="63" style="227" width="6.7"/>
    <col collapsed="false" customWidth="false" hidden="false" outlineLevel="0" max="257" min="75" style="227" width="9.85"/>
  </cols>
  <sheetData>
    <row r="1" customFormat="false" ht="15.75" hidden="false" customHeight="true" outlineLevel="0" collapsed="false">
      <c r="A1" s="28" t="s">
        <v>28</v>
      </c>
      <c r="B1" s="229" t="s">
        <v>555</v>
      </c>
      <c r="C1" s="229"/>
      <c r="D1" s="229"/>
      <c r="E1" s="229"/>
      <c r="F1" s="229"/>
      <c r="G1" s="229"/>
      <c r="H1" s="229"/>
      <c r="I1" s="229"/>
      <c r="J1" s="229"/>
      <c r="K1" s="229"/>
      <c r="L1" s="229"/>
      <c r="M1" s="229"/>
      <c r="N1" s="229"/>
      <c r="O1" s="229"/>
      <c r="P1" s="229"/>
      <c r="Q1" s="229"/>
      <c r="R1" s="229"/>
      <c r="S1" s="229"/>
      <c r="T1" s="229"/>
      <c r="U1" s="229"/>
      <c r="V1" s="229"/>
      <c r="W1" s="229"/>
      <c r="X1" s="229"/>
      <c r="Y1" s="229"/>
      <c r="Z1" s="229"/>
      <c r="AA1" s="229"/>
      <c r="AB1" s="229"/>
      <c r="AC1" s="229"/>
      <c r="AD1" s="229"/>
      <c r="AE1" s="229"/>
      <c r="AF1" s="229"/>
      <c r="AG1" s="229"/>
      <c r="AH1" s="229"/>
      <c r="AI1" s="229"/>
      <c r="AJ1" s="229"/>
      <c r="AK1" s="229"/>
      <c r="AL1" s="229"/>
      <c r="AM1" s="230"/>
    </row>
    <row r="2" s="232" customFormat="true" ht="12.75" hidden="false" customHeight="false" outlineLevel="0" collapsed="false">
      <c r="A2" s="28"/>
      <c r="B2" s="32" t="str">
        <f aca="false">"Energy Information Administration/Short-Term Energy Outlook - "&amp;Dates!D1</f>
        <v>Energy Information Administration/Short-Term Energy Outlook - March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31"/>
      <c r="AY2" s="233"/>
      <c r="AZ2" s="233"/>
      <c r="BA2" s="233"/>
      <c r="BB2" s="233"/>
      <c r="BC2" s="233"/>
      <c r="BD2" s="233"/>
      <c r="BE2" s="233"/>
      <c r="BF2" s="233"/>
      <c r="BG2" s="233"/>
      <c r="BH2" s="233"/>
      <c r="BI2" s="233"/>
      <c r="BJ2" s="233"/>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34"/>
      <c r="B5" s="182" t="s">
        <v>556</v>
      </c>
      <c r="C5" s="235"/>
      <c r="D5" s="235"/>
      <c r="E5" s="235"/>
      <c r="F5" s="235"/>
      <c r="G5" s="235"/>
      <c r="H5" s="235"/>
      <c r="I5" s="235"/>
      <c r="J5" s="235"/>
      <c r="K5" s="235"/>
      <c r="L5" s="235"/>
      <c r="M5" s="235"/>
      <c r="N5" s="235"/>
      <c r="O5" s="235"/>
      <c r="P5" s="235"/>
      <c r="Q5" s="235"/>
      <c r="R5" s="235"/>
      <c r="S5" s="235"/>
      <c r="T5" s="235"/>
      <c r="U5" s="235"/>
      <c r="V5" s="235"/>
      <c r="W5" s="235"/>
      <c r="X5" s="235"/>
      <c r="Y5" s="235"/>
      <c r="Z5" s="235"/>
      <c r="AA5" s="235"/>
      <c r="AB5" s="235"/>
      <c r="AC5" s="235"/>
      <c r="AD5" s="235"/>
      <c r="AE5" s="235"/>
      <c r="AF5" s="235"/>
      <c r="AG5" s="235"/>
      <c r="AH5" s="235"/>
      <c r="AI5" s="235"/>
      <c r="AJ5" s="235"/>
      <c r="AK5" s="235"/>
      <c r="AL5" s="235"/>
      <c r="AM5" s="235"/>
      <c r="AN5" s="235"/>
      <c r="AO5" s="235"/>
      <c r="AP5" s="235"/>
      <c r="AQ5" s="235"/>
      <c r="AR5" s="235"/>
      <c r="AS5" s="235"/>
      <c r="AT5" s="235"/>
      <c r="AU5" s="235"/>
      <c r="AV5" s="235"/>
      <c r="AW5" s="235"/>
      <c r="AX5" s="235"/>
      <c r="AY5" s="236"/>
      <c r="AZ5" s="236"/>
      <c r="BA5" s="236"/>
      <c r="BB5" s="236"/>
      <c r="BC5" s="236"/>
      <c r="BD5" s="236"/>
      <c r="BE5" s="236"/>
      <c r="BF5" s="236"/>
      <c r="BG5" s="236"/>
      <c r="BH5" s="236"/>
      <c r="BI5" s="236"/>
      <c r="BJ5" s="236"/>
      <c r="BK5" s="236"/>
      <c r="BL5" s="236"/>
      <c r="BM5" s="236"/>
      <c r="BN5" s="236"/>
      <c r="BO5" s="236"/>
      <c r="BP5" s="236"/>
      <c r="BQ5" s="236"/>
      <c r="BR5" s="236"/>
      <c r="BS5" s="236"/>
      <c r="BT5" s="236"/>
      <c r="BU5" s="236"/>
      <c r="BV5" s="236"/>
    </row>
    <row r="6" customFormat="false" ht="11.1" hidden="false" customHeight="true" outlineLevel="0" collapsed="false">
      <c r="A6" s="234" t="s">
        <v>123</v>
      </c>
      <c r="B6" s="237" t="s">
        <v>557</v>
      </c>
      <c r="C6" s="76" t="n">
        <v>239.5</v>
      </c>
      <c r="D6" s="76" t="n">
        <v>243.6</v>
      </c>
      <c r="E6" s="76" t="n">
        <v>264</v>
      </c>
      <c r="F6" s="76" t="n">
        <v>286.1</v>
      </c>
      <c r="G6" s="76" t="n">
        <v>317.2</v>
      </c>
      <c r="H6" s="76" t="n">
        <v>341.6</v>
      </c>
      <c r="I6" s="76" t="n">
        <v>334.7</v>
      </c>
      <c r="J6" s="76" t="n">
        <v>307.8</v>
      </c>
      <c r="K6" s="76" t="n">
        <v>300</v>
      </c>
      <c r="L6" s="76" t="n">
        <v>214.9</v>
      </c>
      <c r="M6" s="76" t="n">
        <v>139.3</v>
      </c>
      <c r="N6" s="76" t="n">
        <v>106.1</v>
      </c>
      <c r="O6" s="76" t="n">
        <v>124.6</v>
      </c>
      <c r="P6" s="76" t="n">
        <v>133.3</v>
      </c>
      <c r="Q6" s="76" t="n">
        <v>139.7</v>
      </c>
      <c r="R6" s="76" t="n">
        <v>148.2</v>
      </c>
      <c r="S6" s="76" t="n">
        <v>176.3</v>
      </c>
      <c r="T6" s="76" t="n">
        <v>202.2</v>
      </c>
      <c r="U6" s="76" t="n">
        <v>186.7</v>
      </c>
      <c r="V6" s="76" t="n">
        <v>202.6</v>
      </c>
      <c r="W6" s="76" t="n">
        <v>191.5</v>
      </c>
      <c r="X6" s="76" t="n">
        <v>197.5</v>
      </c>
      <c r="Y6" s="76" t="n">
        <v>203.9</v>
      </c>
      <c r="Z6" s="76" t="n">
        <v>199.9</v>
      </c>
      <c r="AA6" s="76" t="n">
        <v>209.7</v>
      </c>
      <c r="AB6" s="76" t="n">
        <v>203.3</v>
      </c>
      <c r="AC6" s="76" t="n">
        <v>219.7</v>
      </c>
      <c r="AD6" s="76" t="n">
        <v>226.5</v>
      </c>
      <c r="AE6" s="76" t="n">
        <v>215.2</v>
      </c>
      <c r="AF6" s="76" t="n">
        <v>211.3</v>
      </c>
      <c r="AG6" s="76" t="n">
        <v>211.3</v>
      </c>
      <c r="AH6" s="76" t="n">
        <v>209.5</v>
      </c>
      <c r="AI6" s="76" t="n">
        <v>208.8</v>
      </c>
      <c r="AJ6" s="76" t="n">
        <v>219.8</v>
      </c>
      <c r="AK6" s="76" t="n">
        <v>224.3</v>
      </c>
      <c r="AL6" s="76" t="n">
        <v>238.3</v>
      </c>
      <c r="AM6" s="76" t="n">
        <v>247.2</v>
      </c>
      <c r="AN6" s="76" t="n">
        <v>258.4</v>
      </c>
      <c r="AO6" s="76" t="n">
        <v>293.4</v>
      </c>
      <c r="AP6" s="76" t="n">
        <v>321.8</v>
      </c>
      <c r="AQ6" s="76" t="n">
        <v>317.4</v>
      </c>
      <c r="AR6" s="76" t="n">
        <v>297</v>
      </c>
      <c r="AS6" s="76" t="n">
        <v>305.8</v>
      </c>
      <c r="AT6" s="76" t="n">
        <v>294.9</v>
      </c>
      <c r="AU6" s="76" t="n">
        <v>289.6</v>
      </c>
      <c r="AV6" s="76" t="n">
        <v>280.5</v>
      </c>
      <c r="AW6" s="76" t="n">
        <v>270.2</v>
      </c>
      <c r="AX6" s="76" t="n">
        <v>261.4</v>
      </c>
      <c r="AY6" s="76" t="n">
        <v>283.1114</v>
      </c>
      <c r="AZ6" s="76" t="n">
        <v>306.8086</v>
      </c>
      <c r="BA6" s="77" t="n">
        <v>319.2327</v>
      </c>
      <c r="BB6" s="77" t="n">
        <v>325.7863</v>
      </c>
      <c r="BC6" s="77" t="n">
        <v>329.2094</v>
      </c>
      <c r="BD6" s="77" t="n">
        <v>324.5773</v>
      </c>
      <c r="BE6" s="77" t="n">
        <v>324.1136</v>
      </c>
      <c r="BF6" s="77" t="n">
        <v>324.7964</v>
      </c>
      <c r="BG6" s="77" t="n">
        <v>319.8892</v>
      </c>
      <c r="BH6" s="77" t="n">
        <v>307.4946</v>
      </c>
      <c r="BI6" s="77" t="n">
        <v>303.2339</v>
      </c>
      <c r="BJ6" s="77" t="n">
        <v>300.7796</v>
      </c>
      <c r="BK6" s="77" t="n">
        <v>298.212</v>
      </c>
      <c r="BL6" s="77" t="n">
        <v>300.2239</v>
      </c>
      <c r="BM6" s="77" t="n">
        <v>306.1969</v>
      </c>
      <c r="BN6" s="77" t="n">
        <v>306.2529</v>
      </c>
      <c r="BO6" s="77" t="n">
        <v>312.961</v>
      </c>
      <c r="BP6" s="77" t="n">
        <v>309.5709</v>
      </c>
      <c r="BQ6" s="77" t="n">
        <v>309.8427</v>
      </c>
      <c r="BR6" s="77" t="n">
        <v>311.3205</v>
      </c>
      <c r="BS6" s="77" t="n">
        <v>306.9523</v>
      </c>
      <c r="BT6" s="77" t="n">
        <v>298.2146</v>
      </c>
      <c r="BU6" s="77" t="n">
        <v>294.0934</v>
      </c>
      <c r="BV6" s="77" t="n">
        <v>291.8119</v>
      </c>
    </row>
    <row r="7" customFormat="false" ht="11.1" hidden="false" customHeight="true" outlineLevel="0" collapsed="false">
      <c r="A7" s="238"/>
      <c r="B7" s="182" t="s">
        <v>558</v>
      </c>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239"/>
      <c r="AO7" s="239"/>
      <c r="AP7" s="239"/>
      <c r="AQ7" s="239"/>
      <c r="AR7" s="239"/>
      <c r="AS7" s="239"/>
      <c r="AT7" s="239"/>
      <c r="AU7" s="239"/>
      <c r="AV7" s="239"/>
      <c r="AW7" s="239"/>
      <c r="AX7" s="239"/>
      <c r="AY7" s="239"/>
      <c r="AZ7" s="239"/>
      <c r="BA7" s="240"/>
      <c r="BB7" s="240"/>
      <c r="BC7" s="240"/>
      <c r="BD7" s="240"/>
      <c r="BE7" s="240"/>
      <c r="BF7" s="240"/>
      <c r="BG7" s="240"/>
      <c r="BH7" s="240"/>
      <c r="BI7" s="240"/>
      <c r="BJ7" s="240"/>
      <c r="BK7" s="240"/>
      <c r="BL7" s="240"/>
      <c r="BM7" s="240"/>
      <c r="BN7" s="240"/>
      <c r="BO7" s="240"/>
      <c r="BP7" s="240"/>
      <c r="BQ7" s="240"/>
      <c r="BR7" s="240"/>
      <c r="BS7" s="240"/>
      <c r="BT7" s="240"/>
      <c r="BU7" s="240"/>
      <c r="BV7" s="240"/>
    </row>
    <row r="8" customFormat="false" ht="11.1" hidden="false" customHeight="true" outlineLevel="0" collapsed="false">
      <c r="A8" s="238" t="s">
        <v>559</v>
      </c>
      <c r="B8" s="188" t="s">
        <v>560</v>
      </c>
      <c r="C8" s="76" t="n">
        <v>307.975</v>
      </c>
      <c r="D8" s="76" t="n">
        <v>304.4</v>
      </c>
      <c r="E8" s="76" t="n">
        <v>322.24</v>
      </c>
      <c r="F8" s="76" t="n">
        <v>342.6</v>
      </c>
      <c r="G8" s="76" t="n">
        <v>376.375</v>
      </c>
      <c r="H8" s="76" t="n">
        <v>402.9</v>
      </c>
      <c r="I8" s="76" t="n">
        <v>403.85</v>
      </c>
      <c r="J8" s="76" t="n">
        <v>375.55</v>
      </c>
      <c r="K8" s="76" t="n">
        <v>368.68</v>
      </c>
      <c r="L8" s="76" t="n">
        <v>309.725</v>
      </c>
      <c r="M8" s="76" t="n">
        <v>219.7</v>
      </c>
      <c r="N8" s="76" t="n">
        <v>172</v>
      </c>
      <c r="O8" s="76" t="n">
        <v>175.45</v>
      </c>
      <c r="P8" s="76" t="n">
        <v>191.25</v>
      </c>
      <c r="Q8" s="76" t="n">
        <v>194.22</v>
      </c>
      <c r="R8" s="76" t="n">
        <v>203.125</v>
      </c>
      <c r="S8" s="76" t="n">
        <v>223.8</v>
      </c>
      <c r="T8" s="76" t="n">
        <v>258.48</v>
      </c>
      <c r="U8" s="76" t="n">
        <v>251.975</v>
      </c>
      <c r="V8" s="76" t="n">
        <v>259.12</v>
      </c>
      <c r="W8" s="76" t="n">
        <v>251.85</v>
      </c>
      <c r="X8" s="76" t="n">
        <v>250.1</v>
      </c>
      <c r="Y8" s="76" t="n">
        <v>264.92</v>
      </c>
      <c r="Z8" s="76" t="n">
        <v>261.35</v>
      </c>
      <c r="AA8" s="76" t="n">
        <v>271.8</v>
      </c>
      <c r="AB8" s="76" t="n">
        <v>266</v>
      </c>
      <c r="AC8" s="76" t="n">
        <v>275.48</v>
      </c>
      <c r="AD8" s="76" t="n">
        <v>281.85</v>
      </c>
      <c r="AE8" s="76" t="n">
        <v>282.98</v>
      </c>
      <c r="AF8" s="76" t="n">
        <v>268.35</v>
      </c>
      <c r="AG8" s="76" t="n">
        <v>266.2</v>
      </c>
      <c r="AH8" s="76" t="n">
        <v>266.32</v>
      </c>
      <c r="AI8" s="76" t="n">
        <v>262.15</v>
      </c>
      <c r="AJ8" s="76" t="n">
        <v>276.525</v>
      </c>
      <c r="AK8" s="76" t="n">
        <v>285.76</v>
      </c>
      <c r="AL8" s="76" t="n">
        <v>301.65</v>
      </c>
      <c r="AM8" s="76" t="n">
        <v>310.54</v>
      </c>
      <c r="AN8" s="76" t="n">
        <v>319.95</v>
      </c>
      <c r="AO8" s="76" t="n">
        <v>353.65</v>
      </c>
      <c r="AP8" s="76" t="n">
        <v>375.45</v>
      </c>
      <c r="AQ8" s="76" t="n">
        <v>389.4</v>
      </c>
      <c r="AR8" s="76" t="n">
        <v>367.05</v>
      </c>
      <c r="AS8" s="76" t="n">
        <v>366.375</v>
      </c>
      <c r="AT8" s="76" t="n">
        <v>365.96</v>
      </c>
      <c r="AU8" s="76" t="n">
        <v>359.1</v>
      </c>
      <c r="AV8" s="76" t="n">
        <v>343.84</v>
      </c>
      <c r="AW8" s="76" t="n">
        <v>338.6</v>
      </c>
      <c r="AX8" s="76" t="n">
        <v>328.525</v>
      </c>
      <c r="AY8" s="76" t="n">
        <v>342.86</v>
      </c>
      <c r="AZ8" s="76" t="n">
        <v>363.85</v>
      </c>
      <c r="BA8" s="77" t="n">
        <v>383.9121</v>
      </c>
      <c r="BB8" s="77" t="n">
        <v>387.2107</v>
      </c>
      <c r="BC8" s="77" t="n">
        <v>397.0469</v>
      </c>
      <c r="BD8" s="77" t="n">
        <v>393.0448</v>
      </c>
      <c r="BE8" s="77" t="n">
        <v>391.7108</v>
      </c>
      <c r="BF8" s="77" t="n">
        <v>392.377</v>
      </c>
      <c r="BG8" s="77" t="n">
        <v>388.1413</v>
      </c>
      <c r="BH8" s="77" t="n">
        <v>377.2568</v>
      </c>
      <c r="BI8" s="77" t="n">
        <v>372.0749</v>
      </c>
      <c r="BJ8" s="77" t="n">
        <v>369.8362</v>
      </c>
      <c r="BK8" s="77" t="n">
        <v>367.9452</v>
      </c>
      <c r="BL8" s="77" t="n">
        <v>365.7003</v>
      </c>
      <c r="BM8" s="77" t="n">
        <v>369.7089</v>
      </c>
      <c r="BN8" s="77" t="n">
        <v>369.8972</v>
      </c>
      <c r="BO8" s="77" t="n">
        <v>380.5079</v>
      </c>
      <c r="BP8" s="77" t="n">
        <v>378.4957</v>
      </c>
      <c r="BQ8" s="77" t="n">
        <v>377.8694</v>
      </c>
      <c r="BR8" s="77" t="n">
        <v>379.7582</v>
      </c>
      <c r="BS8" s="77" t="n">
        <v>376.293</v>
      </c>
      <c r="BT8" s="77" t="n">
        <v>367.8921</v>
      </c>
      <c r="BU8" s="77" t="n">
        <v>363.5854</v>
      </c>
      <c r="BV8" s="77" t="n">
        <v>361.3237</v>
      </c>
    </row>
    <row r="9" customFormat="false" ht="11.1" hidden="false" customHeight="true" outlineLevel="0" collapsed="false">
      <c r="A9" s="238" t="s">
        <v>561</v>
      </c>
      <c r="B9" s="188" t="s">
        <v>562</v>
      </c>
      <c r="C9" s="76" t="n">
        <v>299.775</v>
      </c>
      <c r="D9" s="76" t="n">
        <v>300.75</v>
      </c>
      <c r="E9" s="76" t="n">
        <v>319.28</v>
      </c>
      <c r="F9" s="76" t="n">
        <v>342.375</v>
      </c>
      <c r="G9" s="76" t="n">
        <v>376.625</v>
      </c>
      <c r="H9" s="76" t="n">
        <v>399.16</v>
      </c>
      <c r="I9" s="76" t="n">
        <v>398.325</v>
      </c>
      <c r="J9" s="76" t="n">
        <v>372.45</v>
      </c>
      <c r="K9" s="76" t="n">
        <v>372.36</v>
      </c>
      <c r="L9" s="76" t="n">
        <v>291.275</v>
      </c>
      <c r="M9" s="76" t="n">
        <v>199.5</v>
      </c>
      <c r="N9" s="76" t="n">
        <v>163.06</v>
      </c>
      <c r="O9" s="76" t="n">
        <v>181.25</v>
      </c>
      <c r="P9" s="76" t="n">
        <v>186.2</v>
      </c>
      <c r="Q9" s="76" t="n">
        <v>192.74</v>
      </c>
      <c r="R9" s="76" t="n">
        <v>199.8</v>
      </c>
      <c r="S9" s="76" t="n">
        <v>226.875</v>
      </c>
      <c r="T9" s="76" t="n">
        <v>264.22</v>
      </c>
      <c r="U9" s="76" t="n">
        <v>244.85</v>
      </c>
      <c r="V9" s="76" t="n">
        <v>254.32</v>
      </c>
      <c r="W9" s="76" t="n">
        <v>243.625</v>
      </c>
      <c r="X9" s="76" t="n">
        <v>249.875</v>
      </c>
      <c r="Y9" s="76" t="n">
        <v>259.62</v>
      </c>
      <c r="Z9" s="76" t="n">
        <v>254.05</v>
      </c>
      <c r="AA9" s="76" t="n">
        <v>266.7</v>
      </c>
      <c r="AB9" s="76" t="n">
        <v>256.125</v>
      </c>
      <c r="AC9" s="76" t="n">
        <v>272.66</v>
      </c>
      <c r="AD9" s="76" t="n">
        <v>282.325</v>
      </c>
      <c r="AE9" s="76" t="n">
        <v>277.64</v>
      </c>
      <c r="AF9" s="76" t="n">
        <v>268.8</v>
      </c>
      <c r="AG9" s="76" t="n">
        <v>269.925</v>
      </c>
      <c r="AH9" s="76" t="n">
        <v>267.9</v>
      </c>
      <c r="AI9" s="76" t="n">
        <v>271.875</v>
      </c>
      <c r="AJ9" s="76" t="n">
        <v>278.5</v>
      </c>
      <c r="AK9" s="76" t="n">
        <v>282.84</v>
      </c>
      <c r="AL9" s="76" t="n">
        <v>296</v>
      </c>
      <c r="AM9" s="76" t="n">
        <v>308.2</v>
      </c>
      <c r="AN9" s="76" t="n">
        <v>318.025</v>
      </c>
      <c r="AO9" s="76" t="n">
        <v>351.975</v>
      </c>
      <c r="AP9" s="76" t="n">
        <v>380.85</v>
      </c>
      <c r="AQ9" s="76" t="n">
        <v>391.68</v>
      </c>
      <c r="AR9" s="76" t="n">
        <v>367.35</v>
      </c>
      <c r="AS9" s="76" t="n">
        <v>366.3</v>
      </c>
      <c r="AT9" s="76" t="n">
        <v>364.18</v>
      </c>
      <c r="AU9" s="76" t="n">
        <v>360.025</v>
      </c>
      <c r="AV9" s="76" t="n">
        <v>336.36</v>
      </c>
      <c r="AW9" s="76" t="n">
        <v>329.375</v>
      </c>
      <c r="AX9" s="76" t="n">
        <v>320.45</v>
      </c>
      <c r="AY9" s="76" t="n">
        <v>332.84</v>
      </c>
      <c r="AZ9" s="76" t="n">
        <v>347.625</v>
      </c>
      <c r="BA9" s="77" t="n">
        <v>372.5593</v>
      </c>
      <c r="BB9" s="77" t="n">
        <v>382.2403</v>
      </c>
      <c r="BC9" s="77" t="n">
        <v>392.0372</v>
      </c>
      <c r="BD9" s="77" t="n">
        <v>388.3658</v>
      </c>
      <c r="BE9" s="77" t="n">
        <v>387.277</v>
      </c>
      <c r="BF9" s="77" t="n">
        <v>388.6661</v>
      </c>
      <c r="BG9" s="77" t="n">
        <v>385.2192</v>
      </c>
      <c r="BH9" s="77" t="n">
        <v>368.7142</v>
      </c>
      <c r="BI9" s="77" t="n">
        <v>363.8417</v>
      </c>
      <c r="BJ9" s="77" t="n">
        <v>359.0977</v>
      </c>
      <c r="BK9" s="77" t="n">
        <v>360.0203</v>
      </c>
      <c r="BL9" s="77" t="n">
        <v>359.5249</v>
      </c>
      <c r="BM9" s="77" t="n">
        <v>364.4148</v>
      </c>
      <c r="BN9" s="77" t="n">
        <v>365.3689</v>
      </c>
      <c r="BO9" s="77" t="n">
        <v>377.5274</v>
      </c>
      <c r="BP9" s="77" t="n">
        <v>373.85</v>
      </c>
      <c r="BQ9" s="77" t="n">
        <v>373.0571</v>
      </c>
      <c r="BR9" s="77" t="n">
        <v>375.5965</v>
      </c>
      <c r="BS9" s="77" t="n">
        <v>373.7138</v>
      </c>
      <c r="BT9" s="77" t="n">
        <v>359.8573</v>
      </c>
      <c r="BU9" s="77" t="n">
        <v>355.5025</v>
      </c>
      <c r="BV9" s="77" t="n">
        <v>351.0697</v>
      </c>
    </row>
    <row r="10" customFormat="false" ht="11.1" hidden="false" customHeight="true" outlineLevel="0" collapsed="false">
      <c r="A10" s="238" t="s">
        <v>563</v>
      </c>
      <c r="B10" s="188" t="s">
        <v>564</v>
      </c>
      <c r="C10" s="76" t="n">
        <v>292.825</v>
      </c>
      <c r="D10" s="76" t="n">
        <v>293</v>
      </c>
      <c r="E10" s="76" t="n">
        <v>315.36</v>
      </c>
      <c r="F10" s="76" t="n">
        <v>336.35</v>
      </c>
      <c r="G10" s="76" t="n">
        <v>366.025</v>
      </c>
      <c r="H10" s="76" t="n">
        <v>390.78</v>
      </c>
      <c r="I10" s="76" t="n">
        <v>393.2</v>
      </c>
      <c r="J10" s="76" t="n">
        <v>364.225</v>
      </c>
      <c r="K10" s="76" t="n">
        <v>363.28</v>
      </c>
      <c r="L10" s="76" t="n">
        <v>290.5</v>
      </c>
      <c r="M10" s="76" t="n">
        <v>202.125</v>
      </c>
      <c r="N10" s="76" t="n">
        <v>159.5</v>
      </c>
      <c r="O10" s="76" t="n">
        <v>166.25</v>
      </c>
      <c r="P10" s="76" t="n">
        <v>181.55</v>
      </c>
      <c r="Q10" s="76" t="n">
        <v>186.02</v>
      </c>
      <c r="R10" s="76" t="n">
        <v>195.85</v>
      </c>
      <c r="S10" s="76" t="n">
        <v>215.625</v>
      </c>
      <c r="T10" s="76" t="n">
        <v>249.4</v>
      </c>
      <c r="U10" s="76" t="n">
        <v>238.325</v>
      </c>
      <c r="V10" s="76" t="n">
        <v>248.36</v>
      </c>
      <c r="W10" s="76" t="n">
        <v>236.275</v>
      </c>
      <c r="X10" s="76" t="n">
        <v>239.75</v>
      </c>
      <c r="Y10" s="76" t="n">
        <v>251.86</v>
      </c>
      <c r="Z10" s="76" t="n">
        <v>247.55</v>
      </c>
      <c r="AA10" s="76" t="n">
        <v>258.625</v>
      </c>
      <c r="AB10" s="76" t="n">
        <v>251.775</v>
      </c>
      <c r="AC10" s="76" t="n">
        <v>266.1</v>
      </c>
      <c r="AD10" s="76" t="n">
        <v>273.65</v>
      </c>
      <c r="AE10" s="76" t="n">
        <v>273.42</v>
      </c>
      <c r="AF10" s="76" t="n">
        <v>259.95</v>
      </c>
      <c r="AG10" s="76" t="n">
        <v>257.275</v>
      </c>
      <c r="AH10" s="76" t="n">
        <v>258.54</v>
      </c>
      <c r="AI10" s="76" t="n">
        <v>254.9</v>
      </c>
      <c r="AJ10" s="76" t="n">
        <v>265.05</v>
      </c>
      <c r="AK10" s="76" t="n">
        <v>268.18</v>
      </c>
      <c r="AL10" s="76" t="n">
        <v>283.875</v>
      </c>
      <c r="AM10" s="76" t="n">
        <v>294.36</v>
      </c>
      <c r="AN10" s="76" t="n">
        <v>306.325</v>
      </c>
      <c r="AO10" s="76" t="n">
        <v>343.05</v>
      </c>
      <c r="AP10" s="76" t="n">
        <v>366.55</v>
      </c>
      <c r="AQ10" s="76" t="n">
        <v>375.58</v>
      </c>
      <c r="AR10" s="76" t="n">
        <v>352.275</v>
      </c>
      <c r="AS10" s="76" t="n">
        <v>351.975</v>
      </c>
      <c r="AT10" s="76" t="n">
        <v>351.68</v>
      </c>
      <c r="AU10" s="76" t="n">
        <v>342.175</v>
      </c>
      <c r="AV10" s="76" t="n">
        <v>326.4</v>
      </c>
      <c r="AW10" s="76" t="n">
        <v>318.25</v>
      </c>
      <c r="AX10" s="76" t="n">
        <v>306.85</v>
      </c>
      <c r="AY10" s="76" t="n">
        <v>320.52</v>
      </c>
      <c r="AZ10" s="76" t="n">
        <v>345.425</v>
      </c>
      <c r="BA10" s="77" t="n">
        <v>365.8374</v>
      </c>
      <c r="BB10" s="77" t="n">
        <v>374.8619</v>
      </c>
      <c r="BC10" s="77" t="n">
        <v>382.7494</v>
      </c>
      <c r="BD10" s="77" t="n">
        <v>378.4223</v>
      </c>
      <c r="BE10" s="77" t="n">
        <v>376.6857</v>
      </c>
      <c r="BF10" s="77" t="n">
        <v>377.8987</v>
      </c>
      <c r="BG10" s="77" t="n">
        <v>373.0377</v>
      </c>
      <c r="BH10" s="77" t="n">
        <v>360.0167</v>
      </c>
      <c r="BI10" s="77" t="n">
        <v>354.9494</v>
      </c>
      <c r="BJ10" s="77" t="n">
        <v>351.1246</v>
      </c>
      <c r="BK10" s="77" t="n">
        <v>348.4123</v>
      </c>
      <c r="BL10" s="77" t="n">
        <v>348.5923</v>
      </c>
      <c r="BM10" s="77" t="n">
        <v>355.8019</v>
      </c>
      <c r="BN10" s="77" t="n">
        <v>357.5091</v>
      </c>
      <c r="BO10" s="77" t="n">
        <v>366.7931</v>
      </c>
      <c r="BP10" s="77" t="n">
        <v>363.8766</v>
      </c>
      <c r="BQ10" s="77" t="n">
        <v>362.9994</v>
      </c>
      <c r="BR10" s="77" t="n">
        <v>364.9795</v>
      </c>
      <c r="BS10" s="77" t="n">
        <v>360.7046</v>
      </c>
      <c r="BT10" s="77" t="n">
        <v>350.7121</v>
      </c>
      <c r="BU10" s="77" t="n">
        <v>346.3511</v>
      </c>
      <c r="BV10" s="77" t="n">
        <v>342.7567</v>
      </c>
    </row>
    <row r="11" customFormat="false" ht="11.1" hidden="false" customHeight="true" outlineLevel="0" collapsed="false">
      <c r="A11" s="238" t="s">
        <v>565</v>
      </c>
      <c r="B11" s="188" t="s">
        <v>566</v>
      </c>
      <c r="C11" s="76" t="n">
        <v>293.525</v>
      </c>
      <c r="D11" s="76" t="n">
        <v>297.15</v>
      </c>
      <c r="E11" s="76" t="n">
        <v>316.1</v>
      </c>
      <c r="F11" s="76" t="n">
        <v>337.125</v>
      </c>
      <c r="G11" s="76" t="n">
        <v>366</v>
      </c>
      <c r="H11" s="76" t="n">
        <v>397.22</v>
      </c>
      <c r="I11" s="76" t="n">
        <v>408.175</v>
      </c>
      <c r="J11" s="76" t="n">
        <v>392.025</v>
      </c>
      <c r="K11" s="76" t="n">
        <v>371.7</v>
      </c>
      <c r="L11" s="76" t="n">
        <v>314.15</v>
      </c>
      <c r="M11" s="76" t="n">
        <v>215.475</v>
      </c>
      <c r="N11" s="76" t="n">
        <v>159.02</v>
      </c>
      <c r="O11" s="76" t="n">
        <v>157.725</v>
      </c>
      <c r="P11" s="76" t="n">
        <v>177.8</v>
      </c>
      <c r="Q11" s="76" t="n">
        <v>184.48</v>
      </c>
      <c r="R11" s="76" t="n">
        <v>202.225</v>
      </c>
      <c r="S11" s="76" t="n">
        <v>221.975</v>
      </c>
      <c r="T11" s="76" t="n">
        <v>254.38</v>
      </c>
      <c r="U11" s="76" t="n">
        <v>254.5</v>
      </c>
      <c r="V11" s="76" t="n">
        <v>258.44</v>
      </c>
      <c r="W11" s="76" t="n">
        <v>257.475</v>
      </c>
      <c r="X11" s="76" t="n">
        <v>251.925</v>
      </c>
      <c r="Y11" s="76" t="n">
        <v>259.3</v>
      </c>
      <c r="Z11" s="76" t="n">
        <v>252.425</v>
      </c>
      <c r="AA11" s="76" t="n">
        <v>258.15</v>
      </c>
      <c r="AB11" s="76" t="n">
        <v>261.325</v>
      </c>
      <c r="AC11" s="76" t="n">
        <v>272.12</v>
      </c>
      <c r="AD11" s="76" t="n">
        <v>286.55</v>
      </c>
      <c r="AE11" s="76" t="n">
        <v>287.46</v>
      </c>
      <c r="AF11" s="76" t="n">
        <v>277.375</v>
      </c>
      <c r="AG11" s="76" t="n">
        <v>274.95</v>
      </c>
      <c r="AH11" s="76" t="n">
        <v>279.44</v>
      </c>
      <c r="AI11" s="76" t="n">
        <v>282</v>
      </c>
      <c r="AJ11" s="76" t="n">
        <v>279.675</v>
      </c>
      <c r="AK11" s="76" t="n">
        <v>278.34</v>
      </c>
      <c r="AL11" s="76" t="n">
        <v>279.825</v>
      </c>
      <c r="AM11" s="76" t="n">
        <v>289.04</v>
      </c>
      <c r="AN11" s="76" t="n">
        <v>306.275</v>
      </c>
      <c r="AO11" s="76" t="n">
        <v>337.025</v>
      </c>
      <c r="AP11" s="76" t="n">
        <v>357.9</v>
      </c>
      <c r="AQ11" s="76" t="n">
        <v>372.38</v>
      </c>
      <c r="AR11" s="76" t="n">
        <v>363.525</v>
      </c>
      <c r="AS11" s="76" t="n">
        <v>352.025</v>
      </c>
      <c r="AT11" s="76" t="n">
        <v>354.06</v>
      </c>
      <c r="AU11" s="76" t="n">
        <v>358.725</v>
      </c>
      <c r="AV11" s="76" t="n">
        <v>352.28</v>
      </c>
      <c r="AW11" s="76" t="n">
        <v>341.55</v>
      </c>
      <c r="AX11" s="76" t="n">
        <v>318.8</v>
      </c>
      <c r="AY11" s="76" t="n">
        <v>301.84</v>
      </c>
      <c r="AZ11" s="76" t="n">
        <v>310.775</v>
      </c>
      <c r="BA11" s="77" t="n">
        <v>343.9954</v>
      </c>
      <c r="BB11" s="77" t="n">
        <v>367.3388</v>
      </c>
      <c r="BC11" s="77" t="n">
        <v>382.5503</v>
      </c>
      <c r="BD11" s="77" t="n">
        <v>386.3329</v>
      </c>
      <c r="BE11" s="77" t="n">
        <v>383.7663</v>
      </c>
      <c r="BF11" s="77" t="n">
        <v>388.0073</v>
      </c>
      <c r="BG11" s="77" t="n">
        <v>385.6841</v>
      </c>
      <c r="BH11" s="77" t="n">
        <v>375.8453</v>
      </c>
      <c r="BI11" s="77" t="n">
        <v>364.7266</v>
      </c>
      <c r="BJ11" s="77" t="n">
        <v>355.5011</v>
      </c>
      <c r="BK11" s="77" t="n">
        <v>350.5485</v>
      </c>
      <c r="BL11" s="77" t="n">
        <v>351.7035</v>
      </c>
      <c r="BM11" s="77" t="n">
        <v>358.1068</v>
      </c>
      <c r="BN11" s="77" t="n">
        <v>362.477</v>
      </c>
      <c r="BO11" s="77" t="n">
        <v>370.7479</v>
      </c>
      <c r="BP11" s="77" t="n">
        <v>373.3814</v>
      </c>
      <c r="BQ11" s="77" t="n">
        <v>374.1906</v>
      </c>
      <c r="BR11" s="77" t="n">
        <v>375.6315</v>
      </c>
      <c r="BS11" s="77" t="n">
        <v>376.0733</v>
      </c>
      <c r="BT11" s="77" t="n">
        <v>367.9905</v>
      </c>
      <c r="BU11" s="77" t="n">
        <v>357.8932</v>
      </c>
      <c r="BV11" s="77" t="n">
        <v>349.0635</v>
      </c>
    </row>
    <row r="12" customFormat="false" ht="11.1" hidden="false" customHeight="true" outlineLevel="0" collapsed="false">
      <c r="A12" s="238" t="s">
        <v>567</v>
      </c>
      <c r="B12" s="188" t="s">
        <v>568</v>
      </c>
      <c r="C12" s="76" t="n">
        <v>317.55</v>
      </c>
      <c r="D12" s="76" t="n">
        <v>312.925</v>
      </c>
      <c r="E12" s="76" t="n">
        <v>348.12</v>
      </c>
      <c r="F12" s="76" t="n">
        <v>369</v>
      </c>
      <c r="G12" s="76" t="n">
        <v>388.625</v>
      </c>
      <c r="H12" s="76" t="n">
        <v>437.18</v>
      </c>
      <c r="I12" s="76" t="n">
        <v>436.575</v>
      </c>
      <c r="J12" s="76" t="n">
        <v>402.075</v>
      </c>
      <c r="K12" s="76" t="n">
        <v>375.54</v>
      </c>
      <c r="L12" s="76" t="n">
        <v>332.85</v>
      </c>
      <c r="M12" s="76" t="n">
        <v>243.7</v>
      </c>
      <c r="N12" s="76" t="n">
        <v>182.66</v>
      </c>
      <c r="O12" s="76" t="n">
        <v>197.15</v>
      </c>
      <c r="P12" s="76" t="n">
        <v>218.05</v>
      </c>
      <c r="Q12" s="76" t="n">
        <v>216.2</v>
      </c>
      <c r="R12" s="76" t="n">
        <v>226.875</v>
      </c>
      <c r="S12" s="76" t="n">
        <v>242.325</v>
      </c>
      <c r="T12" s="76" t="n">
        <v>284.54</v>
      </c>
      <c r="U12" s="76" t="n">
        <v>281.125</v>
      </c>
      <c r="V12" s="76" t="n">
        <v>293.06</v>
      </c>
      <c r="W12" s="76" t="n">
        <v>301.5</v>
      </c>
      <c r="X12" s="76" t="n">
        <v>289.95</v>
      </c>
      <c r="Y12" s="76" t="n">
        <v>289.1</v>
      </c>
      <c r="Z12" s="76" t="n">
        <v>285.4</v>
      </c>
      <c r="AA12" s="76" t="n">
        <v>293.975</v>
      </c>
      <c r="AB12" s="76" t="n">
        <v>288.4</v>
      </c>
      <c r="AC12" s="76" t="n">
        <v>299.92</v>
      </c>
      <c r="AD12" s="76" t="n">
        <v>305.35</v>
      </c>
      <c r="AE12" s="76" t="n">
        <v>304.62</v>
      </c>
      <c r="AF12" s="76" t="n">
        <v>302.2</v>
      </c>
      <c r="AG12" s="76" t="n">
        <v>305.75</v>
      </c>
      <c r="AH12" s="76" t="n">
        <v>308.04</v>
      </c>
      <c r="AI12" s="76" t="n">
        <v>297.2</v>
      </c>
      <c r="AJ12" s="76" t="n">
        <v>303.825</v>
      </c>
      <c r="AK12" s="76" t="n">
        <v>309.48</v>
      </c>
      <c r="AL12" s="76" t="n">
        <v>318.625</v>
      </c>
      <c r="AM12" s="76" t="n">
        <v>327.5</v>
      </c>
      <c r="AN12" s="76" t="n">
        <v>345.425</v>
      </c>
      <c r="AO12" s="76" t="n">
        <v>384.525</v>
      </c>
      <c r="AP12" s="76" t="n">
        <v>404.125</v>
      </c>
      <c r="AQ12" s="76" t="n">
        <v>408.44</v>
      </c>
      <c r="AR12" s="76" t="n">
        <v>386.475</v>
      </c>
      <c r="AS12" s="76" t="n">
        <v>374.425</v>
      </c>
      <c r="AT12" s="76" t="n">
        <v>372.66</v>
      </c>
      <c r="AU12" s="76" t="n">
        <v>385.375</v>
      </c>
      <c r="AV12" s="76" t="n">
        <v>377.8</v>
      </c>
      <c r="AW12" s="76" t="n">
        <v>372.175</v>
      </c>
      <c r="AX12" s="76" t="n">
        <v>353.3</v>
      </c>
      <c r="AY12" s="76" t="n">
        <v>360.62</v>
      </c>
      <c r="AZ12" s="76" t="n">
        <v>385.4</v>
      </c>
      <c r="BA12" s="77" t="n">
        <v>415.0204</v>
      </c>
      <c r="BB12" s="77" t="n">
        <v>414.4887</v>
      </c>
      <c r="BC12" s="77" t="n">
        <v>417.3122</v>
      </c>
      <c r="BD12" s="77" t="n">
        <v>419.4308</v>
      </c>
      <c r="BE12" s="77" t="n">
        <v>416.9913</v>
      </c>
      <c r="BF12" s="77" t="n">
        <v>418.8607</v>
      </c>
      <c r="BG12" s="77" t="n">
        <v>416.2425</v>
      </c>
      <c r="BH12" s="77" t="n">
        <v>408.8765</v>
      </c>
      <c r="BI12" s="77" t="n">
        <v>400.6681</v>
      </c>
      <c r="BJ12" s="77" t="n">
        <v>391.606</v>
      </c>
      <c r="BK12" s="77" t="n">
        <v>385.4131</v>
      </c>
      <c r="BL12" s="77" t="n">
        <v>386.4292</v>
      </c>
      <c r="BM12" s="77" t="n">
        <v>396.0235</v>
      </c>
      <c r="BN12" s="77" t="n">
        <v>394.8376</v>
      </c>
      <c r="BO12" s="77" t="n">
        <v>399.5072</v>
      </c>
      <c r="BP12" s="77" t="n">
        <v>404.3449</v>
      </c>
      <c r="BQ12" s="77" t="n">
        <v>405.7193</v>
      </c>
      <c r="BR12" s="77" t="n">
        <v>403.2097</v>
      </c>
      <c r="BS12" s="77" t="n">
        <v>405.942</v>
      </c>
      <c r="BT12" s="77" t="n">
        <v>396.4452</v>
      </c>
      <c r="BU12" s="77" t="n">
        <v>389.5035</v>
      </c>
      <c r="BV12" s="77" t="n">
        <v>381.5092</v>
      </c>
    </row>
    <row r="13" customFormat="false" ht="11.1" hidden="false" customHeight="true" outlineLevel="0" collapsed="false">
      <c r="A13" s="238" t="s">
        <v>135</v>
      </c>
      <c r="B13" s="188" t="s">
        <v>569</v>
      </c>
      <c r="C13" s="76" t="n">
        <v>304.275</v>
      </c>
      <c r="D13" s="76" t="n">
        <v>302.75</v>
      </c>
      <c r="E13" s="76" t="n">
        <v>324.4</v>
      </c>
      <c r="F13" s="76" t="n">
        <v>345.8</v>
      </c>
      <c r="G13" s="76" t="n">
        <v>376.575</v>
      </c>
      <c r="H13" s="76" t="n">
        <v>405.42</v>
      </c>
      <c r="I13" s="76" t="n">
        <v>406.15</v>
      </c>
      <c r="J13" s="76" t="n">
        <v>377.85</v>
      </c>
      <c r="K13" s="76" t="n">
        <v>370.26</v>
      </c>
      <c r="L13" s="76" t="n">
        <v>305.125</v>
      </c>
      <c r="M13" s="76" t="n">
        <v>214.7</v>
      </c>
      <c r="N13" s="76" t="n">
        <v>168.7</v>
      </c>
      <c r="O13" s="76" t="n">
        <v>178.825</v>
      </c>
      <c r="P13" s="76" t="n">
        <v>192.275</v>
      </c>
      <c r="Q13" s="76" t="n">
        <v>195.86</v>
      </c>
      <c r="R13" s="76" t="n">
        <v>204.9</v>
      </c>
      <c r="S13" s="76" t="n">
        <v>226.55</v>
      </c>
      <c r="T13" s="76" t="n">
        <v>263.06</v>
      </c>
      <c r="U13" s="76" t="n">
        <v>252.65</v>
      </c>
      <c r="V13" s="76" t="n">
        <v>261.64</v>
      </c>
      <c r="W13" s="76" t="n">
        <v>255.4</v>
      </c>
      <c r="X13" s="76" t="n">
        <v>255.125</v>
      </c>
      <c r="Y13" s="76" t="n">
        <v>265.14</v>
      </c>
      <c r="Z13" s="76" t="n">
        <v>260.725</v>
      </c>
      <c r="AA13" s="76" t="n">
        <v>271.5</v>
      </c>
      <c r="AB13" s="76" t="n">
        <v>264.4</v>
      </c>
      <c r="AC13" s="76" t="n">
        <v>277.16</v>
      </c>
      <c r="AD13" s="76" t="n">
        <v>284.825</v>
      </c>
      <c r="AE13" s="76" t="n">
        <v>283.62</v>
      </c>
      <c r="AF13" s="76" t="n">
        <v>273.15</v>
      </c>
      <c r="AG13" s="76" t="n">
        <v>272.875</v>
      </c>
      <c r="AH13" s="76" t="n">
        <v>272.98</v>
      </c>
      <c r="AI13" s="76" t="n">
        <v>270.5</v>
      </c>
      <c r="AJ13" s="76" t="n">
        <v>280.05</v>
      </c>
      <c r="AK13" s="76" t="n">
        <v>285.9</v>
      </c>
      <c r="AL13" s="76" t="n">
        <v>299.3</v>
      </c>
      <c r="AM13" s="76" t="n">
        <v>309.48</v>
      </c>
      <c r="AN13" s="76" t="n">
        <v>321.1</v>
      </c>
      <c r="AO13" s="76" t="n">
        <v>356.125</v>
      </c>
      <c r="AP13" s="76" t="n">
        <v>379.95</v>
      </c>
      <c r="AQ13" s="76" t="n">
        <v>390.62</v>
      </c>
      <c r="AR13" s="76" t="n">
        <v>368</v>
      </c>
      <c r="AS13" s="76" t="n">
        <v>365.025</v>
      </c>
      <c r="AT13" s="76" t="n">
        <v>363.94</v>
      </c>
      <c r="AU13" s="76" t="n">
        <v>361.125</v>
      </c>
      <c r="AV13" s="76" t="n">
        <v>344.8</v>
      </c>
      <c r="AW13" s="76" t="n">
        <v>338.375</v>
      </c>
      <c r="AX13" s="76" t="n">
        <v>326.575</v>
      </c>
      <c r="AY13" s="76" t="n">
        <v>338</v>
      </c>
      <c r="AZ13" s="76" t="n">
        <v>357.925</v>
      </c>
      <c r="BA13" s="77" t="n">
        <v>382.0964</v>
      </c>
      <c r="BB13" s="77" t="n">
        <v>387.9039</v>
      </c>
      <c r="BC13" s="77" t="n">
        <v>396.454</v>
      </c>
      <c r="BD13" s="77" t="n">
        <v>393.8594</v>
      </c>
      <c r="BE13" s="77" t="n">
        <v>392.2559</v>
      </c>
      <c r="BF13" s="77" t="n">
        <v>393.4788</v>
      </c>
      <c r="BG13" s="77" t="n">
        <v>389.8312</v>
      </c>
      <c r="BH13" s="77" t="n">
        <v>377.411</v>
      </c>
      <c r="BI13" s="77" t="n">
        <v>371.6468</v>
      </c>
      <c r="BJ13" s="77" t="n">
        <v>367.036</v>
      </c>
      <c r="BK13" s="77" t="n">
        <v>365.1125</v>
      </c>
      <c r="BL13" s="77" t="n">
        <v>364.4327</v>
      </c>
      <c r="BM13" s="77" t="n">
        <v>370.2811</v>
      </c>
      <c r="BN13" s="77" t="n">
        <v>370.7031</v>
      </c>
      <c r="BO13" s="77" t="n">
        <v>380.5075</v>
      </c>
      <c r="BP13" s="77" t="n">
        <v>379.2811</v>
      </c>
      <c r="BQ13" s="77" t="n">
        <v>378.9148</v>
      </c>
      <c r="BR13" s="77" t="n">
        <v>380.1795</v>
      </c>
      <c r="BS13" s="77" t="n">
        <v>378.3495</v>
      </c>
      <c r="BT13" s="77" t="n">
        <v>367.7292</v>
      </c>
      <c r="BU13" s="77" t="n">
        <v>362.7805</v>
      </c>
      <c r="BV13" s="77" t="n">
        <v>358.4812</v>
      </c>
    </row>
    <row r="14" customFormat="false" ht="11.1" hidden="false" customHeight="true" outlineLevel="0" collapsed="false">
      <c r="A14" s="238" t="s">
        <v>137</v>
      </c>
      <c r="B14" s="195" t="s">
        <v>570</v>
      </c>
      <c r="C14" s="76" t="n">
        <v>309.45</v>
      </c>
      <c r="D14" s="76" t="n">
        <v>307.825</v>
      </c>
      <c r="E14" s="76" t="n">
        <v>329.32</v>
      </c>
      <c r="F14" s="76" t="n">
        <v>350.725</v>
      </c>
      <c r="G14" s="76" t="n">
        <v>381.5</v>
      </c>
      <c r="H14" s="76" t="n">
        <v>410.54</v>
      </c>
      <c r="I14" s="76" t="n">
        <v>411.425</v>
      </c>
      <c r="J14" s="76" t="n">
        <v>383.275</v>
      </c>
      <c r="K14" s="76" t="n">
        <v>375.6</v>
      </c>
      <c r="L14" s="76" t="n">
        <v>311.2</v>
      </c>
      <c r="M14" s="76" t="n">
        <v>220.75</v>
      </c>
      <c r="N14" s="76" t="n">
        <v>174.48</v>
      </c>
      <c r="O14" s="76" t="n">
        <v>184</v>
      </c>
      <c r="P14" s="76" t="n">
        <v>197.525</v>
      </c>
      <c r="Q14" s="76" t="n">
        <v>201.12</v>
      </c>
      <c r="R14" s="76" t="n">
        <v>210.2</v>
      </c>
      <c r="S14" s="76" t="n">
        <v>231.6</v>
      </c>
      <c r="T14" s="76" t="n">
        <v>268.1</v>
      </c>
      <c r="U14" s="76" t="n">
        <v>258.15</v>
      </c>
      <c r="V14" s="76" t="n">
        <v>267</v>
      </c>
      <c r="W14" s="76" t="n">
        <v>260.875</v>
      </c>
      <c r="X14" s="76" t="n">
        <v>260.475</v>
      </c>
      <c r="Y14" s="76" t="n">
        <v>270.56</v>
      </c>
      <c r="Z14" s="76" t="n">
        <v>266.275</v>
      </c>
      <c r="AA14" s="76" t="n">
        <v>276.875</v>
      </c>
      <c r="AB14" s="76" t="n">
        <v>269.925</v>
      </c>
      <c r="AC14" s="76" t="n">
        <v>282.44</v>
      </c>
      <c r="AD14" s="76" t="n">
        <v>289.95</v>
      </c>
      <c r="AE14" s="76" t="n">
        <v>289.04</v>
      </c>
      <c r="AF14" s="76" t="n">
        <v>278.5</v>
      </c>
      <c r="AG14" s="76" t="n">
        <v>278.15</v>
      </c>
      <c r="AH14" s="76" t="n">
        <v>278.32</v>
      </c>
      <c r="AI14" s="76" t="n">
        <v>275.725</v>
      </c>
      <c r="AJ14" s="76" t="n">
        <v>285.3</v>
      </c>
      <c r="AK14" s="76" t="n">
        <v>291.3</v>
      </c>
      <c r="AL14" s="76" t="n">
        <v>304.775</v>
      </c>
      <c r="AM14" s="76" t="n">
        <v>314.84</v>
      </c>
      <c r="AN14" s="76" t="n">
        <v>326.4</v>
      </c>
      <c r="AO14" s="76" t="n">
        <v>361.5</v>
      </c>
      <c r="AP14" s="76" t="n">
        <v>385.2</v>
      </c>
      <c r="AQ14" s="76" t="n">
        <v>395.96</v>
      </c>
      <c r="AR14" s="76" t="n">
        <v>373.475</v>
      </c>
      <c r="AS14" s="76" t="n">
        <v>370.475</v>
      </c>
      <c r="AT14" s="76" t="n">
        <v>369.56</v>
      </c>
      <c r="AU14" s="76" t="n">
        <v>366.675</v>
      </c>
      <c r="AV14" s="76" t="n">
        <v>350.64</v>
      </c>
      <c r="AW14" s="76" t="n">
        <v>344.3</v>
      </c>
      <c r="AX14" s="76" t="n">
        <v>332.575</v>
      </c>
      <c r="AY14" s="76" t="n">
        <v>344</v>
      </c>
      <c r="AZ14" s="76" t="n">
        <v>363.95</v>
      </c>
      <c r="BA14" s="77" t="n">
        <v>387.8563</v>
      </c>
      <c r="BB14" s="77" t="n">
        <v>393.5737</v>
      </c>
      <c r="BC14" s="77" t="n">
        <v>401.9534</v>
      </c>
      <c r="BD14" s="77" t="n">
        <v>399.3916</v>
      </c>
      <c r="BE14" s="77" t="n">
        <v>397.9134</v>
      </c>
      <c r="BF14" s="77" t="n">
        <v>399.1343</v>
      </c>
      <c r="BG14" s="77" t="n">
        <v>395.5204</v>
      </c>
      <c r="BH14" s="77" t="n">
        <v>383.1192</v>
      </c>
      <c r="BI14" s="77" t="n">
        <v>377.4399</v>
      </c>
      <c r="BJ14" s="77" t="n">
        <v>372.8742</v>
      </c>
      <c r="BK14" s="77" t="n">
        <v>370.8908</v>
      </c>
      <c r="BL14" s="77" t="n">
        <v>370.1284</v>
      </c>
      <c r="BM14" s="77" t="n">
        <v>376.0027</v>
      </c>
      <c r="BN14" s="77" t="n">
        <v>376.451</v>
      </c>
      <c r="BO14" s="77" t="n">
        <v>386.1316</v>
      </c>
      <c r="BP14" s="77" t="n">
        <v>384.9567</v>
      </c>
      <c r="BQ14" s="77" t="n">
        <v>384.7231</v>
      </c>
      <c r="BR14" s="77" t="n">
        <v>385.9888</v>
      </c>
      <c r="BS14" s="77" t="n">
        <v>384.1937</v>
      </c>
      <c r="BT14" s="77" t="n">
        <v>373.5928</v>
      </c>
      <c r="BU14" s="77" t="n">
        <v>368.7292</v>
      </c>
      <c r="BV14" s="77" t="n">
        <v>364.4751</v>
      </c>
    </row>
    <row r="15" customFormat="false" ht="11.1" hidden="false" customHeight="true" outlineLevel="0" collapsed="false">
      <c r="A15" s="238"/>
      <c r="B15" s="195"/>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c r="BB15" s="52"/>
      <c r="BC15" s="52"/>
      <c r="BD15" s="52"/>
      <c r="BE15" s="52"/>
      <c r="BF15" s="52"/>
      <c r="BG15" s="52"/>
      <c r="BH15" s="52"/>
      <c r="BI15" s="52"/>
      <c r="BJ15" s="52"/>
      <c r="BK15" s="52"/>
      <c r="BL15" s="52"/>
      <c r="BM15" s="52"/>
      <c r="BN15" s="52"/>
      <c r="BO15" s="52"/>
      <c r="BP15" s="52"/>
      <c r="BQ15" s="52"/>
      <c r="BR15" s="52"/>
      <c r="BS15" s="52"/>
      <c r="BT15" s="52"/>
      <c r="BU15" s="52"/>
      <c r="BV15" s="52"/>
    </row>
    <row r="16" customFormat="false" ht="11.1" hidden="false" customHeight="true" outlineLevel="0" collapsed="false">
      <c r="A16" s="238"/>
      <c r="B16" s="182" t="s">
        <v>234</v>
      </c>
      <c r="C16" s="241"/>
      <c r="D16" s="241"/>
      <c r="E16" s="241"/>
      <c r="F16" s="241"/>
      <c r="G16" s="241"/>
      <c r="H16" s="241"/>
      <c r="I16" s="241"/>
      <c r="J16" s="241"/>
      <c r="K16" s="241"/>
      <c r="L16" s="241"/>
      <c r="M16" s="241"/>
      <c r="N16" s="241"/>
      <c r="O16" s="241"/>
      <c r="P16" s="241"/>
      <c r="Q16" s="241"/>
      <c r="R16" s="241"/>
      <c r="S16" s="241"/>
      <c r="T16" s="241"/>
      <c r="U16" s="241"/>
      <c r="V16" s="241"/>
      <c r="W16" s="241"/>
      <c r="X16" s="241"/>
      <c r="Y16" s="241"/>
      <c r="Z16" s="241"/>
      <c r="AA16" s="241"/>
      <c r="AB16" s="241"/>
      <c r="AC16" s="241"/>
      <c r="AD16" s="241"/>
      <c r="AE16" s="241"/>
      <c r="AF16" s="241"/>
      <c r="AG16" s="241"/>
      <c r="AH16" s="241"/>
      <c r="AI16" s="241"/>
      <c r="AJ16" s="241"/>
      <c r="AK16" s="241"/>
      <c r="AL16" s="241"/>
      <c r="AM16" s="241"/>
      <c r="AN16" s="241"/>
      <c r="AO16" s="241"/>
      <c r="AP16" s="241"/>
      <c r="AQ16" s="241"/>
      <c r="AR16" s="241"/>
      <c r="AS16" s="241"/>
      <c r="AT16" s="241"/>
      <c r="AU16" s="241"/>
      <c r="AV16" s="241"/>
      <c r="AW16" s="241"/>
      <c r="AX16" s="241"/>
      <c r="AY16" s="241"/>
      <c r="AZ16" s="241"/>
      <c r="BA16" s="242"/>
      <c r="BB16" s="242"/>
      <c r="BC16" s="242"/>
      <c r="BD16" s="242"/>
      <c r="BE16" s="242"/>
      <c r="BF16" s="242"/>
      <c r="BG16" s="242"/>
      <c r="BH16" s="242"/>
      <c r="BI16" s="242"/>
      <c r="BJ16" s="242"/>
      <c r="BK16" s="242"/>
      <c r="BL16" s="242"/>
      <c r="BM16" s="242"/>
      <c r="BN16" s="242"/>
      <c r="BO16" s="242"/>
      <c r="BP16" s="242"/>
      <c r="BQ16" s="242"/>
      <c r="BR16" s="242"/>
      <c r="BS16" s="242"/>
      <c r="BT16" s="242"/>
      <c r="BU16" s="242"/>
      <c r="BV16" s="242"/>
    </row>
    <row r="17" customFormat="false" ht="11.1" hidden="false" customHeight="true" outlineLevel="0" collapsed="false">
      <c r="A17" s="238"/>
      <c r="B17" s="182" t="s">
        <v>571</v>
      </c>
      <c r="C17" s="243"/>
      <c r="D17" s="243"/>
      <c r="E17" s="243"/>
      <c r="F17" s="243"/>
      <c r="G17" s="243"/>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3"/>
      <c r="BA17" s="244"/>
      <c r="BB17" s="244"/>
      <c r="BC17" s="244"/>
      <c r="BD17" s="244"/>
      <c r="BE17" s="244"/>
      <c r="BF17" s="244"/>
      <c r="BG17" s="244"/>
      <c r="BH17" s="244"/>
      <c r="BI17" s="244"/>
      <c r="BJ17" s="244"/>
      <c r="BK17" s="244"/>
      <c r="BL17" s="244"/>
      <c r="BM17" s="244"/>
      <c r="BN17" s="244"/>
      <c r="BO17" s="244"/>
      <c r="BP17" s="244"/>
      <c r="BQ17" s="244"/>
      <c r="BR17" s="244"/>
      <c r="BS17" s="244"/>
      <c r="BT17" s="244"/>
      <c r="BU17" s="244"/>
      <c r="BV17" s="244"/>
    </row>
    <row r="18" customFormat="false" ht="11.1" hidden="false" customHeight="true" outlineLevel="0" collapsed="false">
      <c r="A18" s="238" t="s">
        <v>572</v>
      </c>
      <c r="B18" s="188" t="s">
        <v>560</v>
      </c>
      <c r="C18" s="54" t="n">
        <v>61.817</v>
      </c>
      <c r="D18" s="54" t="n">
        <v>64.395</v>
      </c>
      <c r="E18" s="54" t="n">
        <v>59.434</v>
      </c>
      <c r="F18" s="54" t="n">
        <v>57.3</v>
      </c>
      <c r="G18" s="54" t="n">
        <v>55.341</v>
      </c>
      <c r="H18" s="54" t="n">
        <v>58.903</v>
      </c>
      <c r="I18" s="54" t="n">
        <v>56.839</v>
      </c>
      <c r="J18" s="54" t="n">
        <v>52.787</v>
      </c>
      <c r="K18" s="54" t="n">
        <v>45.368</v>
      </c>
      <c r="L18" s="54" t="n">
        <v>47.467</v>
      </c>
      <c r="M18" s="54" t="n">
        <v>53.94</v>
      </c>
      <c r="N18" s="54" t="n">
        <v>62.625</v>
      </c>
      <c r="O18" s="54" t="n">
        <v>61.943</v>
      </c>
      <c r="P18" s="54" t="n">
        <v>56.716</v>
      </c>
      <c r="Q18" s="54" t="n">
        <v>58.069</v>
      </c>
      <c r="R18" s="54" t="n">
        <v>56.545</v>
      </c>
      <c r="S18" s="54" t="n">
        <v>55.842</v>
      </c>
      <c r="T18" s="54" t="n">
        <v>57.15</v>
      </c>
      <c r="U18" s="54" t="n">
        <v>57.511</v>
      </c>
      <c r="V18" s="54" t="n">
        <v>55.928</v>
      </c>
      <c r="W18" s="54" t="n">
        <v>59.524</v>
      </c>
      <c r="X18" s="54" t="n">
        <v>58.115</v>
      </c>
      <c r="Y18" s="54" t="n">
        <v>60.051</v>
      </c>
      <c r="Z18" s="54" t="n">
        <v>61.681</v>
      </c>
      <c r="AA18" s="54" t="n">
        <v>60.743</v>
      </c>
      <c r="AB18" s="54" t="n">
        <v>62.535</v>
      </c>
      <c r="AC18" s="54" t="n">
        <v>56.808</v>
      </c>
      <c r="AD18" s="54" t="n">
        <v>58.419</v>
      </c>
      <c r="AE18" s="54" t="n">
        <v>61.325</v>
      </c>
      <c r="AF18" s="54" t="n">
        <v>60.097</v>
      </c>
      <c r="AG18" s="54" t="n">
        <v>61.157</v>
      </c>
      <c r="AH18" s="54" t="n">
        <v>63.141</v>
      </c>
      <c r="AI18" s="54" t="n">
        <v>55.261</v>
      </c>
      <c r="AJ18" s="54" t="n">
        <v>52.282</v>
      </c>
      <c r="AK18" s="54" t="n">
        <v>52.856</v>
      </c>
      <c r="AL18" s="54" t="n">
        <v>52.736</v>
      </c>
      <c r="AM18" s="54" t="n">
        <v>60.646</v>
      </c>
      <c r="AN18" s="54" t="n">
        <v>63.352</v>
      </c>
      <c r="AO18" s="54" t="n">
        <v>54.966</v>
      </c>
      <c r="AP18" s="54" t="n">
        <v>50.474</v>
      </c>
      <c r="AQ18" s="54" t="n">
        <v>54.191</v>
      </c>
      <c r="AR18" s="54" t="n">
        <v>55.146</v>
      </c>
      <c r="AS18" s="54" t="n">
        <v>54.48</v>
      </c>
      <c r="AT18" s="54" t="n">
        <v>55.178</v>
      </c>
      <c r="AU18" s="54" t="n">
        <v>56.39</v>
      </c>
      <c r="AV18" s="54" t="n">
        <v>52.175</v>
      </c>
      <c r="AW18" s="54" t="n">
        <v>58.353</v>
      </c>
      <c r="AX18" s="54" t="n">
        <v>59.106</v>
      </c>
      <c r="AY18" s="54" t="n">
        <v>62.631</v>
      </c>
      <c r="AZ18" s="54" t="n">
        <v>62.510369846125</v>
      </c>
      <c r="BA18" s="55" t="n">
        <v>57.7183</v>
      </c>
      <c r="BB18" s="55" t="n">
        <v>55.97895</v>
      </c>
      <c r="BC18" s="55" t="n">
        <v>56.16561</v>
      </c>
      <c r="BD18" s="55" t="n">
        <v>57.11118</v>
      </c>
      <c r="BE18" s="55" t="n">
        <v>57.30126</v>
      </c>
      <c r="BF18" s="55" t="n">
        <v>55.89689</v>
      </c>
      <c r="BG18" s="55" t="n">
        <v>56.67054</v>
      </c>
      <c r="BH18" s="55" t="n">
        <v>55.07713</v>
      </c>
      <c r="BI18" s="55" t="n">
        <v>57.74196</v>
      </c>
      <c r="BJ18" s="55" t="n">
        <v>61.17572</v>
      </c>
      <c r="BK18" s="55" t="n">
        <v>63.9518</v>
      </c>
      <c r="BL18" s="55" t="n">
        <v>63.44002</v>
      </c>
      <c r="BM18" s="55" t="n">
        <v>59.09179</v>
      </c>
      <c r="BN18" s="55" t="n">
        <v>57.32693</v>
      </c>
      <c r="BO18" s="55" t="n">
        <v>57.95691</v>
      </c>
      <c r="BP18" s="55" t="n">
        <v>58.77406</v>
      </c>
      <c r="BQ18" s="55" t="n">
        <v>58.33348</v>
      </c>
      <c r="BR18" s="55" t="n">
        <v>57.01584</v>
      </c>
      <c r="BS18" s="55" t="n">
        <v>57.3668</v>
      </c>
      <c r="BT18" s="55" t="n">
        <v>55.64833</v>
      </c>
      <c r="BU18" s="55" t="n">
        <v>57.7081</v>
      </c>
      <c r="BV18" s="55" t="n">
        <v>61.86372</v>
      </c>
    </row>
    <row r="19" customFormat="false" ht="11.1" hidden="false" customHeight="true" outlineLevel="0" collapsed="false">
      <c r="A19" s="238" t="s">
        <v>573</v>
      </c>
      <c r="B19" s="188" t="s">
        <v>562</v>
      </c>
      <c r="C19" s="54" t="n">
        <v>56.725</v>
      </c>
      <c r="D19" s="54" t="n">
        <v>59.41</v>
      </c>
      <c r="E19" s="54" t="n">
        <v>52.713</v>
      </c>
      <c r="F19" s="54" t="n">
        <v>50.405</v>
      </c>
      <c r="G19" s="54" t="n">
        <v>50.962</v>
      </c>
      <c r="H19" s="54" t="n">
        <v>51.511</v>
      </c>
      <c r="I19" s="54" t="n">
        <v>49.758</v>
      </c>
      <c r="J19" s="54" t="n">
        <v>50.896</v>
      </c>
      <c r="K19" s="54" t="n">
        <v>48.951</v>
      </c>
      <c r="L19" s="54" t="n">
        <v>47.685</v>
      </c>
      <c r="M19" s="54" t="n">
        <v>49.004</v>
      </c>
      <c r="N19" s="54" t="n">
        <v>48.178</v>
      </c>
      <c r="O19" s="54" t="n">
        <v>52.673</v>
      </c>
      <c r="P19" s="54" t="n">
        <v>53.471</v>
      </c>
      <c r="Q19" s="54" t="n">
        <v>51.083</v>
      </c>
      <c r="R19" s="54" t="n">
        <v>48.989</v>
      </c>
      <c r="S19" s="54" t="n">
        <v>46.999</v>
      </c>
      <c r="T19" s="54" t="n">
        <v>50.995</v>
      </c>
      <c r="U19" s="54" t="n">
        <v>52.275</v>
      </c>
      <c r="V19" s="54" t="n">
        <v>50.314</v>
      </c>
      <c r="W19" s="54" t="n">
        <v>51.454</v>
      </c>
      <c r="X19" s="54" t="n">
        <v>50.15</v>
      </c>
      <c r="Y19" s="54" t="n">
        <v>51.331</v>
      </c>
      <c r="Z19" s="54" t="n">
        <v>52.513</v>
      </c>
      <c r="AA19" s="54" t="n">
        <v>58.577</v>
      </c>
      <c r="AB19" s="54" t="n">
        <v>58.318</v>
      </c>
      <c r="AC19" s="54" t="n">
        <v>55.233</v>
      </c>
      <c r="AD19" s="54" t="n">
        <v>51.745</v>
      </c>
      <c r="AE19" s="54" t="n">
        <v>50.431</v>
      </c>
      <c r="AF19" s="54" t="n">
        <v>49.259</v>
      </c>
      <c r="AG19" s="54" t="n">
        <v>50.016</v>
      </c>
      <c r="AH19" s="54" t="n">
        <v>50.174</v>
      </c>
      <c r="AI19" s="54" t="n">
        <v>52.539</v>
      </c>
      <c r="AJ19" s="54" t="n">
        <v>50.679</v>
      </c>
      <c r="AK19" s="54" t="n">
        <v>49.219</v>
      </c>
      <c r="AL19" s="54" t="n">
        <v>49.104</v>
      </c>
      <c r="AM19" s="54" t="n">
        <v>53.791</v>
      </c>
      <c r="AN19" s="54" t="n">
        <v>54.645</v>
      </c>
      <c r="AO19" s="54" t="n">
        <v>50.459</v>
      </c>
      <c r="AP19" s="54" t="n">
        <v>47.953</v>
      </c>
      <c r="AQ19" s="54" t="n">
        <v>48.581</v>
      </c>
      <c r="AR19" s="54" t="n">
        <v>49.527</v>
      </c>
      <c r="AS19" s="54" t="n">
        <v>49.806</v>
      </c>
      <c r="AT19" s="54" t="n">
        <v>46.999</v>
      </c>
      <c r="AU19" s="54" t="n">
        <v>49.888</v>
      </c>
      <c r="AV19" s="54" t="n">
        <v>47.645</v>
      </c>
      <c r="AW19" s="54" t="n">
        <v>49.219</v>
      </c>
      <c r="AX19" s="54" t="n">
        <v>52.148</v>
      </c>
      <c r="AY19" s="54" t="n">
        <v>56.3262857142857</v>
      </c>
      <c r="AZ19" s="54" t="n">
        <v>55.7853378171962</v>
      </c>
      <c r="BA19" s="55" t="n">
        <v>51.46269</v>
      </c>
      <c r="BB19" s="55" t="n">
        <v>49.25426</v>
      </c>
      <c r="BC19" s="55" t="n">
        <v>49.90851</v>
      </c>
      <c r="BD19" s="55" t="n">
        <v>50.87949</v>
      </c>
      <c r="BE19" s="55" t="n">
        <v>49.97324</v>
      </c>
      <c r="BF19" s="55" t="n">
        <v>48.74082</v>
      </c>
      <c r="BG19" s="55" t="n">
        <v>49.99671</v>
      </c>
      <c r="BH19" s="55" t="n">
        <v>48.35912</v>
      </c>
      <c r="BI19" s="55" t="n">
        <v>49.57279</v>
      </c>
      <c r="BJ19" s="55" t="n">
        <v>50.60984</v>
      </c>
      <c r="BK19" s="55" t="n">
        <v>55.0916</v>
      </c>
      <c r="BL19" s="55" t="n">
        <v>55.52199</v>
      </c>
      <c r="BM19" s="55" t="n">
        <v>51.24339</v>
      </c>
      <c r="BN19" s="55" t="n">
        <v>49.21232</v>
      </c>
      <c r="BO19" s="55" t="n">
        <v>49.7734</v>
      </c>
      <c r="BP19" s="55" t="n">
        <v>50.69631</v>
      </c>
      <c r="BQ19" s="55" t="n">
        <v>49.80629</v>
      </c>
      <c r="BR19" s="55" t="n">
        <v>49.17304</v>
      </c>
      <c r="BS19" s="55" t="n">
        <v>50.01496</v>
      </c>
      <c r="BT19" s="55" t="n">
        <v>48.68555</v>
      </c>
      <c r="BU19" s="55" t="n">
        <v>49.83294</v>
      </c>
      <c r="BV19" s="55" t="n">
        <v>50.82107</v>
      </c>
    </row>
    <row r="20" customFormat="false" ht="11.1" hidden="false" customHeight="true" outlineLevel="0" collapsed="false">
      <c r="A20" s="238" t="s">
        <v>574</v>
      </c>
      <c r="B20" s="188" t="s">
        <v>564</v>
      </c>
      <c r="C20" s="54" t="n">
        <v>71.983</v>
      </c>
      <c r="D20" s="54" t="n">
        <v>71.347</v>
      </c>
      <c r="E20" s="54" t="n">
        <v>72.103</v>
      </c>
      <c r="F20" s="54" t="n">
        <v>68.616</v>
      </c>
      <c r="G20" s="54" t="n">
        <v>67.368</v>
      </c>
      <c r="H20" s="54" t="n">
        <v>65.799</v>
      </c>
      <c r="I20" s="54" t="n">
        <v>65.761</v>
      </c>
      <c r="J20" s="54" t="n">
        <v>59.756</v>
      </c>
      <c r="K20" s="54" t="n">
        <v>62.539</v>
      </c>
      <c r="L20" s="54" t="n">
        <v>66.676</v>
      </c>
      <c r="M20" s="54" t="n">
        <v>65.588</v>
      </c>
      <c r="N20" s="54" t="n">
        <v>68.709</v>
      </c>
      <c r="O20" s="54" t="n">
        <v>69.861</v>
      </c>
      <c r="P20" s="54" t="n">
        <v>69.763</v>
      </c>
      <c r="Q20" s="54" t="n">
        <v>72.591</v>
      </c>
      <c r="R20" s="54" t="n">
        <v>71.679</v>
      </c>
      <c r="S20" s="54" t="n">
        <v>67.798</v>
      </c>
      <c r="T20" s="54" t="n">
        <v>70.427</v>
      </c>
      <c r="U20" s="54" t="n">
        <v>70.041</v>
      </c>
      <c r="V20" s="54" t="n">
        <v>69.092</v>
      </c>
      <c r="W20" s="54" t="n">
        <v>68.662</v>
      </c>
      <c r="X20" s="54" t="n">
        <v>68.138</v>
      </c>
      <c r="Y20" s="54" t="n">
        <v>72.192</v>
      </c>
      <c r="Z20" s="54" t="n">
        <v>71.687</v>
      </c>
      <c r="AA20" s="54" t="n">
        <v>73.259</v>
      </c>
      <c r="AB20" s="54" t="n">
        <v>72.174</v>
      </c>
      <c r="AC20" s="54" t="n">
        <v>74.858</v>
      </c>
      <c r="AD20" s="54" t="n">
        <v>73.141</v>
      </c>
      <c r="AE20" s="54" t="n">
        <v>72.387</v>
      </c>
      <c r="AF20" s="54" t="n">
        <v>72.515</v>
      </c>
      <c r="AG20" s="54" t="n">
        <v>75.816</v>
      </c>
      <c r="AH20" s="54" t="n">
        <v>71.497</v>
      </c>
      <c r="AI20" s="54" t="n">
        <v>73.876</v>
      </c>
      <c r="AJ20" s="54" t="n">
        <v>72.478</v>
      </c>
      <c r="AK20" s="54" t="n">
        <v>74.496</v>
      </c>
      <c r="AL20" s="54" t="n">
        <v>78.35</v>
      </c>
      <c r="AM20" s="54" t="n">
        <v>80.163</v>
      </c>
      <c r="AN20" s="54" t="n">
        <v>73.279</v>
      </c>
      <c r="AO20" s="54" t="n">
        <v>70.316</v>
      </c>
      <c r="AP20" s="54" t="n">
        <v>69.07</v>
      </c>
      <c r="AQ20" s="54" t="n">
        <v>74.111</v>
      </c>
      <c r="AR20" s="54" t="n">
        <v>73.532</v>
      </c>
      <c r="AS20" s="54" t="n">
        <v>75.177</v>
      </c>
      <c r="AT20" s="54" t="n">
        <v>76.276</v>
      </c>
      <c r="AU20" s="54" t="n">
        <v>75.013</v>
      </c>
      <c r="AV20" s="54" t="n">
        <v>73.978</v>
      </c>
      <c r="AW20" s="54" t="n">
        <v>76.583</v>
      </c>
      <c r="AX20" s="54" t="n">
        <v>75.842</v>
      </c>
      <c r="AY20" s="54" t="n">
        <v>73.0937142857143</v>
      </c>
      <c r="AZ20" s="54" t="n">
        <v>73.7850669282585</v>
      </c>
      <c r="BA20" s="55" t="n">
        <v>74.83985</v>
      </c>
      <c r="BB20" s="55" t="n">
        <v>73.6327</v>
      </c>
      <c r="BC20" s="55" t="n">
        <v>74.15298</v>
      </c>
      <c r="BD20" s="55" t="n">
        <v>73.86368</v>
      </c>
      <c r="BE20" s="55" t="n">
        <v>74.83796</v>
      </c>
      <c r="BF20" s="55" t="n">
        <v>72.07084</v>
      </c>
      <c r="BG20" s="55" t="n">
        <v>73.54199</v>
      </c>
      <c r="BH20" s="55" t="n">
        <v>74.47793</v>
      </c>
      <c r="BI20" s="55" t="n">
        <v>75.37672</v>
      </c>
      <c r="BJ20" s="55" t="n">
        <v>76.82452</v>
      </c>
      <c r="BK20" s="55" t="n">
        <v>79.67499</v>
      </c>
      <c r="BL20" s="55" t="n">
        <v>77.1848</v>
      </c>
      <c r="BM20" s="55" t="n">
        <v>76.65536</v>
      </c>
      <c r="BN20" s="55" t="n">
        <v>74.54158</v>
      </c>
      <c r="BO20" s="55" t="n">
        <v>74.752</v>
      </c>
      <c r="BP20" s="55" t="n">
        <v>74.94558</v>
      </c>
      <c r="BQ20" s="55" t="n">
        <v>75.82809</v>
      </c>
      <c r="BR20" s="55" t="n">
        <v>73.10802</v>
      </c>
      <c r="BS20" s="55" t="n">
        <v>74.44485</v>
      </c>
      <c r="BT20" s="55" t="n">
        <v>75.66213</v>
      </c>
      <c r="BU20" s="55" t="n">
        <v>76.38624</v>
      </c>
      <c r="BV20" s="55" t="n">
        <v>78.1392</v>
      </c>
    </row>
    <row r="21" customFormat="false" ht="11.1" hidden="false" customHeight="true" outlineLevel="0" collapsed="false">
      <c r="A21" s="238" t="s">
        <v>575</v>
      </c>
      <c r="B21" s="188" t="s">
        <v>566</v>
      </c>
      <c r="C21" s="54" t="n">
        <v>7.113</v>
      </c>
      <c r="D21" s="54" t="n">
        <v>7.105</v>
      </c>
      <c r="E21" s="54" t="n">
        <v>6.65</v>
      </c>
      <c r="F21" s="54" t="n">
        <v>6.233</v>
      </c>
      <c r="G21" s="54" t="n">
        <v>6.297</v>
      </c>
      <c r="H21" s="54" t="n">
        <v>6.614</v>
      </c>
      <c r="I21" s="54" t="n">
        <v>6.09</v>
      </c>
      <c r="J21" s="54" t="n">
        <v>6.152</v>
      </c>
      <c r="K21" s="54" t="n">
        <v>6.594</v>
      </c>
      <c r="L21" s="54" t="n">
        <v>6.888</v>
      </c>
      <c r="M21" s="54" t="n">
        <v>7.243</v>
      </c>
      <c r="N21" s="54" t="n">
        <v>6.903</v>
      </c>
      <c r="O21" s="54" t="n">
        <v>6.682</v>
      </c>
      <c r="P21" s="54" t="n">
        <v>6.619</v>
      </c>
      <c r="Q21" s="54" t="n">
        <v>6.212</v>
      </c>
      <c r="R21" s="54" t="n">
        <v>5.185</v>
      </c>
      <c r="S21" s="54" t="n">
        <v>5.668</v>
      </c>
      <c r="T21" s="54" t="n">
        <v>5.949</v>
      </c>
      <c r="U21" s="54" t="n">
        <v>5.526</v>
      </c>
      <c r="V21" s="54" t="n">
        <v>5.711</v>
      </c>
      <c r="W21" s="54" t="n">
        <v>6.124</v>
      </c>
      <c r="X21" s="54" t="n">
        <v>5.613</v>
      </c>
      <c r="Y21" s="54" t="n">
        <v>6.748</v>
      </c>
      <c r="Z21" s="54" t="n">
        <v>5.767</v>
      </c>
      <c r="AA21" s="54" t="n">
        <v>5.96</v>
      </c>
      <c r="AB21" s="54" t="n">
        <v>6.039</v>
      </c>
      <c r="AC21" s="54" t="n">
        <v>5.882</v>
      </c>
      <c r="AD21" s="54" t="n">
        <v>6.33</v>
      </c>
      <c r="AE21" s="54" t="n">
        <v>6.224</v>
      </c>
      <c r="AF21" s="54" t="n">
        <v>6.382</v>
      </c>
      <c r="AG21" s="54" t="n">
        <v>5.745</v>
      </c>
      <c r="AH21" s="54" t="n">
        <v>5.934</v>
      </c>
      <c r="AI21" s="54" t="n">
        <v>6.512</v>
      </c>
      <c r="AJ21" s="54" t="n">
        <v>6.444</v>
      </c>
      <c r="AK21" s="54" t="n">
        <v>6.844</v>
      </c>
      <c r="AL21" s="54" t="n">
        <v>6.964</v>
      </c>
      <c r="AM21" s="54" t="n">
        <v>6.912</v>
      </c>
      <c r="AN21" s="54" t="n">
        <v>6.85</v>
      </c>
      <c r="AO21" s="54" t="n">
        <v>6.457</v>
      </c>
      <c r="AP21" s="54" t="n">
        <v>5.739</v>
      </c>
      <c r="AQ21" s="54" t="n">
        <v>6.528</v>
      </c>
      <c r="AR21" s="54" t="n">
        <v>6.611</v>
      </c>
      <c r="AS21" s="54" t="n">
        <v>6.239</v>
      </c>
      <c r="AT21" s="54" t="n">
        <v>5.868</v>
      </c>
      <c r="AU21" s="54" t="n">
        <v>5.911</v>
      </c>
      <c r="AV21" s="54" t="n">
        <v>6.562</v>
      </c>
      <c r="AW21" s="54" t="n">
        <v>7.472</v>
      </c>
      <c r="AX21" s="54" t="n">
        <v>7.583</v>
      </c>
      <c r="AY21" s="54" t="n">
        <v>7.47471428571428</v>
      </c>
      <c r="AZ21" s="54" t="n">
        <v>7.0245924839575</v>
      </c>
      <c r="BA21" s="55" t="n">
        <v>6.538539</v>
      </c>
      <c r="BB21" s="55" t="n">
        <v>5.770099</v>
      </c>
      <c r="BC21" s="55" t="n">
        <v>6.024029</v>
      </c>
      <c r="BD21" s="55" t="n">
        <v>6.203155</v>
      </c>
      <c r="BE21" s="55" t="n">
        <v>5.862248</v>
      </c>
      <c r="BF21" s="55" t="n">
        <v>5.81208</v>
      </c>
      <c r="BG21" s="55" t="n">
        <v>6.263111</v>
      </c>
      <c r="BH21" s="55" t="n">
        <v>6.274981</v>
      </c>
      <c r="BI21" s="55" t="n">
        <v>6.742312</v>
      </c>
      <c r="BJ21" s="55" t="n">
        <v>6.744468</v>
      </c>
      <c r="BK21" s="55" t="n">
        <v>7.178699</v>
      </c>
      <c r="BL21" s="55" t="n">
        <v>7.104382</v>
      </c>
      <c r="BM21" s="55" t="n">
        <v>6.599046</v>
      </c>
      <c r="BN21" s="55" t="n">
        <v>5.813547</v>
      </c>
      <c r="BO21" s="55" t="n">
        <v>6.036751</v>
      </c>
      <c r="BP21" s="55" t="n">
        <v>6.200248</v>
      </c>
      <c r="BQ21" s="55" t="n">
        <v>5.840075</v>
      </c>
      <c r="BR21" s="55" t="n">
        <v>5.783196</v>
      </c>
      <c r="BS21" s="55" t="n">
        <v>6.223399</v>
      </c>
      <c r="BT21" s="55" t="n">
        <v>6.226966</v>
      </c>
      <c r="BU21" s="55" t="n">
        <v>6.673982</v>
      </c>
      <c r="BV21" s="55" t="n">
        <v>6.665165</v>
      </c>
    </row>
    <row r="22" customFormat="false" ht="11.1" hidden="false" customHeight="true" outlineLevel="0" collapsed="false">
      <c r="A22" s="238" t="s">
        <v>576</v>
      </c>
      <c r="B22" s="188" t="s">
        <v>568</v>
      </c>
      <c r="C22" s="54" t="n">
        <v>35.193</v>
      </c>
      <c r="D22" s="54" t="n">
        <v>32.9</v>
      </c>
      <c r="E22" s="54" t="n">
        <v>31.298</v>
      </c>
      <c r="F22" s="54" t="n">
        <v>28.795</v>
      </c>
      <c r="G22" s="54" t="n">
        <v>28.377</v>
      </c>
      <c r="H22" s="54" t="n">
        <v>28.043</v>
      </c>
      <c r="I22" s="54" t="n">
        <v>28.231</v>
      </c>
      <c r="J22" s="54" t="n">
        <v>26.146</v>
      </c>
      <c r="K22" s="54" t="n">
        <v>26.568</v>
      </c>
      <c r="L22" s="54" t="n">
        <v>26.256</v>
      </c>
      <c r="M22" s="54" t="n">
        <v>27.954</v>
      </c>
      <c r="N22" s="54" t="n">
        <v>27.135</v>
      </c>
      <c r="O22" s="54" t="n">
        <v>28.413</v>
      </c>
      <c r="P22" s="54" t="n">
        <v>29.814</v>
      </c>
      <c r="Q22" s="54" t="n">
        <v>29.106</v>
      </c>
      <c r="R22" s="54" t="n">
        <v>28.103</v>
      </c>
      <c r="S22" s="54" t="n">
        <v>27.775</v>
      </c>
      <c r="T22" s="54" t="n">
        <v>29.345</v>
      </c>
      <c r="U22" s="54" t="n">
        <v>27.143</v>
      </c>
      <c r="V22" s="54" t="n">
        <v>26.774</v>
      </c>
      <c r="W22" s="54" t="n">
        <v>28.297</v>
      </c>
      <c r="X22" s="54" t="n">
        <v>29.121</v>
      </c>
      <c r="Y22" s="54" t="n">
        <v>29.418</v>
      </c>
      <c r="Z22" s="54" t="n">
        <v>31.634</v>
      </c>
      <c r="AA22" s="54" t="n">
        <v>33.709</v>
      </c>
      <c r="AB22" s="54" t="n">
        <v>35.492</v>
      </c>
      <c r="AC22" s="54" t="n">
        <v>32.261</v>
      </c>
      <c r="AD22" s="54" t="n">
        <v>30.837</v>
      </c>
      <c r="AE22" s="54" t="n">
        <v>27.382</v>
      </c>
      <c r="AF22" s="54" t="n">
        <v>27.325</v>
      </c>
      <c r="AG22" s="54" t="n">
        <v>27.253</v>
      </c>
      <c r="AH22" s="54" t="n">
        <v>30.229</v>
      </c>
      <c r="AI22" s="54" t="n">
        <v>31.068</v>
      </c>
      <c r="AJ22" s="54" t="n">
        <v>27.864</v>
      </c>
      <c r="AK22" s="54" t="n">
        <v>29.379</v>
      </c>
      <c r="AL22" s="54" t="n">
        <v>32.281</v>
      </c>
      <c r="AM22" s="54" t="n">
        <v>33.507</v>
      </c>
      <c r="AN22" s="54" t="n">
        <v>31.372</v>
      </c>
      <c r="AO22" s="54" t="n">
        <v>32.702</v>
      </c>
      <c r="AP22" s="54" t="n">
        <v>31.48</v>
      </c>
      <c r="AQ22" s="54" t="n">
        <v>30.475</v>
      </c>
      <c r="AR22" s="54" t="n">
        <v>30.377</v>
      </c>
      <c r="AS22" s="54" t="n">
        <v>31.093</v>
      </c>
      <c r="AT22" s="54" t="n">
        <v>27.943</v>
      </c>
      <c r="AU22" s="54" t="n">
        <v>28.905</v>
      </c>
      <c r="AV22" s="54" t="n">
        <v>28.017</v>
      </c>
      <c r="AW22" s="54" t="n">
        <v>29.353</v>
      </c>
      <c r="AX22" s="54" t="n">
        <v>29.61</v>
      </c>
      <c r="AY22" s="54" t="n">
        <v>31.7848571428571</v>
      </c>
      <c r="AZ22" s="54" t="n">
        <v>30.4995983817374</v>
      </c>
      <c r="BA22" s="55" t="n">
        <v>29.04961</v>
      </c>
      <c r="BB22" s="55" t="n">
        <v>28.03383</v>
      </c>
      <c r="BC22" s="55" t="n">
        <v>27.63616</v>
      </c>
      <c r="BD22" s="55" t="n">
        <v>28.34016</v>
      </c>
      <c r="BE22" s="55" t="n">
        <v>28.23583</v>
      </c>
      <c r="BF22" s="55" t="n">
        <v>27.48415</v>
      </c>
      <c r="BG22" s="55" t="n">
        <v>27.87899</v>
      </c>
      <c r="BH22" s="55" t="n">
        <v>27.06751</v>
      </c>
      <c r="BI22" s="55" t="n">
        <v>27.68027</v>
      </c>
      <c r="BJ22" s="55" t="n">
        <v>30.64301</v>
      </c>
      <c r="BK22" s="55" t="n">
        <v>32.55546</v>
      </c>
      <c r="BL22" s="55" t="n">
        <v>31.74125</v>
      </c>
      <c r="BM22" s="55" t="n">
        <v>29.98005</v>
      </c>
      <c r="BN22" s="55" t="n">
        <v>28.46895</v>
      </c>
      <c r="BO22" s="55" t="n">
        <v>28.16373</v>
      </c>
      <c r="BP22" s="55" t="n">
        <v>28.63118</v>
      </c>
      <c r="BQ22" s="55" t="n">
        <v>28.45493</v>
      </c>
      <c r="BR22" s="55" t="n">
        <v>27.93093</v>
      </c>
      <c r="BS22" s="55" t="n">
        <v>28.68853</v>
      </c>
      <c r="BT22" s="55" t="n">
        <v>27.71716</v>
      </c>
      <c r="BU22" s="55" t="n">
        <v>28.18165</v>
      </c>
      <c r="BV22" s="55" t="n">
        <v>28.95529</v>
      </c>
    </row>
    <row r="23" customFormat="false" ht="11.1" hidden="false" customHeight="true" outlineLevel="0" collapsed="false">
      <c r="A23" s="238" t="s">
        <v>491</v>
      </c>
      <c r="B23" s="188" t="s">
        <v>577</v>
      </c>
      <c r="C23" s="54" t="n">
        <v>232.831</v>
      </c>
      <c r="D23" s="54" t="n">
        <v>235.157</v>
      </c>
      <c r="E23" s="54" t="n">
        <v>222.198</v>
      </c>
      <c r="F23" s="54" t="n">
        <v>211.349</v>
      </c>
      <c r="G23" s="54" t="n">
        <v>208.345</v>
      </c>
      <c r="H23" s="54" t="n">
        <v>210.87</v>
      </c>
      <c r="I23" s="54" t="n">
        <v>206.679</v>
      </c>
      <c r="J23" s="54" t="n">
        <v>195.737</v>
      </c>
      <c r="K23" s="54" t="n">
        <v>190.02</v>
      </c>
      <c r="L23" s="54" t="n">
        <v>194.972</v>
      </c>
      <c r="M23" s="54" t="n">
        <v>203.729</v>
      </c>
      <c r="N23" s="54" t="n">
        <v>213.55</v>
      </c>
      <c r="O23" s="54" t="n">
        <v>219.572</v>
      </c>
      <c r="P23" s="54" t="n">
        <v>216.383</v>
      </c>
      <c r="Q23" s="54" t="n">
        <v>217.061</v>
      </c>
      <c r="R23" s="54" t="n">
        <v>210.501</v>
      </c>
      <c r="S23" s="54" t="n">
        <v>204.082</v>
      </c>
      <c r="T23" s="54" t="n">
        <v>213.866</v>
      </c>
      <c r="U23" s="54" t="n">
        <v>212.496</v>
      </c>
      <c r="V23" s="54" t="n">
        <v>207.819</v>
      </c>
      <c r="W23" s="54" t="n">
        <v>214.061</v>
      </c>
      <c r="X23" s="54" t="n">
        <v>211.137</v>
      </c>
      <c r="Y23" s="54" t="n">
        <v>219.74</v>
      </c>
      <c r="Z23" s="54" t="n">
        <v>223.282</v>
      </c>
      <c r="AA23" s="54" t="n">
        <v>232.248</v>
      </c>
      <c r="AB23" s="54" t="n">
        <v>234.558</v>
      </c>
      <c r="AC23" s="54" t="n">
        <v>225.042</v>
      </c>
      <c r="AD23" s="54" t="n">
        <v>220.472</v>
      </c>
      <c r="AE23" s="54" t="n">
        <v>217.749</v>
      </c>
      <c r="AF23" s="54" t="n">
        <v>215.578</v>
      </c>
      <c r="AG23" s="54" t="n">
        <v>219.987</v>
      </c>
      <c r="AH23" s="54" t="n">
        <v>220.975</v>
      </c>
      <c r="AI23" s="54" t="n">
        <v>219.256</v>
      </c>
      <c r="AJ23" s="54" t="n">
        <v>209.747</v>
      </c>
      <c r="AK23" s="54" t="n">
        <v>212.794</v>
      </c>
      <c r="AL23" s="54" t="n">
        <v>219.435</v>
      </c>
      <c r="AM23" s="54" t="n">
        <v>235.019</v>
      </c>
      <c r="AN23" s="54" t="n">
        <v>229.498</v>
      </c>
      <c r="AO23" s="54" t="n">
        <v>214.9</v>
      </c>
      <c r="AP23" s="54" t="n">
        <v>204.716</v>
      </c>
      <c r="AQ23" s="54" t="n">
        <v>213.886</v>
      </c>
      <c r="AR23" s="54" t="n">
        <v>215.193</v>
      </c>
      <c r="AS23" s="54" t="n">
        <v>216.795</v>
      </c>
      <c r="AT23" s="54" t="n">
        <v>212.264</v>
      </c>
      <c r="AU23" s="54" t="n">
        <v>216.107</v>
      </c>
      <c r="AV23" s="54" t="n">
        <v>208.377</v>
      </c>
      <c r="AW23" s="54" t="n">
        <v>220.98</v>
      </c>
      <c r="AX23" s="54" t="n">
        <v>224.289</v>
      </c>
      <c r="AY23" s="54" t="n">
        <v>231.310571428571</v>
      </c>
      <c r="AZ23" s="54" t="n">
        <v>229.604965457275</v>
      </c>
      <c r="BA23" s="55" t="n">
        <v>219.609</v>
      </c>
      <c r="BB23" s="55" t="n">
        <v>212.6698</v>
      </c>
      <c r="BC23" s="55" t="n">
        <v>213.8873</v>
      </c>
      <c r="BD23" s="55" t="n">
        <v>216.3977</v>
      </c>
      <c r="BE23" s="55" t="n">
        <v>216.2105</v>
      </c>
      <c r="BF23" s="55" t="n">
        <v>210.0048</v>
      </c>
      <c r="BG23" s="55" t="n">
        <v>214.3513</v>
      </c>
      <c r="BH23" s="55" t="n">
        <v>211.2567</v>
      </c>
      <c r="BI23" s="55" t="n">
        <v>217.114</v>
      </c>
      <c r="BJ23" s="55" t="n">
        <v>225.9976</v>
      </c>
      <c r="BK23" s="55" t="n">
        <v>238.4525</v>
      </c>
      <c r="BL23" s="55" t="n">
        <v>234.9924</v>
      </c>
      <c r="BM23" s="55" t="n">
        <v>223.5696</v>
      </c>
      <c r="BN23" s="55" t="n">
        <v>215.3633</v>
      </c>
      <c r="BO23" s="55" t="n">
        <v>216.6828</v>
      </c>
      <c r="BP23" s="55" t="n">
        <v>219.2474</v>
      </c>
      <c r="BQ23" s="55" t="n">
        <v>218.2629</v>
      </c>
      <c r="BR23" s="55" t="n">
        <v>213.011</v>
      </c>
      <c r="BS23" s="55" t="n">
        <v>216.7385</v>
      </c>
      <c r="BT23" s="55" t="n">
        <v>213.9401</v>
      </c>
      <c r="BU23" s="55" t="n">
        <v>218.7829</v>
      </c>
      <c r="BV23" s="55" t="n">
        <v>226.4445</v>
      </c>
    </row>
    <row r="24" customFormat="false" ht="11.1" hidden="false" customHeight="true" outlineLevel="0" collapsed="false">
      <c r="A24" s="238"/>
      <c r="B24" s="182" t="s">
        <v>578</v>
      </c>
      <c r="C24" s="243"/>
      <c r="D24" s="243"/>
      <c r="E24" s="243"/>
      <c r="F24" s="243"/>
      <c r="G24" s="243"/>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44"/>
      <c r="BB24" s="244"/>
      <c r="BC24" s="244"/>
      <c r="BD24" s="244"/>
      <c r="BE24" s="244"/>
      <c r="BF24" s="244"/>
      <c r="BG24" s="244"/>
      <c r="BH24" s="244"/>
      <c r="BI24" s="244"/>
      <c r="BJ24" s="244"/>
      <c r="BK24" s="244"/>
      <c r="BL24" s="244"/>
      <c r="BM24" s="244"/>
      <c r="BN24" s="244"/>
      <c r="BO24" s="244"/>
      <c r="BP24" s="244"/>
      <c r="BQ24" s="244"/>
      <c r="BR24" s="244"/>
      <c r="BS24" s="244"/>
      <c r="BT24" s="244"/>
      <c r="BU24" s="244"/>
      <c r="BV24" s="244"/>
    </row>
    <row r="25" customFormat="false" ht="11.1" hidden="false" customHeight="true" outlineLevel="0" collapsed="false">
      <c r="A25" s="238" t="s">
        <v>493</v>
      </c>
      <c r="B25" s="188" t="s">
        <v>577</v>
      </c>
      <c r="C25" s="54" t="n">
        <v>117.418</v>
      </c>
      <c r="D25" s="54" t="n">
        <v>119.915</v>
      </c>
      <c r="E25" s="54" t="n">
        <v>110.601</v>
      </c>
      <c r="F25" s="54" t="n">
        <v>106.202</v>
      </c>
      <c r="G25" s="54" t="n">
        <v>106.001</v>
      </c>
      <c r="H25" s="54" t="n">
        <v>107.316</v>
      </c>
      <c r="I25" s="54" t="n">
        <v>102.257</v>
      </c>
      <c r="J25" s="54" t="n">
        <v>97.765</v>
      </c>
      <c r="K25" s="54" t="n">
        <v>92.594</v>
      </c>
      <c r="L25" s="54" t="n">
        <v>95.868</v>
      </c>
      <c r="M25" s="54" t="n">
        <v>96.85</v>
      </c>
      <c r="N25" s="54" t="n">
        <v>98.314</v>
      </c>
      <c r="O25" s="54" t="n">
        <v>95.266</v>
      </c>
      <c r="P25" s="54" t="n">
        <v>86.907</v>
      </c>
      <c r="Q25" s="54" t="n">
        <v>85.864</v>
      </c>
      <c r="R25" s="54" t="n">
        <v>86.034</v>
      </c>
      <c r="S25" s="54" t="n">
        <v>83.542</v>
      </c>
      <c r="T25" s="54" t="n">
        <v>88.643</v>
      </c>
      <c r="U25" s="54" t="n">
        <v>86.143</v>
      </c>
      <c r="V25" s="54" t="n">
        <v>86.729</v>
      </c>
      <c r="W25" s="54" t="n">
        <v>84.658</v>
      </c>
      <c r="X25" s="54" t="n">
        <v>79.383</v>
      </c>
      <c r="Y25" s="54" t="n">
        <v>83.016</v>
      </c>
      <c r="Z25" s="54" t="n">
        <v>84.927</v>
      </c>
      <c r="AA25" s="54" t="n">
        <v>87.152</v>
      </c>
      <c r="AB25" s="54" t="n">
        <v>83.618</v>
      </c>
      <c r="AC25" s="54" t="n">
        <v>81.941</v>
      </c>
      <c r="AD25" s="54" t="n">
        <v>78.134</v>
      </c>
      <c r="AE25" s="54" t="n">
        <v>75.189</v>
      </c>
      <c r="AF25" s="54" t="n">
        <v>71.787</v>
      </c>
      <c r="AG25" s="54" t="n">
        <v>71.882</v>
      </c>
      <c r="AH25" s="54" t="n">
        <v>72.412</v>
      </c>
      <c r="AI25" s="54" t="n">
        <v>70.207</v>
      </c>
      <c r="AJ25" s="54" t="n">
        <v>65.103</v>
      </c>
      <c r="AK25" s="54" t="n">
        <v>65.537</v>
      </c>
      <c r="AL25" s="54" t="n">
        <v>63.257</v>
      </c>
      <c r="AM25" s="54" t="n">
        <v>69.368</v>
      </c>
      <c r="AN25" s="54" t="n">
        <v>67.761</v>
      </c>
      <c r="AO25" s="54" t="n">
        <v>60.762</v>
      </c>
      <c r="AP25" s="54" t="n">
        <v>54.824</v>
      </c>
      <c r="AQ25" s="54" t="n">
        <v>56.783</v>
      </c>
      <c r="AR25" s="54" t="n">
        <v>56.364</v>
      </c>
      <c r="AS25" s="54" t="n">
        <v>54.335</v>
      </c>
      <c r="AT25" s="54" t="n">
        <v>55.479</v>
      </c>
      <c r="AU25" s="54" t="n">
        <v>57.112</v>
      </c>
      <c r="AV25" s="54" t="n">
        <v>56.29</v>
      </c>
      <c r="AW25" s="54" t="n">
        <v>58.43</v>
      </c>
      <c r="AX25" s="54" t="n">
        <v>61.44</v>
      </c>
      <c r="AY25" s="54" t="n">
        <v>62.6131428571429</v>
      </c>
      <c r="AZ25" s="54" t="n">
        <v>60.7383808711541</v>
      </c>
      <c r="BA25" s="55" t="n">
        <v>55.99221</v>
      </c>
      <c r="BB25" s="55" t="n">
        <v>54.87553</v>
      </c>
      <c r="BC25" s="55" t="n">
        <v>56.34592</v>
      </c>
      <c r="BD25" s="55" t="n">
        <v>57.70345</v>
      </c>
      <c r="BE25" s="55" t="n">
        <v>56.31115</v>
      </c>
      <c r="BF25" s="55" t="n">
        <v>55.84466</v>
      </c>
      <c r="BG25" s="55" t="n">
        <v>57.18624</v>
      </c>
      <c r="BH25" s="55" t="n">
        <v>55.02877</v>
      </c>
      <c r="BI25" s="55" t="n">
        <v>57.14053</v>
      </c>
      <c r="BJ25" s="55" t="n">
        <v>58.23498</v>
      </c>
      <c r="BK25" s="55" t="n">
        <v>62.54304</v>
      </c>
      <c r="BL25" s="55" t="n">
        <v>59.90433</v>
      </c>
      <c r="BM25" s="55" t="n">
        <v>55.78205</v>
      </c>
      <c r="BN25" s="55" t="n">
        <v>54.21814</v>
      </c>
      <c r="BO25" s="55" t="n">
        <v>55.61598</v>
      </c>
      <c r="BP25" s="55" t="n">
        <v>56.95183</v>
      </c>
      <c r="BQ25" s="55" t="n">
        <v>55.33963</v>
      </c>
      <c r="BR25" s="55" t="n">
        <v>55.18982</v>
      </c>
      <c r="BS25" s="55" t="n">
        <v>56.35344</v>
      </c>
      <c r="BT25" s="55" t="n">
        <v>54.30005</v>
      </c>
      <c r="BU25" s="55" t="n">
        <v>56.16395</v>
      </c>
      <c r="BV25" s="55" t="n">
        <v>58.05885</v>
      </c>
    </row>
    <row r="26" customFormat="false" ht="11.1" hidden="false" customHeight="true" outlineLevel="0" collapsed="false">
      <c r="A26" s="238"/>
      <c r="B26" s="182" t="s">
        <v>579</v>
      </c>
      <c r="C26" s="245"/>
      <c r="D26" s="245"/>
      <c r="E26" s="245"/>
      <c r="F26" s="245"/>
      <c r="G26" s="245"/>
      <c r="H26" s="245"/>
      <c r="I26" s="245"/>
      <c r="J26" s="245"/>
      <c r="K26" s="245"/>
      <c r="L26" s="245"/>
      <c r="M26" s="245"/>
      <c r="N26" s="245"/>
      <c r="O26" s="245"/>
      <c r="P26" s="245"/>
      <c r="Q26" s="245"/>
      <c r="R26" s="245"/>
      <c r="S26" s="245"/>
      <c r="T26" s="245"/>
      <c r="U26" s="245"/>
      <c r="V26" s="245"/>
      <c r="W26" s="245"/>
      <c r="X26" s="245"/>
      <c r="Y26" s="245"/>
      <c r="Z26" s="245"/>
      <c r="AA26" s="245"/>
      <c r="AB26" s="245"/>
      <c r="AC26" s="245"/>
      <c r="AD26" s="245"/>
      <c r="AE26" s="245"/>
      <c r="AF26" s="245"/>
      <c r="AG26" s="245"/>
      <c r="AH26" s="245"/>
      <c r="AI26" s="245"/>
      <c r="AJ26" s="245"/>
      <c r="AK26" s="245"/>
      <c r="AL26" s="245"/>
      <c r="AM26" s="245"/>
      <c r="AN26" s="245"/>
      <c r="AO26" s="245"/>
      <c r="AP26" s="245"/>
      <c r="AQ26" s="245"/>
      <c r="AR26" s="245"/>
      <c r="AS26" s="245"/>
      <c r="AT26" s="245"/>
      <c r="AU26" s="245"/>
      <c r="AV26" s="245"/>
      <c r="AW26" s="245"/>
      <c r="AX26" s="245"/>
      <c r="AY26" s="245"/>
      <c r="AZ26" s="245"/>
      <c r="BA26" s="246"/>
      <c r="BB26" s="246"/>
      <c r="BC26" s="246"/>
      <c r="BD26" s="246"/>
      <c r="BE26" s="246"/>
      <c r="BF26" s="246"/>
      <c r="BG26" s="246"/>
      <c r="BH26" s="246"/>
      <c r="BI26" s="246"/>
      <c r="BJ26" s="246"/>
      <c r="BK26" s="246"/>
      <c r="BL26" s="246"/>
      <c r="BM26" s="246"/>
      <c r="BN26" s="246"/>
      <c r="BO26" s="246"/>
      <c r="BP26" s="246"/>
      <c r="BQ26" s="246"/>
      <c r="BR26" s="246"/>
      <c r="BS26" s="246"/>
      <c r="BT26" s="246"/>
      <c r="BU26" s="246"/>
      <c r="BV26" s="246"/>
    </row>
    <row r="27" customFormat="false" ht="11.1" hidden="false" customHeight="true" outlineLevel="0" collapsed="false">
      <c r="A27" s="238" t="s">
        <v>494</v>
      </c>
      <c r="B27" s="196" t="s">
        <v>577</v>
      </c>
      <c r="C27" s="197" t="n">
        <v>115.413</v>
      </c>
      <c r="D27" s="197" t="n">
        <v>115.242</v>
      </c>
      <c r="E27" s="197" t="n">
        <v>111.597</v>
      </c>
      <c r="F27" s="197" t="n">
        <v>105.147</v>
      </c>
      <c r="G27" s="197" t="n">
        <v>102.344</v>
      </c>
      <c r="H27" s="197" t="n">
        <v>103.554</v>
      </c>
      <c r="I27" s="197" t="n">
        <v>104.422</v>
      </c>
      <c r="J27" s="197" t="n">
        <v>97.972</v>
      </c>
      <c r="K27" s="197" t="n">
        <v>97.426</v>
      </c>
      <c r="L27" s="197" t="n">
        <v>99.104</v>
      </c>
      <c r="M27" s="197" t="n">
        <v>106.879</v>
      </c>
      <c r="N27" s="197" t="n">
        <v>115.236</v>
      </c>
      <c r="O27" s="197" t="n">
        <v>124.306</v>
      </c>
      <c r="P27" s="197" t="n">
        <v>129.476</v>
      </c>
      <c r="Q27" s="197" t="n">
        <v>131.197</v>
      </c>
      <c r="R27" s="197" t="n">
        <v>124.467</v>
      </c>
      <c r="S27" s="197" t="n">
        <v>120.54</v>
      </c>
      <c r="T27" s="197" t="n">
        <v>125.223</v>
      </c>
      <c r="U27" s="197" t="n">
        <v>126.353</v>
      </c>
      <c r="V27" s="197" t="n">
        <v>121.09</v>
      </c>
      <c r="W27" s="197" t="n">
        <v>129.403</v>
      </c>
      <c r="X27" s="197" t="n">
        <v>131.754</v>
      </c>
      <c r="Y27" s="197" t="n">
        <v>136.724</v>
      </c>
      <c r="Z27" s="197" t="n">
        <v>138.355</v>
      </c>
      <c r="AA27" s="197" t="n">
        <v>145.096</v>
      </c>
      <c r="AB27" s="197" t="n">
        <v>150.94</v>
      </c>
      <c r="AC27" s="197" t="n">
        <v>143.101</v>
      </c>
      <c r="AD27" s="197" t="n">
        <v>142.338</v>
      </c>
      <c r="AE27" s="197" t="n">
        <v>142.56</v>
      </c>
      <c r="AF27" s="197" t="n">
        <v>143.791</v>
      </c>
      <c r="AG27" s="197" t="n">
        <v>148.105</v>
      </c>
      <c r="AH27" s="197" t="n">
        <v>148.563</v>
      </c>
      <c r="AI27" s="197" t="n">
        <v>149.049</v>
      </c>
      <c r="AJ27" s="197" t="n">
        <v>144.644</v>
      </c>
      <c r="AK27" s="197" t="n">
        <v>147.257</v>
      </c>
      <c r="AL27" s="197" t="n">
        <v>156.178</v>
      </c>
      <c r="AM27" s="197" t="n">
        <v>165.651</v>
      </c>
      <c r="AN27" s="197" t="n">
        <v>161.737</v>
      </c>
      <c r="AO27" s="197" t="n">
        <v>154.138</v>
      </c>
      <c r="AP27" s="197" t="n">
        <v>149.892</v>
      </c>
      <c r="AQ27" s="197" t="n">
        <v>157.103</v>
      </c>
      <c r="AR27" s="197" t="n">
        <v>158.829</v>
      </c>
      <c r="AS27" s="197" t="n">
        <v>162.46</v>
      </c>
      <c r="AT27" s="197" t="n">
        <v>156.785</v>
      </c>
      <c r="AU27" s="197" t="n">
        <v>158.995</v>
      </c>
      <c r="AV27" s="197" t="n">
        <v>152.087</v>
      </c>
      <c r="AW27" s="197" t="n">
        <v>162.55</v>
      </c>
      <c r="AX27" s="197" t="n">
        <v>162.849</v>
      </c>
      <c r="AY27" s="197" t="n">
        <v>168.697428571429</v>
      </c>
      <c r="AZ27" s="197" t="n">
        <v>168.86658458612</v>
      </c>
      <c r="BA27" s="198" t="n">
        <v>163.6168</v>
      </c>
      <c r="BB27" s="198" t="n">
        <v>157.7943</v>
      </c>
      <c r="BC27" s="198" t="n">
        <v>157.5414</v>
      </c>
      <c r="BD27" s="198" t="n">
        <v>158.6942</v>
      </c>
      <c r="BE27" s="198" t="n">
        <v>159.8994</v>
      </c>
      <c r="BF27" s="198" t="n">
        <v>154.1601</v>
      </c>
      <c r="BG27" s="198" t="n">
        <v>157.1651</v>
      </c>
      <c r="BH27" s="198" t="n">
        <v>156.2279</v>
      </c>
      <c r="BI27" s="198" t="n">
        <v>159.9735</v>
      </c>
      <c r="BJ27" s="198" t="n">
        <v>167.7626</v>
      </c>
      <c r="BK27" s="198" t="n">
        <v>175.9095</v>
      </c>
      <c r="BL27" s="198" t="n">
        <v>175.0881</v>
      </c>
      <c r="BM27" s="198" t="n">
        <v>167.7876</v>
      </c>
      <c r="BN27" s="198" t="n">
        <v>161.1452</v>
      </c>
      <c r="BO27" s="198" t="n">
        <v>161.0668</v>
      </c>
      <c r="BP27" s="198" t="n">
        <v>162.2955</v>
      </c>
      <c r="BQ27" s="198" t="n">
        <v>162.9232</v>
      </c>
      <c r="BR27" s="198" t="n">
        <v>157.8212</v>
      </c>
      <c r="BS27" s="198" t="n">
        <v>160.3851</v>
      </c>
      <c r="BT27" s="198" t="n">
        <v>159.6401</v>
      </c>
      <c r="BU27" s="198" t="n">
        <v>162.619</v>
      </c>
      <c r="BV27" s="198" t="n">
        <v>168.3856</v>
      </c>
    </row>
    <row r="28" s="250" customFormat="true" ht="11.1" hidden="false" customHeight="true" outlineLevel="0" collapsed="false">
      <c r="A28" s="238"/>
      <c r="B28" s="247"/>
      <c r="C28" s="248"/>
      <c r="D28" s="248"/>
      <c r="E28" s="248"/>
      <c r="F28" s="248"/>
      <c r="G28" s="248"/>
      <c r="H28" s="248"/>
      <c r="I28" s="248"/>
      <c r="J28" s="248"/>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9"/>
      <c r="AZ28" s="249"/>
      <c r="BA28" s="249"/>
      <c r="BB28" s="249"/>
      <c r="BC28" s="249"/>
      <c r="BD28" s="249"/>
      <c r="BE28" s="249"/>
      <c r="BF28" s="249"/>
      <c r="BG28" s="249"/>
      <c r="BH28" s="249"/>
      <c r="BI28" s="249"/>
      <c r="BJ28" s="249"/>
      <c r="BK28" s="249"/>
      <c r="BL28" s="249"/>
      <c r="BM28" s="249"/>
      <c r="BN28" s="249"/>
      <c r="BO28" s="249"/>
      <c r="BP28" s="249"/>
      <c r="BQ28" s="249"/>
      <c r="BR28" s="249"/>
      <c r="BS28" s="249"/>
      <c r="BT28" s="249"/>
      <c r="BU28" s="249"/>
      <c r="BV28" s="249"/>
    </row>
    <row r="29" s="250" customFormat="true" ht="12" hidden="false" customHeight="true" outlineLevel="0" collapsed="false">
      <c r="A29" s="238"/>
      <c r="B29" s="87" t="s">
        <v>98</v>
      </c>
      <c r="C29" s="87"/>
      <c r="D29" s="87"/>
      <c r="E29" s="87"/>
      <c r="F29" s="87"/>
      <c r="G29" s="87"/>
      <c r="H29" s="87"/>
      <c r="I29" s="87"/>
      <c r="J29" s="87"/>
      <c r="K29" s="87"/>
      <c r="L29" s="87"/>
      <c r="M29" s="87"/>
      <c r="N29" s="87"/>
      <c r="O29" s="87"/>
      <c r="P29" s="87"/>
      <c r="Q29" s="87"/>
      <c r="AY29" s="251"/>
      <c r="AZ29" s="251"/>
      <c r="BA29" s="251"/>
      <c r="BB29" s="251"/>
      <c r="BC29" s="251"/>
      <c r="BD29" s="251"/>
      <c r="BE29" s="251"/>
      <c r="BF29" s="251"/>
      <c r="BG29" s="251"/>
      <c r="BH29" s="251"/>
      <c r="BI29" s="251"/>
      <c r="BJ29" s="251"/>
    </row>
    <row r="30" s="250" customFormat="true" ht="12" hidden="false" customHeight="true" outlineLevel="0" collapsed="false">
      <c r="A30" s="238"/>
      <c r="B30" s="87" t="s">
        <v>99</v>
      </c>
      <c r="C30" s="87"/>
      <c r="D30" s="87"/>
      <c r="E30" s="87"/>
      <c r="F30" s="87"/>
      <c r="G30" s="87"/>
      <c r="H30" s="87"/>
      <c r="I30" s="87"/>
      <c r="J30" s="87"/>
      <c r="K30" s="87"/>
      <c r="L30" s="87"/>
      <c r="M30" s="87"/>
      <c r="N30" s="87"/>
      <c r="O30" s="87"/>
      <c r="P30" s="87"/>
      <c r="Q30" s="87"/>
      <c r="AY30" s="251"/>
      <c r="AZ30" s="251"/>
      <c r="BA30" s="251"/>
      <c r="BB30" s="251"/>
      <c r="BC30" s="251"/>
      <c r="BD30" s="251"/>
      <c r="BE30" s="251"/>
      <c r="BF30" s="251"/>
      <c r="BG30" s="251"/>
      <c r="BH30" s="251"/>
      <c r="BI30" s="251"/>
      <c r="BJ30" s="251"/>
    </row>
    <row r="31" s="253" customFormat="true" ht="12" hidden="false" customHeight="true" outlineLevel="0" collapsed="false">
      <c r="A31" s="252"/>
      <c r="B31" s="93" t="s">
        <v>107</v>
      </c>
      <c r="C31" s="93"/>
      <c r="D31" s="93"/>
      <c r="E31" s="93"/>
      <c r="F31" s="93"/>
      <c r="G31" s="93"/>
      <c r="H31" s="93"/>
      <c r="I31" s="93"/>
      <c r="J31" s="93"/>
      <c r="K31" s="93"/>
      <c r="L31" s="93"/>
      <c r="M31" s="93"/>
      <c r="N31" s="93"/>
      <c r="O31" s="93"/>
      <c r="P31" s="93"/>
      <c r="Q31" s="93"/>
      <c r="AY31" s="254"/>
      <c r="AZ31" s="254"/>
      <c r="BA31" s="254"/>
      <c r="BB31" s="254"/>
      <c r="BC31" s="254"/>
      <c r="BD31" s="254"/>
      <c r="BE31" s="254"/>
      <c r="BF31" s="254"/>
      <c r="BG31" s="254"/>
      <c r="BH31" s="254"/>
      <c r="BI31" s="254"/>
      <c r="BJ31" s="254"/>
    </row>
    <row r="32" s="253" customFormat="true" ht="12" hidden="false" customHeight="true" outlineLevel="0" collapsed="false">
      <c r="A32" s="252"/>
      <c r="B32" s="95" t="s">
        <v>580</v>
      </c>
      <c r="C32" s="95"/>
      <c r="D32" s="95"/>
      <c r="E32" s="95"/>
      <c r="F32" s="95"/>
      <c r="G32" s="95"/>
      <c r="H32" s="95"/>
      <c r="I32" s="95"/>
      <c r="J32" s="95"/>
      <c r="K32" s="95"/>
      <c r="L32" s="95"/>
      <c r="M32" s="95"/>
      <c r="N32" s="95"/>
      <c r="O32" s="95"/>
      <c r="P32" s="95"/>
      <c r="Q32" s="95"/>
      <c r="AY32" s="254"/>
      <c r="AZ32" s="254"/>
      <c r="BA32" s="254"/>
      <c r="BB32" s="254"/>
      <c r="BC32" s="254"/>
      <c r="BD32" s="254"/>
      <c r="BE32" s="254"/>
      <c r="BF32" s="254"/>
      <c r="BG32" s="254"/>
      <c r="BH32" s="254"/>
      <c r="BI32" s="254"/>
      <c r="BJ32" s="254"/>
    </row>
    <row r="33" s="253" customFormat="true" ht="12" hidden="false" customHeight="true" outlineLevel="0" collapsed="false">
      <c r="A33" s="252"/>
      <c r="B33" s="255" t="s">
        <v>581</v>
      </c>
      <c r="C33" s="255"/>
      <c r="D33" s="255"/>
      <c r="E33" s="255"/>
      <c r="F33" s="255"/>
      <c r="G33" s="255"/>
      <c r="H33" s="255"/>
      <c r="I33" s="255"/>
      <c r="J33" s="255"/>
      <c r="K33" s="255"/>
      <c r="L33" s="255"/>
      <c r="M33" s="255"/>
      <c r="N33" s="255"/>
      <c r="O33" s="255"/>
      <c r="P33" s="255"/>
      <c r="Q33" s="255"/>
      <c r="AY33" s="254"/>
      <c r="AZ33" s="254"/>
      <c r="BA33" s="254"/>
      <c r="BB33" s="254"/>
      <c r="BC33" s="254"/>
      <c r="BD33" s="254"/>
      <c r="BE33" s="254"/>
      <c r="BF33" s="254"/>
      <c r="BG33" s="254"/>
      <c r="BH33" s="254"/>
      <c r="BI33" s="254"/>
      <c r="BJ33" s="254"/>
    </row>
    <row r="34" s="253" customFormat="true" ht="12" hidden="false" customHeight="true" outlineLevel="0" collapsed="false">
      <c r="A34" s="252"/>
      <c r="B34" s="93" t="s">
        <v>582</v>
      </c>
      <c r="C34" s="93"/>
      <c r="D34" s="93"/>
      <c r="E34" s="93"/>
      <c r="F34" s="93"/>
      <c r="G34" s="93"/>
      <c r="H34" s="93"/>
      <c r="I34" s="93"/>
      <c r="J34" s="93"/>
      <c r="K34" s="93"/>
      <c r="L34" s="93"/>
      <c r="M34" s="93"/>
      <c r="N34" s="93"/>
      <c r="O34" s="93"/>
      <c r="P34" s="93"/>
      <c r="Q34" s="93"/>
      <c r="AY34" s="254"/>
      <c r="AZ34" s="254"/>
      <c r="BA34" s="254"/>
      <c r="BB34" s="254"/>
      <c r="BC34" s="254"/>
      <c r="BD34" s="254"/>
      <c r="BE34" s="254"/>
      <c r="BF34" s="254"/>
      <c r="BG34" s="254"/>
      <c r="BH34" s="254"/>
      <c r="BI34" s="254"/>
      <c r="BJ34" s="254"/>
    </row>
    <row r="35" s="253" customFormat="true" ht="12" hidden="false" customHeight="true" outlineLevel="0" collapsed="false">
      <c r="A35" s="252"/>
      <c r="B35" s="94" t="s">
        <v>583</v>
      </c>
      <c r="C35" s="94"/>
      <c r="D35" s="94"/>
      <c r="E35" s="94"/>
      <c r="F35" s="94"/>
      <c r="G35" s="94"/>
      <c r="H35" s="94"/>
      <c r="I35" s="94"/>
      <c r="J35" s="94"/>
      <c r="K35" s="94"/>
      <c r="L35" s="94"/>
      <c r="M35" s="94"/>
      <c r="N35" s="94"/>
      <c r="O35" s="94"/>
      <c r="P35" s="94"/>
      <c r="Q35" s="94"/>
      <c r="AY35" s="254"/>
      <c r="AZ35" s="254"/>
      <c r="BA35" s="254"/>
      <c r="BB35" s="254"/>
      <c r="BC35" s="254"/>
      <c r="BD35" s="254"/>
      <c r="BE35" s="254"/>
      <c r="BF35" s="254"/>
      <c r="BG35" s="254"/>
      <c r="BH35" s="254"/>
      <c r="BI35" s="254"/>
      <c r="BJ35" s="254"/>
    </row>
    <row r="36" s="253" customFormat="true" ht="12" hidden="false" customHeight="true" outlineLevel="0" collapsed="false">
      <c r="A36" s="252"/>
      <c r="B36" s="95" t="s">
        <v>111</v>
      </c>
      <c r="C36" s="95"/>
      <c r="D36" s="95"/>
      <c r="E36" s="95"/>
      <c r="F36" s="95"/>
      <c r="G36" s="95"/>
      <c r="H36" s="95"/>
      <c r="I36" s="95"/>
      <c r="J36" s="95"/>
      <c r="K36" s="95"/>
      <c r="L36" s="95"/>
      <c r="M36" s="95"/>
      <c r="N36" s="95"/>
      <c r="O36" s="95"/>
      <c r="P36" s="95"/>
      <c r="Q36" s="95"/>
      <c r="AY36" s="254"/>
      <c r="AZ36" s="254"/>
      <c r="BA36" s="254"/>
      <c r="BB36" s="254"/>
      <c r="BC36" s="254"/>
      <c r="BD36" s="254"/>
      <c r="BE36" s="254"/>
      <c r="BF36" s="254"/>
      <c r="BG36" s="254"/>
      <c r="BH36" s="254"/>
      <c r="BI36" s="254"/>
      <c r="BJ36" s="254"/>
    </row>
    <row r="37" s="256" customFormat="true" ht="12" hidden="false" customHeight="true" outlineLevel="0" collapsed="false">
      <c r="A37" s="132"/>
      <c r="B37" s="133" t="s">
        <v>173</v>
      </c>
      <c r="C37" s="133"/>
      <c r="D37" s="133"/>
      <c r="E37" s="133"/>
      <c r="F37" s="133"/>
      <c r="G37" s="133"/>
      <c r="H37" s="133"/>
      <c r="I37" s="133"/>
      <c r="J37" s="133"/>
      <c r="K37" s="133"/>
      <c r="L37" s="133"/>
      <c r="M37" s="133"/>
      <c r="N37" s="133"/>
      <c r="O37" s="133"/>
      <c r="P37" s="133"/>
      <c r="Q37" s="133"/>
      <c r="AY37" s="257"/>
      <c r="AZ37" s="257"/>
      <c r="BA37" s="257"/>
      <c r="BB37" s="257"/>
      <c r="BC37" s="257"/>
      <c r="BD37" s="257"/>
      <c r="BE37" s="257"/>
      <c r="BF37" s="257"/>
      <c r="BG37" s="257"/>
      <c r="BH37" s="257"/>
      <c r="BI37" s="257"/>
      <c r="BJ37" s="257"/>
    </row>
    <row r="38" customFormat="false" ht="12" hidden="false" customHeight="false" outlineLevel="0" collapsed="false">
      <c r="BK38" s="228"/>
      <c r="BL38" s="228"/>
      <c r="BM38" s="228"/>
      <c r="BN38" s="228"/>
      <c r="BO38" s="228"/>
      <c r="BP38" s="228"/>
      <c r="BQ38" s="228"/>
      <c r="BR38" s="228"/>
      <c r="BS38" s="228"/>
      <c r="BT38" s="228"/>
      <c r="BU38" s="228"/>
      <c r="BV38" s="228"/>
    </row>
    <row r="39" customFormat="false" ht="12" hidden="false" customHeight="false" outlineLevel="0" collapsed="false">
      <c r="BK39" s="228"/>
      <c r="BL39" s="228"/>
      <c r="BM39" s="228"/>
      <c r="BN39" s="228"/>
      <c r="BO39" s="228"/>
      <c r="BP39" s="228"/>
      <c r="BQ39" s="228"/>
      <c r="BR39" s="228"/>
      <c r="BS39" s="228"/>
      <c r="BT39" s="228"/>
      <c r="BU39" s="228"/>
      <c r="BV39" s="228"/>
    </row>
    <row r="40" customFormat="false" ht="12" hidden="false" customHeight="false" outlineLevel="0" collapsed="false">
      <c r="BK40" s="228"/>
      <c r="BL40" s="228"/>
      <c r="BM40" s="228"/>
      <c r="BN40" s="228"/>
      <c r="BO40" s="228"/>
      <c r="BP40" s="228"/>
      <c r="BQ40" s="228"/>
      <c r="BR40" s="228"/>
      <c r="BS40" s="228"/>
      <c r="BT40" s="228"/>
      <c r="BU40" s="228"/>
      <c r="BV40" s="228"/>
    </row>
    <row r="41" customFormat="false" ht="12" hidden="false" customHeight="false" outlineLevel="0" collapsed="false">
      <c r="BK41" s="228"/>
      <c r="BL41" s="228"/>
      <c r="BM41" s="228"/>
      <c r="BN41" s="228"/>
      <c r="BO41" s="228"/>
      <c r="BP41" s="228"/>
      <c r="BQ41" s="228"/>
      <c r="BR41" s="228"/>
      <c r="BS41" s="228"/>
      <c r="BT41" s="228"/>
      <c r="BU41" s="228"/>
      <c r="BV41" s="228"/>
    </row>
    <row r="42" customFormat="false" ht="12" hidden="false" customHeight="false" outlineLevel="0" collapsed="false">
      <c r="BK42" s="228"/>
      <c r="BL42" s="228"/>
      <c r="BM42" s="228"/>
      <c r="BN42" s="228"/>
      <c r="BO42" s="228"/>
      <c r="BP42" s="228"/>
      <c r="BQ42" s="228"/>
      <c r="BR42" s="228"/>
      <c r="BS42" s="228"/>
      <c r="BT42" s="228"/>
      <c r="BU42" s="228"/>
      <c r="BV42" s="228"/>
    </row>
    <row r="43" customFormat="false" ht="12" hidden="false" customHeight="false" outlineLevel="0" collapsed="false">
      <c r="BK43" s="228"/>
      <c r="BL43" s="228"/>
      <c r="BM43" s="228"/>
      <c r="BN43" s="228"/>
      <c r="BO43" s="228"/>
      <c r="BP43" s="228"/>
      <c r="BQ43" s="228"/>
      <c r="BR43" s="228"/>
      <c r="BS43" s="228"/>
      <c r="BT43" s="228"/>
      <c r="BU43" s="228"/>
      <c r="BV43" s="228"/>
    </row>
    <row r="44" customFormat="false" ht="12" hidden="false" customHeight="false" outlineLevel="0" collapsed="false">
      <c r="BK44" s="228"/>
      <c r="BL44" s="228"/>
      <c r="BM44" s="228"/>
      <c r="BN44" s="228"/>
      <c r="BO44" s="228"/>
      <c r="BP44" s="228"/>
      <c r="BQ44" s="228"/>
      <c r="BR44" s="228"/>
      <c r="BS44" s="228"/>
      <c r="BT44" s="228"/>
      <c r="BU44" s="228"/>
      <c r="BV44" s="228"/>
    </row>
    <row r="45" customFormat="false" ht="12" hidden="false" customHeight="false" outlineLevel="0" collapsed="false">
      <c r="BK45" s="228"/>
      <c r="BL45" s="228"/>
      <c r="BM45" s="228"/>
      <c r="BN45" s="228"/>
      <c r="BO45" s="228"/>
      <c r="BP45" s="228"/>
      <c r="BQ45" s="228"/>
      <c r="BR45" s="228"/>
      <c r="BS45" s="228"/>
      <c r="BT45" s="228"/>
      <c r="BU45" s="228"/>
      <c r="BV45" s="228"/>
    </row>
    <row r="46" customFormat="false" ht="12" hidden="false" customHeight="false" outlineLevel="0" collapsed="false">
      <c r="BK46" s="228"/>
      <c r="BL46" s="228"/>
      <c r="BM46" s="228"/>
      <c r="BN46" s="228"/>
      <c r="BO46" s="228"/>
      <c r="BP46" s="228"/>
      <c r="BQ46" s="228"/>
      <c r="BR46" s="228"/>
      <c r="BS46" s="228"/>
      <c r="BT46" s="228"/>
      <c r="BU46" s="228"/>
      <c r="BV46" s="228"/>
    </row>
    <row r="47" customFormat="false" ht="12" hidden="false" customHeight="false" outlineLevel="0" collapsed="false">
      <c r="BK47" s="228"/>
      <c r="BL47" s="228"/>
      <c r="BM47" s="228"/>
      <c r="BN47" s="228"/>
      <c r="BO47" s="228"/>
      <c r="BP47" s="228"/>
      <c r="BQ47" s="228"/>
      <c r="BR47" s="228"/>
      <c r="BS47" s="228"/>
      <c r="BT47" s="228"/>
      <c r="BU47" s="228"/>
      <c r="BV47" s="228"/>
    </row>
    <row r="48" customFormat="false" ht="12" hidden="false" customHeight="false" outlineLevel="0" collapsed="false">
      <c r="BK48" s="228"/>
      <c r="BL48" s="228"/>
      <c r="BM48" s="228"/>
      <c r="BN48" s="228"/>
      <c r="BO48" s="228"/>
      <c r="BP48" s="228"/>
      <c r="BQ48" s="228"/>
      <c r="BR48" s="228"/>
      <c r="BS48" s="228"/>
      <c r="BT48" s="228"/>
      <c r="BU48" s="228"/>
      <c r="BV48" s="228"/>
    </row>
    <row r="49" customFormat="false" ht="12" hidden="false" customHeight="false" outlineLevel="0" collapsed="false">
      <c r="BK49" s="228"/>
      <c r="BL49" s="228"/>
      <c r="BM49" s="228"/>
      <c r="BN49" s="228"/>
      <c r="BO49" s="228"/>
      <c r="BP49" s="228"/>
      <c r="BQ49" s="228"/>
      <c r="BR49" s="228"/>
      <c r="BS49" s="228"/>
      <c r="BT49" s="228"/>
      <c r="BU49" s="228"/>
      <c r="BV49" s="228"/>
    </row>
    <row r="50" customFormat="false" ht="12" hidden="false" customHeight="false" outlineLevel="0" collapsed="false">
      <c r="BK50" s="228"/>
      <c r="BL50" s="228"/>
      <c r="BM50" s="228"/>
      <c r="BN50" s="228"/>
      <c r="BO50" s="228"/>
      <c r="BP50" s="228"/>
      <c r="BQ50" s="228"/>
      <c r="BR50" s="228"/>
      <c r="BS50" s="228"/>
      <c r="BT50" s="228"/>
      <c r="BU50" s="228"/>
      <c r="BV50" s="228"/>
    </row>
    <row r="51" customFormat="false" ht="12" hidden="false" customHeight="false" outlineLevel="0" collapsed="false">
      <c r="BK51" s="228"/>
      <c r="BL51" s="228"/>
      <c r="BM51" s="228"/>
      <c r="BN51" s="228"/>
      <c r="BO51" s="228"/>
      <c r="BP51" s="228"/>
      <c r="BQ51" s="228"/>
      <c r="BR51" s="228"/>
      <c r="BS51" s="228"/>
      <c r="BT51" s="228"/>
      <c r="BU51" s="228"/>
      <c r="BV51" s="228"/>
    </row>
    <row r="52" customFormat="false" ht="12" hidden="false" customHeight="false" outlineLevel="0" collapsed="false">
      <c r="BK52" s="228"/>
      <c r="BL52" s="228"/>
      <c r="BM52" s="228"/>
      <c r="BN52" s="228"/>
      <c r="BO52" s="228"/>
      <c r="BP52" s="228"/>
      <c r="BQ52" s="228"/>
      <c r="BR52" s="228"/>
      <c r="BS52" s="228"/>
      <c r="BT52" s="228"/>
      <c r="BU52" s="228"/>
      <c r="BV52" s="228"/>
    </row>
    <row r="53" customFormat="false" ht="12" hidden="false" customHeight="false" outlineLevel="0" collapsed="false">
      <c r="BK53" s="228"/>
      <c r="BL53" s="228"/>
      <c r="BM53" s="228"/>
      <c r="BN53" s="228"/>
      <c r="BO53" s="228"/>
      <c r="BP53" s="228"/>
      <c r="BQ53" s="228"/>
      <c r="BR53" s="228"/>
      <c r="BS53" s="228"/>
      <c r="BT53" s="228"/>
      <c r="BU53" s="228"/>
      <c r="BV53" s="228"/>
    </row>
    <row r="54" customFormat="false" ht="12" hidden="false" customHeight="false" outlineLevel="0" collapsed="false">
      <c r="BK54" s="228"/>
      <c r="BL54" s="228"/>
      <c r="BM54" s="228"/>
      <c r="BN54" s="228"/>
      <c r="BO54" s="228"/>
      <c r="BP54" s="228"/>
      <c r="BQ54" s="228"/>
      <c r="BR54" s="228"/>
      <c r="BS54" s="228"/>
      <c r="BT54" s="228"/>
      <c r="BU54" s="228"/>
      <c r="BV54" s="228"/>
    </row>
    <row r="55" customFormat="false" ht="12" hidden="false" customHeight="false" outlineLevel="0" collapsed="false">
      <c r="BK55" s="228"/>
      <c r="BL55" s="228"/>
      <c r="BM55" s="228"/>
      <c r="BN55" s="228"/>
      <c r="BO55" s="228"/>
      <c r="BP55" s="228"/>
      <c r="BQ55" s="228"/>
      <c r="BR55" s="228"/>
      <c r="BS55" s="228"/>
      <c r="BT55" s="228"/>
      <c r="BU55" s="228"/>
      <c r="BV55" s="228"/>
    </row>
    <row r="56" customFormat="false" ht="12" hidden="false" customHeight="false" outlineLevel="0" collapsed="false">
      <c r="BK56" s="228"/>
      <c r="BL56" s="228"/>
      <c r="BM56" s="228"/>
      <c r="BN56" s="228"/>
      <c r="BO56" s="228"/>
      <c r="BP56" s="228"/>
      <c r="BQ56" s="228"/>
      <c r="BR56" s="228"/>
      <c r="BS56" s="228"/>
      <c r="BT56" s="228"/>
      <c r="BU56" s="228"/>
      <c r="BV56" s="228"/>
    </row>
    <row r="57" customFormat="false" ht="12" hidden="false" customHeight="false" outlineLevel="0" collapsed="false">
      <c r="BK57" s="228"/>
      <c r="BL57" s="228"/>
      <c r="BM57" s="228"/>
      <c r="BN57" s="228"/>
      <c r="BO57" s="228"/>
      <c r="BP57" s="228"/>
      <c r="BQ57" s="228"/>
      <c r="BR57" s="228"/>
      <c r="BS57" s="228"/>
      <c r="BT57" s="228"/>
      <c r="BU57" s="228"/>
      <c r="BV57" s="228"/>
    </row>
    <row r="58" customFormat="false" ht="12" hidden="false" customHeight="false" outlineLevel="0" collapsed="false">
      <c r="BK58" s="228"/>
      <c r="BL58" s="228"/>
      <c r="BM58" s="228"/>
      <c r="BN58" s="228"/>
      <c r="BO58" s="228"/>
      <c r="BP58" s="228"/>
      <c r="BQ58" s="228"/>
      <c r="BR58" s="228"/>
      <c r="BS58" s="228"/>
      <c r="BT58" s="228"/>
      <c r="BU58" s="228"/>
      <c r="BV58" s="228"/>
    </row>
    <row r="59" customFormat="false" ht="12" hidden="false" customHeight="false" outlineLevel="0" collapsed="false">
      <c r="BK59" s="228"/>
      <c r="BL59" s="228"/>
      <c r="BM59" s="228"/>
      <c r="BN59" s="228"/>
      <c r="BO59" s="228"/>
      <c r="BP59" s="228"/>
      <c r="BQ59" s="228"/>
      <c r="BR59" s="228"/>
      <c r="BS59" s="228"/>
      <c r="BT59" s="228"/>
      <c r="BU59" s="228"/>
      <c r="BV59" s="228"/>
    </row>
    <row r="60" customFormat="false" ht="12" hidden="false" customHeight="false" outlineLevel="0" collapsed="false">
      <c r="BK60" s="228"/>
      <c r="BL60" s="228"/>
      <c r="BM60" s="228"/>
      <c r="BN60" s="228"/>
      <c r="BO60" s="228"/>
      <c r="BP60" s="228"/>
      <c r="BQ60" s="228"/>
      <c r="BR60" s="228"/>
      <c r="BS60" s="228"/>
      <c r="BT60" s="228"/>
      <c r="BU60" s="228"/>
      <c r="BV60" s="228"/>
    </row>
    <row r="61" customFormat="false" ht="12" hidden="false" customHeight="false" outlineLevel="0" collapsed="false">
      <c r="BK61" s="228"/>
      <c r="BL61" s="228"/>
      <c r="BM61" s="228"/>
      <c r="BN61" s="228"/>
      <c r="BO61" s="228"/>
      <c r="BP61" s="228"/>
      <c r="BQ61" s="228"/>
      <c r="BR61" s="228"/>
      <c r="BS61" s="228"/>
      <c r="BT61" s="228"/>
      <c r="BU61" s="228"/>
      <c r="BV61" s="228"/>
    </row>
    <row r="62" customFormat="false" ht="12" hidden="false" customHeight="false" outlineLevel="0" collapsed="false">
      <c r="BK62" s="228"/>
      <c r="BL62" s="228"/>
      <c r="BM62" s="228"/>
      <c r="BN62" s="228"/>
      <c r="BO62" s="228"/>
      <c r="BP62" s="228"/>
      <c r="BQ62" s="228"/>
      <c r="BR62" s="228"/>
      <c r="BS62" s="228"/>
      <c r="BT62" s="228"/>
      <c r="BU62" s="228"/>
      <c r="BV62" s="228"/>
    </row>
    <row r="63" customFormat="false" ht="12" hidden="false" customHeight="false" outlineLevel="0" collapsed="false">
      <c r="BK63" s="228"/>
      <c r="BL63" s="228"/>
      <c r="BM63" s="228"/>
      <c r="BN63" s="228"/>
      <c r="BO63" s="228"/>
      <c r="BP63" s="228"/>
      <c r="BQ63" s="228"/>
      <c r="BR63" s="228"/>
      <c r="BS63" s="228"/>
      <c r="BT63" s="228"/>
      <c r="BU63" s="228"/>
      <c r="BV63" s="228"/>
    </row>
    <row r="64" customFormat="false" ht="12" hidden="false" customHeight="false" outlineLevel="0" collapsed="false">
      <c r="BK64" s="228"/>
      <c r="BL64" s="228"/>
      <c r="BM64" s="228"/>
      <c r="BN64" s="228"/>
      <c r="BO64" s="228"/>
      <c r="BP64" s="228"/>
      <c r="BQ64" s="228"/>
      <c r="BR64" s="228"/>
      <c r="BS64" s="228"/>
      <c r="BT64" s="228"/>
      <c r="BU64" s="228"/>
      <c r="BV64" s="228"/>
    </row>
    <row r="65" customFormat="false" ht="12" hidden="false" customHeight="false" outlineLevel="0" collapsed="false">
      <c r="BK65" s="228"/>
      <c r="BL65" s="228"/>
      <c r="BM65" s="228"/>
      <c r="BN65" s="228"/>
      <c r="BO65" s="228"/>
      <c r="BP65" s="228"/>
      <c r="BQ65" s="228"/>
      <c r="BR65" s="228"/>
      <c r="BS65" s="228"/>
      <c r="BT65" s="228"/>
      <c r="BU65" s="228"/>
      <c r="BV65" s="228"/>
    </row>
    <row r="66" customFormat="false" ht="12" hidden="false" customHeight="false" outlineLevel="0" collapsed="false">
      <c r="BK66" s="228"/>
      <c r="BL66" s="228"/>
      <c r="BM66" s="228"/>
      <c r="BN66" s="228"/>
      <c r="BO66" s="228"/>
      <c r="BP66" s="228"/>
      <c r="BQ66" s="228"/>
      <c r="BR66" s="228"/>
      <c r="BS66" s="228"/>
      <c r="BT66" s="228"/>
      <c r="BU66" s="228"/>
      <c r="BV66" s="228"/>
    </row>
    <row r="67" customFormat="false" ht="12" hidden="false" customHeight="false" outlineLevel="0" collapsed="false">
      <c r="BK67" s="228"/>
      <c r="BL67" s="228"/>
      <c r="BM67" s="228"/>
      <c r="BN67" s="228"/>
      <c r="BO67" s="228"/>
      <c r="BP67" s="228"/>
      <c r="BQ67" s="228"/>
      <c r="BR67" s="228"/>
      <c r="BS67" s="228"/>
      <c r="BT67" s="228"/>
      <c r="BU67" s="228"/>
      <c r="BV67" s="228"/>
    </row>
    <row r="68" customFormat="false" ht="12" hidden="false" customHeight="false" outlineLevel="0" collapsed="false">
      <c r="BK68" s="228"/>
      <c r="BL68" s="228"/>
      <c r="BM68" s="228"/>
      <c r="BN68" s="228"/>
      <c r="BO68" s="228"/>
      <c r="BP68" s="228"/>
      <c r="BQ68" s="228"/>
      <c r="BR68" s="228"/>
      <c r="BS68" s="228"/>
      <c r="BT68" s="228"/>
      <c r="BU68" s="228"/>
      <c r="BV68" s="228"/>
    </row>
    <row r="69" customFormat="false" ht="12" hidden="false" customHeight="false" outlineLevel="0" collapsed="false">
      <c r="BK69" s="228"/>
      <c r="BL69" s="228"/>
      <c r="BM69" s="228"/>
      <c r="BN69" s="228"/>
      <c r="BO69" s="228"/>
      <c r="BP69" s="228"/>
      <c r="BQ69" s="228"/>
      <c r="BR69" s="228"/>
      <c r="BS69" s="228"/>
      <c r="BT69" s="228"/>
      <c r="BU69" s="228"/>
      <c r="BV69" s="228"/>
    </row>
    <row r="70" customFormat="false" ht="12" hidden="false" customHeight="false" outlineLevel="0" collapsed="false">
      <c r="BK70" s="228"/>
      <c r="BL70" s="228"/>
      <c r="BM70" s="228"/>
      <c r="BN70" s="228"/>
      <c r="BO70" s="228"/>
      <c r="BP70" s="228"/>
      <c r="BQ70" s="228"/>
      <c r="BR70" s="228"/>
      <c r="BS70" s="228"/>
      <c r="BT70" s="228"/>
      <c r="BU70" s="228"/>
      <c r="BV70" s="228"/>
    </row>
    <row r="71" customFormat="false" ht="12" hidden="false" customHeight="false" outlineLevel="0" collapsed="false">
      <c r="BK71" s="228"/>
      <c r="BL71" s="228"/>
      <c r="BM71" s="228"/>
      <c r="BN71" s="228"/>
      <c r="BO71" s="228"/>
      <c r="BP71" s="228"/>
      <c r="BQ71" s="228"/>
      <c r="BR71" s="228"/>
      <c r="BS71" s="228"/>
      <c r="BT71" s="228"/>
      <c r="BU71" s="228"/>
      <c r="BV71" s="228"/>
    </row>
    <row r="72" customFormat="false" ht="12" hidden="false" customHeight="false" outlineLevel="0" collapsed="false">
      <c r="BK72" s="228"/>
      <c r="BL72" s="228"/>
      <c r="BM72" s="228"/>
      <c r="BN72" s="228"/>
      <c r="BO72" s="228"/>
      <c r="BP72" s="228"/>
      <c r="BQ72" s="228"/>
      <c r="BR72" s="228"/>
      <c r="BS72" s="228"/>
      <c r="BT72" s="228"/>
      <c r="BU72" s="228"/>
      <c r="BV72" s="228"/>
    </row>
    <row r="73" customFormat="false" ht="12" hidden="false" customHeight="false" outlineLevel="0" collapsed="false">
      <c r="BK73" s="228"/>
      <c r="BL73" s="228"/>
      <c r="BM73" s="228"/>
      <c r="BN73" s="228"/>
      <c r="BO73" s="228"/>
      <c r="BP73" s="228"/>
      <c r="BQ73" s="228"/>
      <c r="BR73" s="228"/>
      <c r="BS73" s="228"/>
      <c r="BT73" s="228"/>
      <c r="BU73" s="228"/>
      <c r="BV73" s="228"/>
    </row>
    <row r="74" customFormat="false" ht="12" hidden="false" customHeight="false" outlineLevel="0" collapsed="false">
      <c r="BK74" s="228"/>
      <c r="BL74" s="228"/>
      <c r="BM74" s="228"/>
      <c r="BN74" s="228"/>
      <c r="BO74" s="228"/>
      <c r="BP74" s="228"/>
      <c r="BQ74" s="228"/>
      <c r="BR74" s="228"/>
      <c r="BS74" s="228"/>
      <c r="BT74" s="228"/>
      <c r="BU74" s="228"/>
      <c r="BV74" s="228"/>
    </row>
    <row r="75" customFormat="false" ht="12" hidden="false" customHeight="false" outlineLevel="0" collapsed="false">
      <c r="BK75" s="228"/>
      <c r="BL75" s="228"/>
      <c r="BM75" s="228"/>
      <c r="BN75" s="228"/>
      <c r="BO75" s="228"/>
      <c r="BP75" s="228"/>
      <c r="BQ75" s="228"/>
      <c r="BR75" s="228"/>
      <c r="BS75" s="228"/>
      <c r="BT75" s="228"/>
      <c r="BU75" s="228"/>
      <c r="BV75" s="228"/>
    </row>
    <row r="76" customFormat="false" ht="12" hidden="false" customHeight="false" outlineLevel="0" collapsed="false">
      <c r="BK76" s="228"/>
      <c r="BL76" s="228"/>
      <c r="BM76" s="228"/>
      <c r="BN76" s="228"/>
      <c r="BO76" s="228"/>
      <c r="BP76" s="228"/>
      <c r="BQ76" s="228"/>
      <c r="BR76" s="228"/>
      <c r="BS76" s="228"/>
      <c r="BT76" s="228"/>
      <c r="BU76" s="228"/>
      <c r="BV76" s="228"/>
    </row>
    <row r="77" customFormat="false" ht="12" hidden="false" customHeight="false" outlineLevel="0" collapsed="false">
      <c r="BK77" s="228"/>
      <c r="BL77" s="228"/>
      <c r="BM77" s="228"/>
      <c r="BN77" s="228"/>
      <c r="BO77" s="228"/>
      <c r="BP77" s="228"/>
      <c r="BQ77" s="228"/>
      <c r="BR77" s="228"/>
      <c r="BS77" s="228"/>
      <c r="BT77" s="228"/>
      <c r="BU77" s="228"/>
      <c r="BV77" s="228"/>
    </row>
    <row r="78" customFormat="false" ht="12" hidden="false" customHeight="false" outlineLevel="0" collapsed="false">
      <c r="BK78" s="228"/>
      <c r="BL78" s="228"/>
      <c r="BM78" s="228"/>
      <c r="BN78" s="228"/>
      <c r="BO78" s="228"/>
      <c r="BP78" s="228"/>
      <c r="BQ78" s="228"/>
      <c r="BR78" s="228"/>
      <c r="BS78" s="228"/>
      <c r="BT78" s="228"/>
      <c r="BU78" s="228"/>
      <c r="BV78" s="228"/>
    </row>
    <row r="79" customFormat="false" ht="12" hidden="false" customHeight="false" outlineLevel="0" collapsed="false">
      <c r="BK79" s="228"/>
      <c r="BL79" s="228"/>
      <c r="BM79" s="228"/>
      <c r="BN79" s="228"/>
      <c r="BO79" s="228"/>
      <c r="BP79" s="228"/>
      <c r="BQ79" s="228"/>
      <c r="BR79" s="228"/>
      <c r="BS79" s="228"/>
      <c r="BT79" s="228"/>
      <c r="BU79" s="228"/>
      <c r="BV79" s="228"/>
    </row>
    <row r="80" customFormat="false" ht="12" hidden="false" customHeight="false" outlineLevel="0" collapsed="false">
      <c r="BK80" s="228"/>
      <c r="BL80" s="228"/>
      <c r="BM80" s="228"/>
      <c r="BN80" s="228"/>
      <c r="BO80" s="228"/>
      <c r="BP80" s="228"/>
      <c r="BQ80" s="228"/>
      <c r="BR80" s="228"/>
      <c r="BS80" s="228"/>
      <c r="BT80" s="228"/>
      <c r="BU80" s="228"/>
      <c r="BV80" s="228"/>
    </row>
    <row r="81" customFormat="false" ht="12" hidden="false" customHeight="false" outlineLevel="0" collapsed="false">
      <c r="BK81" s="228"/>
      <c r="BL81" s="228"/>
      <c r="BM81" s="228"/>
      <c r="BN81" s="228"/>
      <c r="BO81" s="228"/>
      <c r="BP81" s="228"/>
      <c r="BQ81" s="228"/>
      <c r="BR81" s="228"/>
      <c r="BS81" s="228"/>
      <c r="BT81" s="228"/>
      <c r="BU81" s="228"/>
      <c r="BV81" s="228"/>
    </row>
    <row r="82" customFormat="false" ht="12" hidden="false" customHeight="false" outlineLevel="0" collapsed="false">
      <c r="BK82" s="228"/>
      <c r="BL82" s="228"/>
      <c r="BM82" s="228"/>
      <c r="BN82" s="228"/>
      <c r="BO82" s="228"/>
      <c r="BP82" s="228"/>
      <c r="BQ82" s="228"/>
      <c r="BR82" s="228"/>
      <c r="BS82" s="228"/>
      <c r="BT82" s="228"/>
      <c r="BU82" s="228"/>
      <c r="BV82" s="228"/>
    </row>
    <row r="83" customFormat="false" ht="12" hidden="false" customHeight="false" outlineLevel="0" collapsed="false">
      <c r="BK83" s="228"/>
      <c r="BL83" s="228"/>
      <c r="BM83" s="228"/>
      <c r="BN83" s="228"/>
      <c r="BO83" s="228"/>
      <c r="BP83" s="228"/>
      <c r="BQ83" s="228"/>
      <c r="BR83" s="228"/>
      <c r="BS83" s="228"/>
      <c r="BT83" s="228"/>
      <c r="BU83" s="228"/>
      <c r="BV83" s="228"/>
    </row>
    <row r="84" customFormat="false" ht="12" hidden="false" customHeight="false" outlineLevel="0" collapsed="false">
      <c r="BK84" s="228"/>
      <c r="BL84" s="228"/>
      <c r="BM84" s="228"/>
      <c r="BN84" s="228"/>
      <c r="BO84" s="228"/>
      <c r="BP84" s="228"/>
      <c r="BQ84" s="228"/>
      <c r="BR84" s="228"/>
      <c r="BS84" s="228"/>
      <c r="BT84" s="228"/>
      <c r="BU84" s="228"/>
      <c r="BV84" s="228"/>
    </row>
    <row r="85" customFormat="false" ht="12" hidden="false" customHeight="false" outlineLevel="0" collapsed="false">
      <c r="BK85" s="228"/>
      <c r="BL85" s="228"/>
      <c r="BM85" s="228"/>
      <c r="BN85" s="228"/>
      <c r="BO85" s="228"/>
      <c r="BP85" s="228"/>
      <c r="BQ85" s="228"/>
      <c r="BR85" s="228"/>
      <c r="BS85" s="228"/>
      <c r="BT85" s="228"/>
      <c r="BU85" s="228"/>
      <c r="BV85" s="228"/>
    </row>
    <row r="86" customFormat="false" ht="12" hidden="false" customHeight="false" outlineLevel="0" collapsed="false">
      <c r="BK86" s="228"/>
      <c r="BL86" s="228"/>
      <c r="BM86" s="228"/>
      <c r="BN86" s="228"/>
      <c r="BO86" s="228"/>
      <c r="BP86" s="228"/>
      <c r="BQ86" s="228"/>
      <c r="BR86" s="228"/>
      <c r="BS86" s="228"/>
      <c r="BT86" s="228"/>
      <c r="BU86" s="228"/>
      <c r="BV86" s="228"/>
    </row>
    <row r="87" customFormat="false" ht="12" hidden="false" customHeight="false" outlineLevel="0" collapsed="false">
      <c r="BK87" s="228"/>
      <c r="BL87" s="228"/>
      <c r="BM87" s="228"/>
      <c r="BN87" s="228"/>
      <c r="BO87" s="228"/>
      <c r="BP87" s="228"/>
      <c r="BQ87" s="228"/>
      <c r="BR87" s="228"/>
      <c r="BS87" s="228"/>
      <c r="BT87" s="228"/>
      <c r="BU87" s="228"/>
      <c r="BV87" s="228"/>
    </row>
    <row r="88" customFormat="false" ht="12" hidden="false" customHeight="false" outlineLevel="0" collapsed="false">
      <c r="BK88" s="228"/>
      <c r="BL88" s="228"/>
      <c r="BM88" s="228"/>
      <c r="BN88" s="228"/>
      <c r="BO88" s="228"/>
      <c r="BP88" s="228"/>
      <c r="BQ88" s="228"/>
      <c r="BR88" s="228"/>
      <c r="BS88" s="228"/>
      <c r="BT88" s="228"/>
      <c r="BU88" s="228"/>
      <c r="BV88" s="228"/>
    </row>
    <row r="89" customFormat="false" ht="12" hidden="false" customHeight="false" outlineLevel="0" collapsed="false">
      <c r="BK89" s="228"/>
      <c r="BL89" s="228"/>
      <c r="BM89" s="228"/>
      <c r="BN89" s="228"/>
      <c r="BO89" s="228"/>
      <c r="BP89" s="228"/>
      <c r="BQ89" s="228"/>
      <c r="BR89" s="228"/>
      <c r="BS89" s="228"/>
      <c r="BT89" s="228"/>
      <c r="BU89" s="228"/>
      <c r="BV89" s="228"/>
    </row>
    <row r="90" customFormat="false" ht="12" hidden="false" customHeight="false" outlineLevel="0" collapsed="false">
      <c r="BK90" s="228"/>
      <c r="BL90" s="228"/>
      <c r="BM90" s="228"/>
      <c r="BN90" s="228"/>
      <c r="BO90" s="228"/>
      <c r="BP90" s="228"/>
      <c r="BQ90" s="228"/>
      <c r="BR90" s="228"/>
      <c r="BS90" s="228"/>
      <c r="BT90" s="228"/>
      <c r="BU90" s="228"/>
      <c r="BV90" s="228"/>
    </row>
    <row r="91" customFormat="false" ht="12" hidden="false" customHeight="false" outlineLevel="0" collapsed="false">
      <c r="BK91" s="228"/>
      <c r="BL91" s="228"/>
      <c r="BM91" s="228"/>
      <c r="BN91" s="228"/>
      <c r="BO91" s="228"/>
      <c r="BP91" s="228"/>
      <c r="BQ91" s="228"/>
      <c r="BR91" s="228"/>
      <c r="BS91" s="228"/>
      <c r="BT91" s="228"/>
      <c r="BU91" s="228"/>
      <c r="BV91" s="228"/>
    </row>
    <row r="92" customFormat="false" ht="12" hidden="false" customHeight="false" outlineLevel="0" collapsed="false">
      <c r="BK92" s="228"/>
      <c r="BL92" s="228"/>
      <c r="BM92" s="228"/>
      <c r="BN92" s="228"/>
      <c r="BO92" s="228"/>
      <c r="BP92" s="228"/>
      <c r="BQ92" s="228"/>
      <c r="BR92" s="228"/>
      <c r="BS92" s="228"/>
      <c r="BT92" s="228"/>
      <c r="BU92" s="228"/>
      <c r="BV92" s="228"/>
    </row>
    <row r="93" customFormat="false" ht="12" hidden="false" customHeight="false" outlineLevel="0" collapsed="false">
      <c r="BK93" s="228"/>
      <c r="BL93" s="228"/>
      <c r="BM93" s="228"/>
      <c r="BN93" s="228"/>
      <c r="BO93" s="228"/>
      <c r="BP93" s="228"/>
      <c r="BQ93" s="228"/>
      <c r="BR93" s="228"/>
      <c r="BS93" s="228"/>
      <c r="BT93" s="228"/>
      <c r="BU93" s="228"/>
      <c r="BV93" s="228"/>
    </row>
    <row r="94" customFormat="false" ht="12" hidden="false" customHeight="false" outlineLevel="0" collapsed="false">
      <c r="BK94" s="228"/>
      <c r="BL94" s="228"/>
      <c r="BM94" s="228"/>
      <c r="BN94" s="228"/>
      <c r="BO94" s="228"/>
      <c r="BP94" s="228"/>
      <c r="BQ94" s="228"/>
      <c r="BR94" s="228"/>
      <c r="BS94" s="228"/>
      <c r="BT94" s="228"/>
      <c r="BU94" s="228"/>
      <c r="BV94" s="228"/>
    </row>
    <row r="95" customFormat="false" ht="12" hidden="false" customHeight="false" outlineLevel="0" collapsed="false">
      <c r="BK95" s="228"/>
      <c r="BL95" s="228"/>
      <c r="BM95" s="228"/>
      <c r="BN95" s="228"/>
      <c r="BO95" s="228"/>
      <c r="BP95" s="228"/>
      <c r="BQ95" s="228"/>
      <c r="BR95" s="228"/>
      <c r="BS95" s="228"/>
      <c r="BT95" s="228"/>
      <c r="BU95" s="228"/>
      <c r="BV95" s="228"/>
    </row>
    <row r="96" customFormat="false" ht="12" hidden="false" customHeight="false" outlineLevel="0" collapsed="false">
      <c r="BK96" s="228"/>
      <c r="BL96" s="228"/>
      <c r="BM96" s="228"/>
      <c r="BN96" s="228"/>
      <c r="BO96" s="228"/>
      <c r="BP96" s="228"/>
      <c r="BQ96" s="228"/>
      <c r="BR96" s="228"/>
      <c r="BS96" s="228"/>
      <c r="BT96" s="228"/>
      <c r="BU96" s="228"/>
      <c r="BV96" s="228"/>
    </row>
    <row r="97" customFormat="false" ht="12" hidden="false" customHeight="false" outlineLevel="0" collapsed="false">
      <c r="BK97" s="228"/>
      <c r="BL97" s="228"/>
      <c r="BM97" s="228"/>
      <c r="BN97" s="228"/>
      <c r="BO97" s="228"/>
      <c r="BP97" s="228"/>
      <c r="BQ97" s="228"/>
      <c r="BR97" s="228"/>
      <c r="BS97" s="228"/>
      <c r="BT97" s="228"/>
      <c r="BU97" s="228"/>
      <c r="BV97" s="228"/>
    </row>
    <row r="98" customFormat="false" ht="12" hidden="false" customHeight="false" outlineLevel="0" collapsed="false">
      <c r="BK98" s="228"/>
      <c r="BL98" s="228"/>
      <c r="BM98" s="228"/>
      <c r="BN98" s="228"/>
      <c r="BO98" s="228"/>
      <c r="BP98" s="228"/>
      <c r="BQ98" s="228"/>
      <c r="BR98" s="228"/>
      <c r="BS98" s="228"/>
      <c r="BT98" s="228"/>
      <c r="BU98" s="228"/>
      <c r="BV98" s="228"/>
    </row>
    <row r="99" customFormat="false" ht="12" hidden="false" customHeight="false" outlineLevel="0" collapsed="false">
      <c r="BK99" s="228"/>
      <c r="BL99" s="228"/>
      <c r="BM99" s="228"/>
      <c r="BN99" s="228"/>
      <c r="BO99" s="228"/>
      <c r="BP99" s="228"/>
      <c r="BQ99" s="228"/>
      <c r="BR99" s="228"/>
      <c r="BS99" s="228"/>
      <c r="BT99" s="228"/>
      <c r="BU99" s="228"/>
      <c r="BV99" s="228"/>
    </row>
    <row r="100" customFormat="false" ht="12" hidden="false" customHeight="false" outlineLevel="0" collapsed="false">
      <c r="BK100" s="228"/>
      <c r="BL100" s="228"/>
      <c r="BM100" s="228"/>
      <c r="BN100" s="228"/>
      <c r="BO100" s="228"/>
      <c r="BP100" s="228"/>
      <c r="BQ100" s="228"/>
      <c r="BR100" s="228"/>
      <c r="BS100" s="228"/>
      <c r="BT100" s="228"/>
      <c r="BU100" s="228"/>
      <c r="BV100" s="228"/>
    </row>
    <row r="101" customFormat="false" ht="12" hidden="false" customHeight="false" outlineLevel="0" collapsed="false">
      <c r="BK101" s="228"/>
      <c r="BL101" s="228"/>
      <c r="BM101" s="228"/>
      <c r="BN101" s="228"/>
      <c r="BO101" s="228"/>
      <c r="BP101" s="228"/>
      <c r="BQ101" s="228"/>
      <c r="BR101" s="228"/>
      <c r="BS101" s="228"/>
      <c r="BT101" s="228"/>
      <c r="BU101" s="228"/>
      <c r="BV101" s="228"/>
    </row>
    <row r="102" customFormat="false" ht="12" hidden="false" customHeight="false" outlineLevel="0" collapsed="false">
      <c r="BK102" s="228"/>
      <c r="BL102" s="228"/>
      <c r="BM102" s="228"/>
      <c r="BN102" s="228"/>
      <c r="BO102" s="228"/>
      <c r="BP102" s="228"/>
      <c r="BQ102" s="228"/>
      <c r="BR102" s="228"/>
      <c r="BS102" s="228"/>
      <c r="BT102" s="228"/>
      <c r="BU102" s="228"/>
      <c r="BV102" s="228"/>
    </row>
    <row r="103" customFormat="false" ht="12" hidden="false" customHeight="false" outlineLevel="0" collapsed="false">
      <c r="BK103" s="228"/>
      <c r="BL103" s="228"/>
      <c r="BM103" s="228"/>
      <c r="BN103" s="228"/>
      <c r="BO103" s="228"/>
      <c r="BP103" s="228"/>
      <c r="BQ103" s="228"/>
      <c r="BR103" s="228"/>
      <c r="BS103" s="228"/>
      <c r="BT103" s="228"/>
      <c r="BU103" s="228"/>
      <c r="BV103" s="228"/>
    </row>
    <row r="104" customFormat="false" ht="12" hidden="false" customHeight="false" outlineLevel="0" collapsed="false">
      <c r="BK104" s="228"/>
      <c r="BL104" s="228"/>
      <c r="BM104" s="228"/>
      <c r="BN104" s="228"/>
      <c r="BO104" s="228"/>
      <c r="BP104" s="228"/>
      <c r="BQ104" s="228"/>
      <c r="BR104" s="228"/>
      <c r="BS104" s="228"/>
      <c r="BT104" s="228"/>
      <c r="BU104" s="228"/>
      <c r="BV104" s="228"/>
    </row>
    <row r="105" customFormat="false" ht="12" hidden="false" customHeight="false" outlineLevel="0" collapsed="false">
      <c r="BK105" s="228"/>
      <c r="BL105" s="228"/>
      <c r="BM105" s="228"/>
      <c r="BN105" s="228"/>
      <c r="BO105" s="228"/>
      <c r="BP105" s="228"/>
      <c r="BQ105" s="228"/>
      <c r="BR105" s="228"/>
      <c r="BS105" s="228"/>
      <c r="BT105" s="228"/>
      <c r="BU105" s="228"/>
      <c r="BV105" s="228"/>
    </row>
    <row r="106" customFormat="false" ht="12" hidden="false" customHeight="false" outlineLevel="0" collapsed="false">
      <c r="BK106" s="228"/>
      <c r="BL106" s="228"/>
      <c r="BM106" s="228"/>
      <c r="BN106" s="228"/>
      <c r="BO106" s="228"/>
      <c r="BP106" s="228"/>
      <c r="BQ106" s="228"/>
      <c r="BR106" s="228"/>
      <c r="BS106" s="228"/>
      <c r="BT106" s="228"/>
      <c r="BU106" s="228"/>
      <c r="BV106" s="228"/>
    </row>
    <row r="107" customFormat="false" ht="12" hidden="false" customHeight="false" outlineLevel="0" collapsed="false">
      <c r="BK107" s="228"/>
      <c r="BL107" s="228"/>
      <c r="BM107" s="228"/>
      <c r="BN107" s="228"/>
      <c r="BO107" s="228"/>
      <c r="BP107" s="228"/>
      <c r="BQ107" s="228"/>
      <c r="BR107" s="228"/>
      <c r="BS107" s="228"/>
      <c r="BT107" s="228"/>
      <c r="BU107" s="228"/>
      <c r="BV107" s="228"/>
    </row>
    <row r="108" customFormat="false" ht="12" hidden="false" customHeight="false" outlineLevel="0" collapsed="false">
      <c r="BK108" s="228"/>
      <c r="BL108" s="228"/>
      <c r="BM108" s="228"/>
      <c r="BN108" s="228"/>
      <c r="BO108" s="228"/>
      <c r="BP108" s="228"/>
      <c r="BQ108" s="228"/>
      <c r="BR108" s="228"/>
      <c r="BS108" s="228"/>
      <c r="BT108" s="228"/>
      <c r="BU108" s="228"/>
      <c r="BV108" s="228"/>
    </row>
    <row r="109" customFormat="false" ht="12" hidden="false" customHeight="false" outlineLevel="0" collapsed="false">
      <c r="BK109" s="228"/>
      <c r="BL109" s="228"/>
      <c r="BM109" s="228"/>
      <c r="BN109" s="228"/>
      <c r="BO109" s="228"/>
      <c r="BP109" s="228"/>
      <c r="BQ109" s="228"/>
      <c r="BR109" s="228"/>
      <c r="BS109" s="228"/>
      <c r="BT109" s="228"/>
      <c r="BU109" s="228"/>
      <c r="BV109" s="228"/>
    </row>
    <row r="110" customFormat="false" ht="12" hidden="false" customHeight="false" outlineLevel="0" collapsed="false">
      <c r="BK110" s="228"/>
      <c r="BL110" s="228"/>
      <c r="BM110" s="228"/>
      <c r="BN110" s="228"/>
      <c r="BO110" s="228"/>
      <c r="BP110" s="228"/>
      <c r="BQ110" s="228"/>
      <c r="BR110" s="228"/>
      <c r="BS110" s="228"/>
      <c r="BT110" s="228"/>
      <c r="BU110" s="228"/>
      <c r="BV110" s="228"/>
    </row>
    <row r="111" customFormat="false" ht="12" hidden="false" customHeight="false" outlineLevel="0" collapsed="false">
      <c r="BK111" s="228"/>
      <c r="BL111" s="228"/>
      <c r="BM111" s="228"/>
      <c r="BN111" s="228"/>
      <c r="BO111" s="228"/>
      <c r="BP111" s="228"/>
      <c r="BQ111" s="228"/>
      <c r="BR111" s="228"/>
      <c r="BS111" s="228"/>
      <c r="BT111" s="228"/>
      <c r="BU111" s="228"/>
      <c r="BV111" s="228"/>
    </row>
    <row r="112" customFormat="false" ht="12" hidden="false" customHeight="false" outlineLevel="0" collapsed="false">
      <c r="BK112" s="228"/>
      <c r="BL112" s="228"/>
      <c r="BM112" s="228"/>
      <c r="BN112" s="228"/>
      <c r="BO112" s="228"/>
      <c r="BP112" s="228"/>
      <c r="BQ112" s="228"/>
      <c r="BR112" s="228"/>
      <c r="BS112" s="228"/>
      <c r="BT112" s="228"/>
      <c r="BU112" s="228"/>
      <c r="BV112" s="228"/>
    </row>
    <row r="113" customFormat="false" ht="12" hidden="false" customHeight="false" outlineLevel="0" collapsed="false">
      <c r="BK113" s="228"/>
      <c r="BL113" s="228"/>
      <c r="BM113" s="228"/>
      <c r="BN113" s="228"/>
      <c r="BO113" s="228"/>
      <c r="BP113" s="228"/>
      <c r="BQ113" s="228"/>
      <c r="BR113" s="228"/>
      <c r="BS113" s="228"/>
      <c r="BT113" s="228"/>
      <c r="BU113" s="228"/>
      <c r="BV113" s="228"/>
    </row>
    <row r="114" customFormat="false" ht="12" hidden="false" customHeight="false" outlineLevel="0" collapsed="false">
      <c r="BK114" s="228"/>
      <c r="BL114" s="228"/>
      <c r="BM114" s="228"/>
      <c r="BN114" s="228"/>
      <c r="BO114" s="228"/>
      <c r="BP114" s="228"/>
      <c r="BQ114" s="228"/>
      <c r="BR114" s="228"/>
      <c r="BS114" s="228"/>
      <c r="BT114" s="228"/>
      <c r="BU114" s="228"/>
      <c r="BV114" s="228"/>
    </row>
    <row r="115" customFormat="false" ht="12" hidden="false" customHeight="false" outlineLevel="0" collapsed="false">
      <c r="BK115" s="228"/>
      <c r="BL115" s="228"/>
      <c r="BM115" s="228"/>
      <c r="BN115" s="228"/>
      <c r="BO115" s="228"/>
      <c r="BP115" s="228"/>
      <c r="BQ115" s="228"/>
      <c r="BR115" s="228"/>
      <c r="BS115" s="228"/>
      <c r="BT115" s="228"/>
      <c r="BU115" s="228"/>
      <c r="BV115" s="228"/>
    </row>
    <row r="116" customFormat="false" ht="12" hidden="false" customHeight="false" outlineLevel="0" collapsed="false">
      <c r="BK116" s="228"/>
      <c r="BL116" s="228"/>
      <c r="BM116" s="228"/>
      <c r="BN116" s="228"/>
      <c r="BO116" s="228"/>
      <c r="BP116" s="228"/>
      <c r="BQ116" s="228"/>
      <c r="BR116" s="228"/>
      <c r="BS116" s="228"/>
      <c r="BT116" s="228"/>
      <c r="BU116" s="228"/>
      <c r="BV116" s="228"/>
    </row>
    <row r="117" customFormat="false" ht="12" hidden="false" customHeight="false" outlineLevel="0" collapsed="false">
      <c r="BK117" s="228"/>
      <c r="BL117" s="228"/>
      <c r="BM117" s="228"/>
      <c r="BN117" s="228"/>
      <c r="BO117" s="228"/>
      <c r="BP117" s="228"/>
      <c r="BQ117" s="228"/>
      <c r="BR117" s="228"/>
      <c r="BS117" s="228"/>
      <c r="BT117" s="228"/>
      <c r="BU117" s="228"/>
      <c r="BV117" s="228"/>
    </row>
    <row r="118" customFormat="false" ht="12" hidden="false" customHeight="false" outlineLevel="0" collapsed="false">
      <c r="BK118" s="228"/>
      <c r="BL118" s="228"/>
      <c r="BM118" s="228"/>
      <c r="BN118" s="228"/>
      <c r="BO118" s="228"/>
      <c r="BP118" s="228"/>
      <c r="BQ118" s="228"/>
      <c r="BR118" s="228"/>
      <c r="BS118" s="228"/>
      <c r="BT118" s="228"/>
      <c r="BU118" s="228"/>
      <c r="BV118" s="228"/>
    </row>
    <row r="119" customFormat="false" ht="12" hidden="false" customHeight="false" outlineLevel="0" collapsed="false">
      <c r="BK119" s="228"/>
      <c r="BL119" s="228"/>
      <c r="BM119" s="228"/>
      <c r="BN119" s="228"/>
      <c r="BO119" s="228"/>
      <c r="BP119" s="228"/>
      <c r="BQ119" s="228"/>
      <c r="BR119" s="228"/>
      <c r="BS119" s="228"/>
      <c r="BT119" s="228"/>
      <c r="BU119" s="228"/>
      <c r="BV119" s="228"/>
    </row>
    <row r="120" customFormat="false" ht="12" hidden="false" customHeight="false" outlineLevel="0" collapsed="false">
      <c r="BK120" s="228"/>
      <c r="BL120" s="228"/>
      <c r="BM120" s="228"/>
      <c r="BN120" s="228"/>
      <c r="BO120" s="228"/>
      <c r="BP120" s="228"/>
      <c r="BQ120" s="228"/>
      <c r="BR120" s="228"/>
      <c r="BS120" s="228"/>
      <c r="BT120" s="228"/>
      <c r="BU120" s="228"/>
      <c r="BV120" s="228"/>
    </row>
    <row r="121" customFormat="false" ht="12" hidden="false" customHeight="false" outlineLevel="0" collapsed="false">
      <c r="BK121" s="228"/>
      <c r="BL121" s="228"/>
      <c r="BM121" s="228"/>
      <c r="BN121" s="228"/>
      <c r="BO121" s="228"/>
      <c r="BP121" s="228"/>
      <c r="BQ121" s="228"/>
      <c r="BR121" s="228"/>
      <c r="BS121" s="228"/>
      <c r="BT121" s="228"/>
      <c r="BU121" s="228"/>
      <c r="BV121" s="228"/>
    </row>
    <row r="122" customFormat="false" ht="12" hidden="false" customHeight="false" outlineLevel="0" collapsed="false">
      <c r="BK122" s="228"/>
      <c r="BL122" s="228"/>
      <c r="BM122" s="228"/>
      <c r="BN122" s="228"/>
      <c r="BO122" s="228"/>
      <c r="BP122" s="228"/>
      <c r="BQ122" s="228"/>
      <c r="BR122" s="228"/>
      <c r="BS122" s="228"/>
      <c r="BT122" s="228"/>
      <c r="BU122" s="228"/>
      <c r="BV122" s="228"/>
    </row>
    <row r="123" customFormat="false" ht="12" hidden="false" customHeight="false" outlineLevel="0" collapsed="false">
      <c r="BK123" s="228"/>
      <c r="BL123" s="228"/>
      <c r="BM123" s="228"/>
      <c r="BN123" s="228"/>
      <c r="BO123" s="228"/>
      <c r="BP123" s="228"/>
      <c r="BQ123" s="228"/>
      <c r="BR123" s="228"/>
      <c r="BS123" s="228"/>
      <c r="BT123" s="228"/>
      <c r="BU123" s="228"/>
      <c r="BV123" s="228"/>
    </row>
    <row r="124" customFormat="false" ht="12" hidden="false" customHeight="false" outlineLevel="0" collapsed="false">
      <c r="BK124" s="228"/>
      <c r="BL124" s="228"/>
      <c r="BM124" s="228"/>
      <c r="BN124" s="228"/>
      <c r="BO124" s="228"/>
      <c r="BP124" s="228"/>
      <c r="BQ124" s="228"/>
      <c r="BR124" s="228"/>
      <c r="BS124" s="228"/>
      <c r="BT124" s="228"/>
      <c r="BU124" s="228"/>
      <c r="BV124" s="228"/>
    </row>
    <row r="125" customFormat="false" ht="12" hidden="false" customHeight="false" outlineLevel="0" collapsed="false">
      <c r="BK125" s="228"/>
      <c r="BL125" s="228"/>
      <c r="BM125" s="228"/>
      <c r="BN125" s="228"/>
      <c r="BO125" s="228"/>
      <c r="BP125" s="228"/>
      <c r="BQ125" s="228"/>
      <c r="BR125" s="228"/>
      <c r="BS125" s="228"/>
      <c r="BT125" s="228"/>
      <c r="BU125" s="228"/>
      <c r="BV125" s="228"/>
    </row>
    <row r="126" customFormat="false" ht="12" hidden="false" customHeight="false" outlineLevel="0" collapsed="false">
      <c r="BK126" s="228"/>
      <c r="BL126" s="228"/>
      <c r="BM126" s="228"/>
      <c r="BN126" s="228"/>
      <c r="BO126" s="228"/>
      <c r="BP126" s="228"/>
      <c r="BQ126" s="228"/>
      <c r="BR126" s="228"/>
      <c r="BS126" s="228"/>
      <c r="BT126" s="228"/>
      <c r="BU126" s="228"/>
      <c r="BV126" s="228"/>
    </row>
    <row r="127" customFormat="false" ht="12" hidden="false" customHeight="false" outlineLevel="0" collapsed="false">
      <c r="BK127" s="228"/>
      <c r="BL127" s="228"/>
      <c r="BM127" s="228"/>
      <c r="BN127" s="228"/>
      <c r="BO127" s="228"/>
      <c r="BP127" s="228"/>
      <c r="BQ127" s="228"/>
      <c r="BR127" s="228"/>
      <c r="BS127" s="228"/>
      <c r="BT127" s="228"/>
      <c r="BU127" s="228"/>
      <c r="BV127" s="228"/>
    </row>
  </sheetData>
  <mergeCells count="18">
    <mergeCell ref="A1:A2"/>
    <mergeCell ref="B1:AL1"/>
    <mergeCell ref="B2:AL2"/>
    <mergeCell ref="C3:N3"/>
    <mergeCell ref="O3:Z3"/>
    <mergeCell ref="AA3:AL3"/>
    <mergeCell ref="AM3:AX3"/>
    <mergeCell ref="AY3:BJ3"/>
    <mergeCell ref="BK3:BV3"/>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43" activeCellId="0" sqref="BJ43"/>
    </sheetView>
  </sheetViews>
  <sheetFormatPr defaultColWidth="9.84765625" defaultRowHeight="11.25" zeroHeight="false" outlineLevelRow="0" outlineLevelCol="0"/>
  <cols>
    <col collapsed="false" customWidth="true" hidden="false" outlineLevel="0" max="1" min="1" style="258" width="14.28"/>
    <col collapsed="false" customWidth="true" hidden="false" outlineLevel="0" max="2" min="2" style="258" width="23.99"/>
    <col collapsed="false" customWidth="true" hidden="false" outlineLevel="0" max="50" min="3" style="258" width="6.7"/>
    <col collapsed="false" customWidth="true" hidden="false" outlineLevel="0" max="62" min="51" style="259" width="6.7"/>
    <col collapsed="false" customWidth="true" hidden="false" outlineLevel="0" max="74" min="63" style="258" width="6.7"/>
    <col collapsed="false" customWidth="false" hidden="false" outlineLevel="0" max="257" min="75" style="258" width="9.85"/>
  </cols>
  <sheetData>
    <row r="1" customFormat="false" ht="13.15" hidden="false" customHeight="true" outlineLevel="0" collapsed="false">
      <c r="A1" s="28" t="s">
        <v>28</v>
      </c>
      <c r="B1" s="260" t="s">
        <v>16</v>
      </c>
      <c r="C1" s="260"/>
      <c r="D1" s="260"/>
      <c r="E1" s="260"/>
      <c r="F1" s="260"/>
      <c r="G1" s="260"/>
      <c r="H1" s="260"/>
      <c r="I1" s="260"/>
      <c r="J1" s="260"/>
      <c r="K1" s="260"/>
      <c r="L1" s="260"/>
      <c r="M1" s="260"/>
      <c r="N1" s="260"/>
      <c r="O1" s="260"/>
      <c r="P1" s="260"/>
      <c r="Q1" s="260"/>
      <c r="R1" s="260"/>
      <c r="S1" s="260"/>
      <c r="T1" s="260"/>
      <c r="U1" s="260"/>
      <c r="V1" s="260"/>
      <c r="W1" s="260"/>
      <c r="X1" s="260"/>
      <c r="Y1" s="260"/>
      <c r="Z1" s="260"/>
      <c r="AA1" s="260"/>
      <c r="AB1" s="260"/>
      <c r="AC1" s="260"/>
      <c r="AD1" s="260"/>
      <c r="AE1" s="260"/>
      <c r="AF1" s="260"/>
      <c r="AG1" s="260"/>
      <c r="AH1" s="260"/>
      <c r="AI1" s="260"/>
      <c r="AJ1" s="260"/>
      <c r="AK1" s="260"/>
      <c r="AL1" s="260"/>
      <c r="AM1" s="261"/>
    </row>
    <row r="2" customFormat="false" ht="12.75" hidden="false" customHeight="false" outlineLevel="0" collapsed="false">
      <c r="A2" s="28"/>
      <c r="B2" s="32" t="str">
        <f aca="false">"Energy Information Administration/Short-Term Energy Outlook - "&amp;Dates!D1</f>
        <v>Energy Information Administration/Short-Term Energy Outlook - March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1"/>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62"/>
      <c r="B5" s="263" t="s">
        <v>584</v>
      </c>
      <c r="C5" s="264"/>
      <c r="D5" s="264"/>
      <c r="E5" s="264"/>
      <c r="F5" s="264"/>
      <c r="G5" s="264"/>
      <c r="H5" s="264"/>
      <c r="I5" s="264"/>
      <c r="J5" s="264"/>
      <c r="K5" s="264"/>
      <c r="L5" s="264"/>
      <c r="M5" s="264"/>
      <c r="N5" s="264"/>
      <c r="O5" s="264"/>
      <c r="P5" s="264"/>
      <c r="Q5" s="264"/>
      <c r="R5" s="264"/>
      <c r="S5" s="264"/>
      <c r="T5" s="264"/>
      <c r="U5" s="264"/>
      <c r="V5" s="264"/>
      <c r="W5" s="264"/>
      <c r="X5" s="264"/>
      <c r="Y5" s="264"/>
      <c r="Z5" s="264"/>
      <c r="AA5" s="264"/>
      <c r="AB5" s="264"/>
      <c r="AC5" s="264"/>
      <c r="AD5" s="264"/>
      <c r="AE5" s="264"/>
      <c r="AF5" s="264"/>
      <c r="AG5" s="264"/>
      <c r="AH5" s="264"/>
      <c r="AI5" s="264"/>
      <c r="AJ5" s="264"/>
      <c r="AK5" s="264"/>
      <c r="AL5" s="264"/>
      <c r="AM5" s="264"/>
      <c r="AN5" s="264"/>
      <c r="AO5" s="264"/>
      <c r="AP5" s="264"/>
      <c r="AQ5" s="264"/>
      <c r="AR5" s="264"/>
      <c r="AS5" s="264"/>
      <c r="AT5" s="264"/>
      <c r="AU5" s="264"/>
      <c r="AV5" s="264"/>
      <c r="AW5" s="264"/>
      <c r="AX5" s="264"/>
      <c r="AY5" s="265"/>
      <c r="AZ5" s="265"/>
      <c r="BA5" s="265"/>
      <c r="BB5" s="265"/>
      <c r="BC5" s="265"/>
      <c r="BD5" s="265"/>
      <c r="BE5" s="265"/>
      <c r="BF5" s="265"/>
      <c r="BG5" s="265"/>
      <c r="BH5" s="265"/>
      <c r="BI5" s="265"/>
      <c r="BJ5" s="265"/>
      <c r="BK5" s="265"/>
      <c r="BL5" s="265"/>
      <c r="BM5" s="265"/>
      <c r="BN5" s="265"/>
      <c r="BO5" s="265"/>
      <c r="BP5" s="265"/>
      <c r="BQ5" s="265"/>
      <c r="BR5" s="265"/>
      <c r="BS5" s="265"/>
      <c r="BT5" s="265"/>
      <c r="BU5" s="265"/>
      <c r="BV5" s="265"/>
    </row>
    <row r="6" customFormat="false" ht="11.1" hidden="false" customHeight="true" outlineLevel="0" collapsed="false">
      <c r="A6" s="266" t="s">
        <v>585</v>
      </c>
      <c r="B6" s="267" t="s">
        <v>586</v>
      </c>
      <c r="C6" s="216" t="n">
        <v>56.9498987741936</v>
      </c>
      <c r="D6" s="216" t="n">
        <v>57.4515356206897</v>
      </c>
      <c r="E6" s="216" t="n">
        <v>58.1956359677419</v>
      </c>
      <c r="F6" s="216" t="n">
        <v>58.0076226666667</v>
      </c>
      <c r="G6" s="216" t="n">
        <v>57.9973133225806</v>
      </c>
      <c r="H6" s="216" t="n">
        <v>58.6999258333333</v>
      </c>
      <c r="I6" s="216" t="n">
        <v>59.765296</v>
      </c>
      <c r="J6" s="216" t="n">
        <v>58.9158623225807</v>
      </c>
      <c r="K6" s="216" t="n">
        <v>51.9675841333333</v>
      </c>
      <c r="L6" s="216" t="n">
        <v>56.5887551290323</v>
      </c>
      <c r="M6" s="216" t="n">
        <v>58.5980796</v>
      </c>
      <c r="N6" s="216" t="n">
        <v>58.934392</v>
      </c>
      <c r="O6" s="216" t="n">
        <v>60.3375697741936</v>
      </c>
      <c r="P6" s="216" t="n">
        <v>60.8899967857143</v>
      </c>
      <c r="Q6" s="216" t="n">
        <v>60.4855848064516</v>
      </c>
      <c r="R6" s="216" t="n">
        <v>59.4411376666667</v>
      </c>
      <c r="S6" s="216" t="n">
        <v>59.4621596774194</v>
      </c>
      <c r="T6" s="216" t="n">
        <v>59.7331157</v>
      </c>
      <c r="U6" s="216" t="n">
        <v>58.9612319677419</v>
      </c>
      <c r="V6" s="216" t="n">
        <v>59.4284912903226</v>
      </c>
      <c r="W6" s="216" t="n">
        <v>57.7993099</v>
      </c>
      <c r="X6" s="216" t="n">
        <v>58.5455646129032</v>
      </c>
      <c r="Y6" s="216" t="n">
        <v>58.5839969333333</v>
      </c>
      <c r="Z6" s="216" t="n">
        <v>58.1435671935484</v>
      </c>
      <c r="AA6" s="216" t="n">
        <v>59.2796126774194</v>
      </c>
      <c r="AB6" s="216" t="n">
        <v>60.4179522142857</v>
      </c>
      <c r="AC6" s="216" t="n">
        <v>60.7631181290323</v>
      </c>
      <c r="AD6" s="216" t="n">
        <v>60.3293349</v>
      </c>
      <c r="AE6" s="216" t="n">
        <v>60.672062516129</v>
      </c>
      <c r="AF6" s="216" t="n">
        <v>59.9142986666667</v>
      </c>
      <c r="AG6" s="216" t="n">
        <v>61.5544158064516</v>
      </c>
      <c r="AH6" s="216" t="n">
        <v>62.0506233548387</v>
      </c>
      <c r="AI6" s="216" t="n">
        <v>62.4682674666667</v>
      </c>
      <c r="AJ6" s="216" t="n">
        <v>62.647251516129</v>
      </c>
      <c r="AK6" s="216" t="n">
        <v>62.7247064666667</v>
      </c>
      <c r="AL6" s="216" t="n">
        <v>63.5922624516129</v>
      </c>
      <c r="AM6" s="216" t="n">
        <v>63.6264256129032</v>
      </c>
      <c r="AN6" s="216" t="n">
        <v>62.5821335714286</v>
      </c>
      <c r="AO6" s="216" t="n">
        <v>65.1472452258064</v>
      </c>
      <c r="AP6" s="216" t="n">
        <v>65.9716114666667</v>
      </c>
      <c r="AQ6" s="216" t="n">
        <v>66.0132668387097</v>
      </c>
      <c r="AR6" s="216" t="n">
        <v>65.8881004666667</v>
      </c>
      <c r="AS6" s="216" t="n">
        <v>65.9227632258065</v>
      </c>
      <c r="AT6" s="216" t="n">
        <v>66.1522012258065</v>
      </c>
      <c r="AU6" s="216" t="n">
        <v>66.8349325333333</v>
      </c>
      <c r="AV6" s="216" t="n">
        <v>68.1201570322581</v>
      </c>
      <c r="AW6" s="216" t="n">
        <v>69.1369366</v>
      </c>
      <c r="AX6" s="216" t="n">
        <v>69.0057216451613</v>
      </c>
      <c r="AY6" s="216" t="n">
        <v>68.79572</v>
      </c>
      <c r="AZ6" s="216" t="n">
        <v>68.36427</v>
      </c>
      <c r="BA6" s="217" t="n">
        <v>68.08334</v>
      </c>
      <c r="BB6" s="217" t="n">
        <v>67.70448</v>
      </c>
      <c r="BC6" s="217" t="n">
        <v>67.62646</v>
      </c>
      <c r="BD6" s="217" t="n">
        <v>67.47209</v>
      </c>
      <c r="BE6" s="217" t="n">
        <v>67.5789</v>
      </c>
      <c r="BF6" s="217" t="n">
        <v>67.59585</v>
      </c>
      <c r="BG6" s="217" t="n">
        <v>67.57621</v>
      </c>
      <c r="BH6" s="217" t="n">
        <v>67.81062</v>
      </c>
      <c r="BI6" s="217" t="n">
        <v>68.0109</v>
      </c>
      <c r="BJ6" s="217" t="n">
        <v>68.25725</v>
      </c>
      <c r="BK6" s="217" t="n">
        <v>68.35555</v>
      </c>
      <c r="BL6" s="217" t="n">
        <v>68.39135</v>
      </c>
      <c r="BM6" s="217" t="n">
        <v>68.4466</v>
      </c>
      <c r="BN6" s="217" t="n">
        <v>68.44401</v>
      </c>
      <c r="BO6" s="217" t="n">
        <v>68.48232</v>
      </c>
      <c r="BP6" s="217" t="n">
        <v>68.4909</v>
      </c>
      <c r="BQ6" s="217" t="n">
        <v>68.54398</v>
      </c>
      <c r="BR6" s="217" t="n">
        <v>68.42714</v>
      </c>
      <c r="BS6" s="217" t="n">
        <v>68.30728</v>
      </c>
      <c r="BT6" s="217" t="n">
        <v>68.50125</v>
      </c>
      <c r="BU6" s="217" t="n">
        <v>68.66191</v>
      </c>
      <c r="BV6" s="217" t="n">
        <v>68.70256</v>
      </c>
    </row>
    <row r="7" customFormat="false" ht="11.1" hidden="false" customHeight="true" outlineLevel="0" collapsed="false">
      <c r="A7" s="266" t="s">
        <v>587</v>
      </c>
      <c r="B7" s="267" t="s">
        <v>588</v>
      </c>
      <c r="C7" s="216" t="n">
        <v>1.1594224516129</v>
      </c>
      <c r="D7" s="216" t="n">
        <v>1.14179951724138</v>
      </c>
      <c r="E7" s="216" t="n">
        <v>1.230893</v>
      </c>
      <c r="F7" s="216" t="n">
        <v>1.04457936666667</v>
      </c>
      <c r="G7" s="216" t="n">
        <v>0.874336516129032</v>
      </c>
      <c r="H7" s="216" t="n">
        <v>1.05202673333333</v>
      </c>
      <c r="I7" s="216" t="n">
        <v>0.991950935483871</v>
      </c>
      <c r="J7" s="216" t="n">
        <v>1.02619306451613</v>
      </c>
      <c r="K7" s="216" t="n">
        <v>1.12168706666667</v>
      </c>
      <c r="L7" s="216" t="n">
        <v>1.106093</v>
      </c>
      <c r="M7" s="216" t="n">
        <v>1.13061036666667</v>
      </c>
      <c r="N7" s="216" t="n">
        <v>1.18734322580645</v>
      </c>
      <c r="O7" s="216" t="n">
        <v>1.15398829032258</v>
      </c>
      <c r="P7" s="216" t="n">
        <v>1.17879164285714</v>
      </c>
      <c r="Q7" s="216" t="n">
        <v>1.22185058064516</v>
      </c>
      <c r="R7" s="216" t="n">
        <v>1.04388646666667</v>
      </c>
      <c r="S7" s="216" t="n">
        <v>0.878323612903226</v>
      </c>
      <c r="T7" s="216" t="n">
        <v>1.04841596666667</v>
      </c>
      <c r="U7" s="216" t="n">
        <v>0.989505129032258</v>
      </c>
      <c r="V7" s="216" t="n">
        <v>1.023234</v>
      </c>
      <c r="W7" s="216" t="n">
        <v>1.1180173</v>
      </c>
      <c r="X7" s="216" t="n">
        <v>1.10105493548387</v>
      </c>
      <c r="Y7" s="216" t="n">
        <v>1.1260556</v>
      </c>
      <c r="Z7" s="216" t="n">
        <v>1.17976206451613</v>
      </c>
      <c r="AA7" s="216" t="n">
        <v>1.17676719354839</v>
      </c>
      <c r="AB7" s="216" t="n">
        <v>1.14934242857143</v>
      </c>
      <c r="AC7" s="216" t="n">
        <v>1.12534474193548</v>
      </c>
      <c r="AD7" s="216" t="n">
        <v>1.06157556666667</v>
      </c>
      <c r="AE7" s="216" t="n">
        <v>0.971091483870968</v>
      </c>
      <c r="AF7" s="216" t="n">
        <v>0.8707609</v>
      </c>
      <c r="AG7" s="216" t="n">
        <v>0.834317258064516</v>
      </c>
      <c r="AH7" s="216" t="n">
        <v>0.839570483870968</v>
      </c>
      <c r="AI7" s="216" t="n">
        <v>0.969166433333333</v>
      </c>
      <c r="AJ7" s="216" t="n">
        <v>1.06909296774194</v>
      </c>
      <c r="AK7" s="216" t="n">
        <v>1.10822366666667</v>
      </c>
      <c r="AL7" s="216" t="n">
        <v>1.13713</v>
      </c>
      <c r="AM7" s="216" t="n">
        <v>1.06904129032258</v>
      </c>
      <c r="AN7" s="216" t="n">
        <v>1.17192378571429</v>
      </c>
      <c r="AO7" s="216" t="n">
        <v>1.12638490322581</v>
      </c>
      <c r="AP7" s="216" t="n">
        <v>1.08148096666667</v>
      </c>
      <c r="AQ7" s="216" t="n">
        <v>1.01383312903226</v>
      </c>
      <c r="AR7" s="216" t="n">
        <v>0.896986733333333</v>
      </c>
      <c r="AS7" s="216" t="n">
        <v>0.752842677419355</v>
      </c>
      <c r="AT7" s="216" t="n">
        <v>0.849828451612903</v>
      </c>
      <c r="AU7" s="216" t="n">
        <v>0.9773161</v>
      </c>
      <c r="AV7" s="216" t="n">
        <v>0.962730064516129</v>
      </c>
      <c r="AW7" s="216" t="n">
        <v>1.0551246</v>
      </c>
      <c r="AX7" s="216" t="n">
        <v>1.04281225806452</v>
      </c>
      <c r="AY7" s="216" t="n">
        <v>1.057824</v>
      </c>
      <c r="AZ7" s="216" t="n">
        <v>1.054976</v>
      </c>
      <c r="BA7" s="217" t="n">
        <v>1.094513</v>
      </c>
      <c r="BB7" s="217" t="n">
        <v>0.9253722</v>
      </c>
      <c r="BC7" s="217" t="n">
        <v>0.8970355</v>
      </c>
      <c r="BD7" s="217" t="n">
        <v>0.9775062</v>
      </c>
      <c r="BE7" s="217" t="n">
        <v>0.9679061</v>
      </c>
      <c r="BF7" s="217" t="n">
        <v>0.9697984</v>
      </c>
      <c r="BG7" s="217" t="n">
        <v>0.9873921</v>
      </c>
      <c r="BH7" s="217" t="n">
        <v>0.9659853</v>
      </c>
      <c r="BI7" s="217" t="n">
        <v>0.966108</v>
      </c>
      <c r="BJ7" s="217" t="n">
        <v>0.9468352</v>
      </c>
      <c r="BK7" s="217" t="n">
        <v>0.9770746</v>
      </c>
      <c r="BL7" s="217" t="n">
        <v>0.9885239</v>
      </c>
      <c r="BM7" s="217" t="n">
        <v>1.040371</v>
      </c>
      <c r="BN7" s="217" t="n">
        <v>0.881617</v>
      </c>
      <c r="BO7" s="217" t="n">
        <v>0.8619203</v>
      </c>
      <c r="BP7" s="217" t="n">
        <v>0.9496815</v>
      </c>
      <c r="BQ7" s="217" t="n">
        <v>0.9462333</v>
      </c>
      <c r="BR7" s="217" t="n">
        <v>0.9526999</v>
      </c>
      <c r="BS7" s="217" t="n">
        <v>0.9734605</v>
      </c>
      <c r="BT7" s="217" t="n">
        <v>0.9559733</v>
      </c>
      <c r="BU7" s="217" t="n">
        <v>0.9594032</v>
      </c>
      <c r="BV7" s="217" t="n">
        <v>0.9428588</v>
      </c>
    </row>
    <row r="8" customFormat="false" ht="11.1" hidden="false" customHeight="true" outlineLevel="0" collapsed="false">
      <c r="A8" s="266" t="s">
        <v>589</v>
      </c>
      <c r="B8" s="267" t="s">
        <v>590</v>
      </c>
      <c r="C8" s="216" t="n">
        <v>7.77627364516129</v>
      </c>
      <c r="D8" s="216" t="n">
        <v>7.87955310344828</v>
      </c>
      <c r="E8" s="216" t="n">
        <v>7.71816432258065</v>
      </c>
      <c r="F8" s="216" t="n">
        <v>6.97215423333333</v>
      </c>
      <c r="G8" s="216" t="n">
        <v>6.72347012903226</v>
      </c>
      <c r="H8" s="216" t="n">
        <v>7.30148126666667</v>
      </c>
      <c r="I8" s="216" t="n">
        <v>7.42557916129032</v>
      </c>
      <c r="J8" s="216" t="n">
        <v>6.83508629032258</v>
      </c>
      <c r="K8" s="216" t="n">
        <v>2.06535456666667</v>
      </c>
      <c r="L8" s="216" t="n">
        <v>4.30899048387097</v>
      </c>
      <c r="M8" s="216" t="n">
        <v>5.24589056666667</v>
      </c>
      <c r="N8" s="216" t="n">
        <v>5.60884803225806</v>
      </c>
      <c r="O8" s="216" t="n">
        <v>6.3072674516129</v>
      </c>
      <c r="P8" s="216" t="n">
        <v>6.59627975</v>
      </c>
      <c r="Q8" s="216" t="n">
        <v>6.6882214516129</v>
      </c>
      <c r="R8" s="216" t="n">
        <v>6.50000343333333</v>
      </c>
      <c r="S8" s="216" t="n">
        <v>6.55801174193548</v>
      </c>
      <c r="T8" s="216" t="n">
        <v>7.03203863333333</v>
      </c>
      <c r="U8" s="216" t="n">
        <v>7.22323648387097</v>
      </c>
      <c r="V8" s="216" t="n">
        <v>6.8236155483871</v>
      </c>
      <c r="W8" s="216" t="n">
        <v>6.6906955</v>
      </c>
      <c r="X8" s="216" t="n">
        <v>6.69159470967742</v>
      </c>
      <c r="Y8" s="216" t="n">
        <v>6.34066223333333</v>
      </c>
      <c r="Z8" s="216" t="n">
        <v>6.39574148387097</v>
      </c>
      <c r="AA8" s="216" t="n">
        <v>6.51940716129032</v>
      </c>
      <c r="AB8" s="216" t="n">
        <v>6.71592207142857</v>
      </c>
      <c r="AC8" s="216" t="n">
        <v>6.75398041935484</v>
      </c>
      <c r="AD8" s="216" t="n">
        <v>6.4602046</v>
      </c>
      <c r="AE8" s="216" t="n">
        <v>6.21704083870968</v>
      </c>
      <c r="AF8" s="216" t="n">
        <v>5.91769566666667</v>
      </c>
      <c r="AG8" s="216" t="n">
        <v>5.76042022580645</v>
      </c>
      <c r="AH8" s="216" t="n">
        <v>6.13863712903226</v>
      </c>
      <c r="AI8" s="216" t="n">
        <v>5.9111354</v>
      </c>
      <c r="AJ8" s="216" t="n">
        <v>5.92082251612903</v>
      </c>
      <c r="AK8" s="216" t="n">
        <v>5.70070363333333</v>
      </c>
      <c r="AL8" s="216" t="n">
        <v>5.82916925806452</v>
      </c>
      <c r="AM8" s="216" t="n">
        <v>5.80885083870968</v>
      </c>
      <c r="AN8" s="216" t="n">
        <v>5.49372360714286</v>
      </c>
      <c r="AO8" s="216" t="n">
        <v>5.48712583870968</v>
      </c>
      <c r="AP8" s="216" t="n">
        <v>5.4113707</v>
      </c>
      <c r="AQ8" s="216" t="n">
        <v>5.26652374193548</v>
      </c>
      <c r="AR8" s="216" t="n">
        <v>5.01604033333333</v>
      </c>
      <c r="AS8" s="216" t="n">
        <v>4.71661564516129</v>
      </c>
      <c r="AT8" s="216" t="n">
        <v>4.79440309677419</v>
      </c>
      <c r="AU8" s="216" t="n">
        <v>4.0975394</v>
      </c>
      <c r="AV8" s="216" t="n">
        <v>4.55553835483871</v>
      </c>
      <c r="AW8" s="216" t="n">
        <v>4.5479785</v>
      </c>
      <c r="AX8" s="216" t="n">
        <v>4.61337151612903</v>
      </c>
      <c r="AY8" s="216" t="n">
        <v>4.725256</v>
      </c>
      <c r="AZ8" s="216" t="n">
        <v>4.702891</v>
      </c>
      <c r="BA8" s="217" t="n">
        <v>4.775886</v>
      </c>
      <c r="BB8" s="217" t="n">
        <v>4.580536</v>
      </c>
      <c r="BC8" s="217" t="n">
        <v>4.562826</v>
      </c>
      <c r="BD8" s="217" t="n">
        <v>4.374724</v>
      </c>
      <c r="BE8" s="217" t="n">
        <v>4.343682</v>
      </c>
      <c r="BF8" s="217" t="n">
        <v>4.213255</v>
      </c>
      <c r="BG8" s="217" t="n">
        <v>4.012373</v>
      </c>
      <c r="BH8" s="217" t="n">
        <v>4.063167</v>
      </c>
      <c r="BI8" s="217" t="n">
        <v>4.162704</v>
      </c>
      <c r="BJ8" s="217" t="n">
        <v>4.362258</v>
      </c>
      <c r="BK8" s="217" t="n">
        <v>4.419687</v>
      </c>
      <c r="BL8" s="217" t="n">
        <v>4.425572</v>
      </c>
      <c r="BM8" s="217" t="n">
        <v>4.411885</v>
      </c>
      <c r="BN8" s="217" t="n">
        <v>4.379331</v>
      </c>
      <c r="BO8" s="217" t="n">
        <v>4.407674</v>
      </c>
      <c r="BP8" s="217" t="n">
        <v>4.393275</v>
      </c>
      <c r="BQ8" s="217" t="n">
        <v>4.41337</v>
      </c>
      <c r="BR8" s="217" t="n">
        <v>4.253533</v>
      </c>
      <c r="BS8" s="217" t="n">
        <v>4.083683</v>
      </c>
      <c r="BT8" s="217" t="n">
        <v>4.258652</v>
      </c>
      <c r="BU8" s="217" t="n">
        <v>4.392321</v>
      </c>
      <c r="BV8" s="217" t="n">
        <v>4.387974</v>
      </c>
    </row>
    <row r="9" customFormat="false" ht="11.1" hidden="false" customHeight="true" outlineLevel="0" collapsed="false">
      <c r="A9" s="266" t="s">
        <v>591</v>
      </c>
      <c r="B9" s="267" t="s">
        <v>592</v>
      </c>
      <c r="C9" s="216" t="n">
        <v>48.0142026774194</v>
      </c>
      <c r="D9" s="216" t="n">
        <v>48.430183</v>
      </c>
      <c r="E9" s="216" t="n">
        <v>49.2465786451613</v>
      </c>
      <c r="F9" s="216" t="n">
        <v>49.9908890666667</v>
      </c>
      <c r="G9" s="216" t="n">
        <v>50.3995066774194</v>
      </c>
      <c r="H9" s="216" t="n">
        <v>50.3464178333333</v>
      </c>
      <c r="I9" s="216" t="n">
        <v>51.3477659032258</v>
      </c>
      <c r="J9" s="216" t="n">
        <v>51.0545829677419</v>
      </c>
      <c r="K9" s="216" t="n">
        <v>48.7805425</v>
      </c>
      <c r="L9" s="216" t="n">
        <v>51.1736716451613</v>
      </c>
      <c r="M9" s="216" t="n">
        <v>52.2215786666667</v>
      </c>
      <c r="N9" s="216" t="n">
        <v>52.1382007419355</v>
      </c>
      <c r="O9" s="216" t="n">
        <v>52.8763140322581</v>
      </c>
      <c r="P9" s="216" t="n">
        <v>53.1149253928571</v>
      </c>
      <c r="Q9" s="216" t="n">
        <v>52.5755127741936</v>
      </c>
      <c r="R9" s="216" t="n">
        <v>51.8972477666667</v>
      </c>
      <c r="S9" s="216" t="n">
        <v>52.0258243225807</v>
      </c>
      <c r="T9" s="216" t="n">
        <v>51.6526611</v>
      </c>
      <c r="U9" s="216" t="n">
        <v>50.7484903548387</v>
      </c>
      <c r="V9" s="216" t="n">
        <v>51.5816417419355</v>
      </c>
      <c r="W9" s="216" t="n">
        <v>49.9905971</v>
      </c>
      <c r="X9" s="216" t="n">
        <v>50.7529149677419</v>
      </c>
      <c r="Y9" s="216" t="n">
        <v>51.1172791</v>
      </c>
      <c r="Z9" s="216" t="n">
        <v>50.5680636451613</v>
      </c>
      <c r="AA9" s="216" t="n">
        <v>51.5834383225807</v>
      </c>
      <c r="AB9" s="216" t="n">
        <v>52.5526877142857</v>
      </c>
      <c r="AC9" s="216" t="n">
        <v>52.8837929677419</v>
      </c>
      <c r="AD9" s="216" t="n">
        <v>52.8075547333333</v>
      </c>
      <c r="AE9" s="216" t="n">
        <v>53.4839301935484</v>
      </c>
      <c r="AF9" s="216" t="n">
        <v>53.1258421</v>
      </c>
      <c r="AG9" s="216" t="n">
        <v>54.9596783225806</v>
      </c>
      <c r="AH9" s="216" t="n">
        <v>55.0724157419355</v>
      </c>
      <c r="AI9" s="216" t="n">
        <v>55.5879656333333</v>
      </c>
      <c r="AJ9" s="216" t="n">
        <v>55.6573360322581</v>
      </c>
      <c r="AK9" s="216" t="n">
        <v>55.9157791666667</v>
      </c>
      <c r="AL9" s="216" t="n">
        <v>56.6259631935484</v>
      </c>
      <c r="AM9" s="216" t="n">
        <v>56.748533483871</v>
      </c>
      <c r="AN9" s="216" t="n">
        <v>55.9164861785714</v>
      </c>
      <c r="AO9" s="216" t="n">
        <v>58.533734483871</v>
      </c>
      <c r="AP9" s="216" t="n">
        <v>59.4787598</v>
      </c>
      <c r="AQ9" s="216" t="n">
        <v>59.7329099677419</v>
      </c>
      <c r="AR9" s="216" t="n">
        <v>59.9750734</v>
      </c>
      <c r="AS9" s="216" t="n">
        <v>60.4533049032258</v>
      </c>
      <c r="AT9" s="216" t="n">
        <v>60.5079696774194</v>
      </c>
      <c r="AU9" s="216" t="n">
        <v>61.7600770333333</v>
      </c>
      <c r="AV9" s="216" t="n">
        <v>62.6018886129032</v>
      </c>
      <c r="AW9" s="216" t="n">
        <v>63.5338335</v>
      </c>
      <c r="AX9" s="216" t="n">
        <v>63.3495378709677</v>
      </c>
      <c r="AY9" s="216" t="n">
        <v>63.01264</v>
      </c>
      <c r="AZ9" s="216" t="n">
        <v>62.6064</v>
      </c>
      <c r="BA9" s="217" t="n">
        <v>62.21294</v>
      </c>
      <c r="BB9" s="217" t="n">
        <v>62.19857</v>
      </c>
      <c r="BC9" s="217" t="n">
        <v>62.1666</v>
      </c>
      <c r="BD9" s="217" t="n">
        <v>62.11986</v>
      </c>
      <c r="BE9" s="217" t="n">
        <v>62.26732</v>
      </c>
      <c r="BF9" s="217" t="n">
        <v>62.41279</v>
      </c>
      <c r="BG9" s="217" t="n">
        <v>62.57644</v>
      </c>
      <c r="BH9" s="217" t="n">
        <v>62.78146</v>
      </c>
      <c r="BI9" s="217" t="n">
        <v>62.88209</v>
      </c>
      <c r="BJ9" s="217" t="n">
        <v>62.94815</v>
      </c>
      <c r="BK9" s="217" t="n">
        <v>62.95879</v>
      </c>
      <c r="BL9" s="217" t="n">
        <v>62.97725</v>
      </c>
      <c r="BM9" s="217" t="n">
        <v>62.99434</v>
      </c>
      <c r="BN9" s="217" t="n">
        <v>63.18306</v>
      </c>
      <c r="BO9" s="217" t="n">
        <v>63.21273</v>
      </c>
      <c r="BP9" s="217" t="n">
        <v>63.14795</v>
      </c>
      <c r="BQ9" s="217" t="n">
        <v>63.18438</v>
      </c>
      <c r="BR9" s="217" t="n">
        <v>63.2209</v>
      </c>
      <c r="BS9" s="217" t="n">
        <v>63.25014</v>
      </c>
      <c r="BT9" s="217" t="n">
        <v>63.28662</v>
      </c>
      <c r="BU9" s="217" t="n">
        <v>63.31019</v>
      </c>
      <c r="BV9" s="217" t="n">
        <v>63.37173</v>
      </c>
    </row>
    <row r="10" customFormat="false" ht="11.1" hidden="false" customHeight="true" outlineLevel="0" collapsed="false">
      <c r="A10" s="266" t="s">
        <v>46</v>
      </c>
      <c r="B10" s="267" t="s">
        <v>593</v>
      </c>
      <c r="C10" s="216" t="n">
        <v>54.3779677419355</v>
      </c>
      <c r="D10" s="216" t="n">
        <v>54.8569310344828</v>
      </c>
      <c r="E10" s="216" t="n">
        <v>55.5674516129032</v>
      </c>
      <c r="F10" s="216" t="n">
        <v>55.3879</v>
      </c>
      <c r="G10" s="216" t="n">
        <v>55.378064516129</v>
      </c>
      <c r="H10" s="216" t="n">
        <v>56.0489666666667</v>
      </c>
      <c r="I10" s="216" t="n">
        <v>57.0661935483871</v>
      </c>
      <c r="J10" s="216" t="n">
        <v>56.2551290322581</v>
      </c>
      <c r="K10" s="216" t="n">
        <v>49.6206666666667</v>
      </c>
      <c r="L10" s="216" t="n">
        <v>54.0331290322581</v>
      </c>
      <c r="M10" s="216" t="n">
        <v>55.9517</v>
      </c>
      <c r="N10" s="216" t="n">
        <v>56.2728387096774</v>
      </c>
      <c r="O10" s="216" t="n">
        <v>57.4832258064516</v>
      </c>
      <c r="P10" s="216" t="n">
        <v>58.0095357142857</v>
      </c>
      <c r="Q10" s="216" t="n">
        <v>57.6242258064516</v>
      </c>
      <c r="R10" s="216" t="n">
        <v>56.6292</v>
      </c>
      <c r="S10" s="216" t="n">
        <v>56.6492258064516</v>
      </c>
      <c r="T10" s="216" t="n">
        <v>56.9073666666667</v>
      </c>
      <c r="U10" s="216" t="n">
        <v>56.172</v>
      </c>
      <c r="V10" s="216" t="n">
        <v>56.6171612903226</v>
      </c>
      <c r="W10" s="216" t="n">
        <v>55.0650333333333</v>
      </c>
      <c r="X10" s="216" t="n">
        <v>55.776</v>
      </c>
      <c r="Y10" s="216" t="n">
        <v>55.8126</v>
      </c>
      <c r="Z10" s="216" t="n">
        <v>55.393</v>
      </c>
      <c r="AA10" s="216" t="n">
        <v>56.4489677419355</v>
      </c>
      <c r="AB10" s="216" t="n">
        <v>57.5329285714286</v>
      </c>
      <c r="AC10" s="216" t="n">
        <v>57.8616129032258</v>
      </c>
      <c r="AD10" s="216" t="n">
        <v>57.4485666666667</v>
      </c>
      <c r="AE10" s="216" t="n">
        <v>57.774935483871</v>
      </c>
      <c r="AF10" s="216" t="n">
        <v>57.0533333333333</v>
      </c>
      <c r="AG10" s="216" t="n">
        <v>58.6151290322581</v>
      </c>
      <c r="AH10" s="216" t="n">
        <v>59.0876451612903</v>
      </c>
      <c r="AI10" s="216" t="n">
        <v>59.4853666666667</v>
      </c>
      <c r="AJ10" s="216" t="n">
        <v>59.6558064516129</v>
      </c>
      <c r="AK10" s="216" t="n">
        <v>59.7295333333333</v>
      </c>
      <c r="AL10" s="216" t="n">
        <v>60.5556774193548</v>
      </c>
      <c r="AM10" s="216" t="n">
        <v>60.6536774193548</v>
      </c>
      <c r="AN10" s="216" t="n">
        <v>59.7765714285714</v>
      </c>
      <c r="AO10" s="216" t="n">
        <v>61.9687741935484</v>
      </c>
      <c r="AP10" s="216" t="n">
        <v>62.7939666666667</v>
      </c>
      <c r="AQ10" s="216" t="n">
        <v>62.7495161290323</v>
      </c>
      <c r="AR10" s="216" t="n">
        <v>62.7057666666667</v>
      </c>
      <c r="AS10" s="216" t="n">
        <v>62.7190967741935</v>
      </c>
      <c r="AT10" s="216" t="n">
        <v>62.9443548387097</v>
      </c>
      <c r="AU10" s="216" t="n">
        <v>63.6652666666667</v>
      </c>
      <c r="AV10" s="216" t="n">
        <v>64.7776129032258</v>
      </c>
      <c r="AW10" s="216" t="n">
        <v>65.6839333333333</v>
      </c>
      <c r="AX10" s="216" t="n">
        <v>65.5489032258065</v>
      </c>
      <c r="AY10" s="216" t="n">
        <v>65.3764</v>
      </c>
      <c r="AZ10" s="216" t="n">
        <v>64.95195</v>
      </c>
      <c r="BA10" s="217" t="n">
        <v>64.68573</v>
      </c>
      <c r="BB10" s="217" t="n">
        <v>64.33009</v>
      </c>
      <c r="BC10" s="217" t="n">
        <v>64.25286</v>
      </c>
      <c r="BD10" s="217" t="n">
        <v>64.10682</v>
      </c>
      <c r="BE10" s="217" t="n">
        <v>64.20892</v>
      </c>
      <c r="BF10" s="217" t="n">
        <v>64.2244</v>
      </c>
      <c r="BG10" s="217" t="n">
        <v>64.20595</v>
      </c>
      <c r="BH10" s="217" t="n">
        <v>64.42873</v>
      </c>
      <c r="BI10" s="217" t="n">
        <v>64.61891</v>
      </c>
      <c r="BJ10" s="217" t="n">
        <v>64.85303</v>
      </c>
      <c r="BK10" s="217" t="n">
        <v>64.94643</v>
      </c>
      <c r="BL10" s="217" t="n">
        <v>64.98042</v>
      </c>
      <c r="BM10" s="217" t="n">
        <v>65.03293</v>
      </c>
      <c r="BN10" s="217" t="n">
        <v>65.03046</v>
      </c>
      <c r="BO10" s="217" t="n">
        <v>65.06686</v>
      </c>
      <c r="BP10" s="217" t="n">
        <v>65.07502</v>
      </c>
      <c r="BQ10" s="217" t="n">
        <v>65.12545</v>
      </c>
      <c r="BR10" s="217" t="n">
        <v>65.01444</v>
      </c>
      <c r="BS10" s="217" t="n">
        <v>64.90056</v>
      </c>
      <c r="BT10" s="217" t="n">
        <v>65.08485</v>
      </c>
      <c r="BU10" s="217" t="n">
        <v>65.2375</v>
      </c>
      <c r="BV10" s="217" t="n">
        <v>65.27613</v>
      </c>
    </row>
    <row r="11" customFormat="false" ht="11.1" hidden="false" customHeight="true" outlineLevel="0" collapsed="false">
      <c r="A11" s="266" t="s">
        <v>594</v>
      </c>
      <c r="B11" s="267" t="s">
        <v>595</v>
      </c>
      <c r="C11" s="216" t="n">
        <v>12.5693972580645</v>
      </c>
      <c r="D11" s="216" t="n">
        <v>12.0572421724138</v>
      </c>
      <c r="E11" s="216" t="n">
        <v>11.8325956451613</v>
      </c>
      <c r="F11" s="216" t="n">
        <v>10.7374044</v>
      </c>
      <c r="G11" s="216" t="n">
        <v>9.58560535483871</v>
      </c>
      <c r="H11" s="216" t="n">
        <v>9.56395943333333</v>
      </c>
      <c r="I11" s="216" t="n">
        <v>10.413231483871</v>
      </c>
      <c r="J11" s="216" t="n">
        <v>10.6020218709677</v>
      </c>
      <c r="K11" s="216" t="n">
        <v>10.4622669333333</v>
      </c>
      <c r="L11" s="216" t="n">
        <v>10.3654208709677</v>
      </c>
      <c r="M11" s="216" t="n">
        <v>10.6751169666667</v>
      </c>
      <c r="N11" s="216" t="n">
        <v>11.7697487741935</v>
      </c>
      <c r="O11" s="216" t="n">
        <v>11.5080460322581</v>
      </c>
      <c r="P11" s="216" t="n">
        <v>11.4829236785714</v>
      </c>
      <c r="Q11" s="216" t="n">
        <v>10.4891928387097</v>
      </c>
      <c r="R11" s="216" t="n">
        <v>10.7282711333333</v>
      </c>
      <c r="S11" s="216" t="n">
        <v>8.57395319354839</v>
      </c>
      <c r="T11" s="216" t="n">
        <v>9.39901253333333</v>
      </c>
      <c r="U11" s="216" t="n">
        <v>10.216627516129</v>
      </c>
      <c r="V11" s="216" t="n">
        <v>10.866061516129</v>
      </c>
      <c r="W11" s="216" t="n">
        <v>10.2341963666667</v>
      </c>
      <c r="X11" s="216" t="n">
        <v>8.81044348387097</v>
      </c>
      <c r="Y11" s="216" t="n">
        <v>9.83058423333333</v>
      </c>
      <c r="Z11" s="216" t="n">
        <v>11.2800549354839</v>
      </c>
      <c r="AA11" s="216" t="n">
        <v>12.4059846129032</v>
      </c>
      <c r="AB11" s="216" t="n">
        <v>11.5758410714286</v>
      </c>
      <c r="AC11" s="216" t="n">
        <v>10.282871516129</v>
      </c>
      <c r="AD11" s="216" t="n">
        <v>9.94879856666667</v>
      </c>
      <c r="AE11" s="216" t="n">
        <v>9.60647067741936</v>
      </c>
      <c r="AF11" s="216" t="n">
        <v>9.40865176666667</v>
      </c>
      <c r="AG11" s="216" t="n">
        <v>10.6017587096774</v>
      </c>
      <c r="AH11" s="216" t="n">
        <v>9.83550870967742</v>
      </c>
      <c r="AI11" s="216" t="n">
        <v>9.38393523333333</v>
      </c>
      <c r="AJ11" s="216" t="n">
        <v>9.50785896774194</v>
      </c>
      <c r="AK11" s="216" t="n">
        <v>9.10550736666667</v>
      </c>
      <c r="AL11" s="216" t="n">
        <v>11.3475101290323</v>
      </c>
      <c r="AM11" s="216" t="n">
        <v>11.9665573548387</v>
      </c>
      <c r="AN11" s="216" t="n">
        <v>10.9993046428571</v>
      </c>
      <c r="AO11" s="216" t="n">
        <v>10.1376843870968</v>
      </c>
      <c r="AP11" s="216" t="n">
        <v>9.27514856666667</v>
      </c>
      <c r="AQ11" s="216" t="n">
        <v>8.73485690322581</v>
      </c>
      <c r="AR11" s="216" t="n">
        <v>8.8433897</v>
      </c>
      <c r="AS11" s="216" t="n">
        <v>9.43970132258064</v>
      </c>
      <c r="AT11" s="216" t="n">
        <v>9.010763</v>
      </c>
      <c r="AU11" s="216" t="n">
        <v>8.44102643333333</v>
      </c>
      <c r="AV11" s="216" t="n">
        <v>8.98147212903226</v>
      </c>
      <c r="AW11" s="216" t="n">
        <v>8.208867</v>
      </c>
      <c r="AX11" s="216" t="n">
        <v>9.71796293548387</v>
      </c>
      <c r="AY11" s="216" t="n">
        <v>10.05179</v>
      </c>
      <c r="AZ11" s="216" t="n">
        <v>9.277996</v>
      </c>
      <c r="BA11" s="217" t="n">
        <v>8.870506</v>
      </c>
      <c r="BB11" s="217" t="n">
        <v>8.346791</v>
      </c>
      <c r="BC11" s="217" t="n">
        <v>8.01023</v>
      </c>
      <c r="BD11" s="217" t="n">
        <v>7.953827</v>
      </c>
      <c r="BE11" s="217" t="n">
        <v>8.868956</v>
      </c>
      <c r="BF11" s="217" t="n">
        <v>8.800888</v>
      </c>
      <c r="BG11" s="217" t="n">
        <v>8.119955</v>
      </c>
      <c r="BH11" s="217" t="n">
        <v>7.644528</v>
      </c>
      <c r="BI11" s="217" t="n">
        <v>8.060361</v>
      </c>
      <c r="BJ11" s="217" t="n">
        <v>9.253806</v>
      </c>
      <c r="BK11" s="217" t="n">
        <v>10.37784</v>
      </c>
      <c r="BL11" s="217" t="n">
        <v>9.826918</v>
      </c>
      <c r="BM11" s="217" t="n">
        <v>9.278721</v>
      </c>
      <c r="BN11" s="217" t="n">
        <v>8.635363</v>
      </c>
      <c r="BO11" s="217" t="n">
        <v>8.214224</v>
      </c>
      <c r="BP11" s="217" t="n">
        <v>8.098033</v>
      </c>
      <c r="BQ11" s="217" t="n">
        <v>8.970897</v>
      </c>
      <c r="BR11" s="217" t="n">
        <v>8.872951</v>
      </c>
      <c r="BS11" s="217" t="n">
        <v>8.170897</v>
      </c>
      <c r="BT11" s="217" t="n">
        <v>7.69806</v>
      </c>
      <c r="BU11" s="217" t="n">
        <v>8.108653</v>
      </c>
      <c r="BV11" s="217" t="n">
        <v>9.237941</v>
      </c>
    </row>
    <row r="12" customFormat="false" ht="11.1" hidden="false" customHeight="true" outlineLevel="0" collapsed="false">
      <c r="A12" s="266" t="s">
        <v>596</v>
      </c>
      <c r="B12" s="267" t="s">
        <v>597</v>
      </c>
      <c r="C12" s="216" t="n">
        <v>11.6528141290323</v>
      </c>
      <c r="D12" s="216" t="n">
        <v>11.2434773103448</v>
      </c>
      <c r="E12" s="216" t="n">
        <v>11.0678642258065</v>
      </c>
      <c r="F12" s="216" t="n">
        <v>9.6634729</v>
      </c>
      <c r="G12" s="216" t="n">
        <v>8.566353</v>
      </c>
      <c r="H12" s="216" t="n">
        <v>8.4615207</v>
      </c>
      <c r="I12" s="216" t="n">
        <v>9.41262522580645</v>
      </c>
      <c r="J12" s="216" t="n">
        <v>9.46072825806452</v>
      </c>
      <c r="K12" s="216" t="n">
        <v>9.40336413333333</v>
      </c>
      <c r="L12" s="216" t="n">
        <v>9.48108206451613</v>
      </c>
      <c r="M12" s="216" t="n">
        <v>9.91505786666667</v>
      </c>
      <c r="N12" s="216" t="n">
        <v>10.7791580967742</v>
      </c>
      <c r="O12" s="216" t="n">
        <v>10.6392658064516</v>
      </c>
      <c r="P12" s="216" t="n">
        <v>10.4877391071429</v>
      </c>
      <c r="Q12" s="216" t="n">
        <v>9.47032074193549</v>
      </c>
      <c r="R12" s="216" t="n">
        <v>8.86024786666667</v>
      </c>
      <c r="S12" s="216" t="n">
        <v>7.00002196774194</v>
      </c>
      <c r="T12" s="216" t="n">
        <v>7.70721863333333</v>
      </c>
      <c r="U12" s="216" t="n">
        <v>8.78914325806452</v>
      </c>
      <c r="V12" s="216" t="n">
        <v>9.75016651612903</v>
      </c>
      <c r="W12" s="216" t="n">
        <v>9.1613407</v>
      </c>
      <c r="X12" s="216" t="n">
        <v>7.93764132258065</v>
      </c>
      <c r="Y12" s="216" t="n">
        <v>8.60620626666667</v>
      </c>
      <c r="Z12" s="216" t="n">
        <v>10.1455492903226</v>
      </c>
      <c r="AA12" s="216" t="n">
        <v>10.5862971935484</v>
      </c>
      <c r="AB12" s="216" t="n">
        <v>9.93955689285714</v>
      </c>
      <c r="AC12" s="216" t="n">
        <v>9.08635367741935</v>
      </c>
      <c r="AD12" s="216" t="n">
        <v>8.5636327</v>
      </c>
      <c r="AE12" s="216" t="n">
        <v>8.4191255483871</v>
      </c>
      <c r="AF12" s="216" t="n">
        <v>8.32461603333333</v>
      </c>
      <c r="AG12" s="216" t="n">
        <v>9.43172267741936</v>
      </c>
      <c r="AH12" s="216" t="n">
        <v>9.13938974193548</v>
      </c>
      <c r="AI12" s="216" t="n">
        <v>8.43086026666667</v>
      </c>
      <c r="AJ12" s="216" t="n">
        <v>8.40902680645161</v>
      </c>
      <c r="AK12" s="216" t="n">
        <v>8.05274976666667</v>
      </c>
      <c r="AL12" s="216" t="n">
        <v>10.4211072903226</v>
      </c>
      <c r="AM12" s="216" t="n">
        <v>10.6677181935484</v>
      </c>
      <c r="AN12" s="216" t="n">
        <v>9.85621907142857</v>
      </c>
      <c r="AO12" s="216" t="n">
        <v>8.89450906451613</v>
      </c>
      <c r="AP12" s="216" t="n">
        <v>8.17097896666667</v>
      </c>
      <c r="AQ12" s="216" t="n">
        <v>7.598735</v>
      </c>
      <c r="AR12" s="216" t="n">
        <v>7.93181423333333</v>
      </c>
      <c r="AS12" s="216" t="n">
        <v>8.78723470967742</v>
      </c>
      <c r="AT12" s="216" t="n">
        <v>8.03476938709678</v>
      </c>
      <c r="AU12" s="216" t="n">
        <v>7.7617072</v>
      </c>
      <c r="AV12" s="216" t="n">
        <v>7.99085838709677</v>
      </c>
      <c r="AW12" s="216" t="n">
        <v>7.69993953333333</v>
      </c>
      <c r="AX12" s="216" t="n">
        <v>8.90088283870968</v>
      </c>
      <c r="AY12" s="216" t="n">
        <v>9.230823</v>
      </c>
      <c r="AZ12" s="216" t="n">
        <v>8.497651</v>
      </c>
      <c r="BA12" s="217" t="n">
        <v>8.1007</v>
      </c>
      <c r="BB12" s="217" t="n">
        <v>7.574458</v>
      </c>
      <c r="BC12" s="217" t="n">
        <v>7.215391</v>
      </c>
      <c r="BD12" s="217" t="n">
        <v>7.314494</v>
      </c>
      <c r="BE12" s="217" t="n">
        <v>8.412827</v>
      </c>
      <c r="BF12" s="217" t="n">
        <v>8.17234</v>
      </c>
      <c r="BG12" s="217" t="n">
        <v>7.470788</v>
      </c>
      <c r="BH12" s="217" t="n">
        <v>7.087399</v>
      </c>
      <c r="BI12" s="217" t="n">
        <v>7.392761</v>
      </c>
      <c r="BJ12" s="217" t="n">
        <v>8.556419</v>
      </c>
      <c r="BK12" s="217" t="n">
        <v>9.556875</v>
      </c>
      <c r="BL12" s="217" t="n">
        <v>9.046574</v>
      </c>
      <c r="BM12" s="217" t="n">
        <v>8.508914</v>
      </c>
      <c r="BN12" s="217" t="n">
        <v>7.863029</v>
      </c>
      <c r="BO12" s="217" t="n">
        <v>7.419386</v>
      </c>
      <c r="BP12" s="217" t="n">
        <v>7.4587</v>
      </c>
      <c r="BQ12" s="217" t="n">
        <v>8.514768</v>
      </c>
      <c r="BR12" s="217" t="n">
        <v>8.244403</v>
      </c>
      <c r="BS12" s="217" t="n">
        <v>7.52173</v>
      </c>
      <c r="BT12" s="217" t="n">
        <v>7.140931</v>
      </c>
      <c r="BU12" s="217" t="n">
        <v>7.441053</v>
      </c>
      <c r="BV12" s="217" t="n">
        <v>8.540554</v>
      </c>
    </row>
    <row r="13" customFormat="false" ht="11.1" hidden="false" customHeight="true" outlineLevel="0" collapsed="false">
      <c r="A13" s="266" t="s">
        <v>598</v>
      </c>
      <c r="B13" s="267" t="s">
        <v>599</v>
      </c>
      <c r="C13" s="216" t="n">
        <v>0.916583129032258</v>
      </c>
      <c r="D13" s="216" t="n">
        <v>0.813764862068966</v>
      </c>
      <c r="E13" s="216" t="n">
        <v>0.764731419354839</v>
      </c>
      <c r="F13" s="216" t="n">
        <v>1.0739315</v>
      </c>
      <c r="G13" s="216" t="n">
        <v>1.01925235483871</v>
      </c>
      <c r="H13" s="216" t="n">
        <v>1.10243873333333</v>
      </c>
      <c r="I13" s="216" t="n">
        <v>1.00060625806452</v>
      </c>
      <c r="J13" s="216" t="n">
        <v>1.14129361290323</v>
      </c>
      <c r="K13" s="216" t="n">
        <v>1.0589028</v>
      </c>
      <c r="L13" s="216" t="n">
        <v>0.884338806451613</v>
      </c>
      <c r="M13" s="216" t="n">
        <v>0.7600591</v>
      </c>
      <c r="N13" s="216" t="n">
        <v>0.990590677419355</v>
      </c>
      <c r="O13" s="216" t="n">
        <v>0.868780225806452</v>
      </c>
      <c r="P13" s="216" t="n">
        <v>0.995184571428572</v>
      </c>
      <c r="Q13" s="216" t="n">
        <v>1.01887209677419</v>
      </c>
      <c r="R13" s="216" t="n">
        <v>1.86802326666667</v>
      </c>
      <c r="S13" s="216" t="n">
        <v>1.57393122580645</v>
      </c>
      <c r="T13" s="216" t="n">
        <v>1.6917939</v>
      </c>
      <c r="U13" s="216" t="n">
        <v>1.42748425806452</v>
      </c>
      <c r="V13" s="216" t="n">
        <v>1.115895</v>
      </c>
      <c r="W13" s="216" t="n">
        <v>1.07285566666667</v>
      </c>
      <c r="X13" s="216" t="n">
        <v>0.872802161290323</v>
      </c>
      <c r="Y13" s="216" t="n">
        <v>1.22437796666667</v>
      </c>
      <c r="Z13" s="216" t="n">
        <v>1.13450564516129</v>
      </c>
      <c r="AA13" s="216" t="n">
        <v>1.81968741935484</v>
      </c>
      <c r="AB13" s="216" t="n">
        <v>1.63628417857143</v>
      </c>
      <c r="AC13" s="216" t="n">
        <v>1.19651783870968</v>
      </c>
      <c r="AD13" s="216" t="n">
        <v>1.38516586666667</v>
      </c>
      <c r="AE13" s="216" t="n">
        <v>1.18734512903226</v>
      </c>
      <c r="AF13" s="216" t="n">
        <v>1.08403573333333</v>
      </c>
      <c r="AG13" s="216" t="n">
        <v>1.17003603225806</v>
      </c>
      <c r="AH13" s="216" t="n">
        <v>0.696118967741935</v>
      </c>
      <c r="AI13" s="216" t="n">
        <v>0.953074966666667</v>
      </c>
      <c r="AJ13" s="216" t="n">
        <v>1.09883216129032</v>
      </c>
      <c r="AK13" s="216" t="n">
        <v>1.0527576</v>
      </c>
      <c r="AL13" s="216" t="n">
        <v>0.926402838709677</v>
      </c>
      <c r="AM13" s="216" t="n">
        <v>1.29883916129032</v>
      </c>
      <c r="AN13" s="216" t="n">
        <v>1.14308557142857</v>
      </c>
      <c r="AO13" s="216" t="n">
        <v>1.24317532258065</v>
      </c>
      <c r="AP13" s="216" t="n">
        <v>1.1041696</v>
      </c>
      <c r="AQ13" s="216" t="n">
        <v>1.13612190322581</v>
      </c>
      <c r="AR13" s="216" t="n">
        <v>0.911575466666667</v>
      </c>
      <c r="AS13" s="216" t="n">
        <v>0.652466612903226</v>
      </c>
      <c r="AT13" s="216" t="n">
        <v>0.975993612903226</v>
      </c>
      <c r="AU13" s="216" t="n">
        <v>0.679319233333333</v>
      </c>
      <c r="AV13" s="216" t="n">
        <v>0.990613741935484</v>
      </c>
      <c r="AW13" s="216" t="n">
        <v>0.508927466666667</v>
      </c>
      <c r="AX13" s="216" t="n">
        <v>0.817080096774194</v>
      </c>
      <c r="AY13" s="216" t="n">
        <v>0.820967741935484</v>
      </c>
      <c r="AZ13" s="216" t="n">
        <v>0.7803448275862</v>
      </c>
      <c r="BA13" s="217" t="n">
        <v>0.769806451612903</v>
      </c>
      <c r="BB13" s="217" t="n">
        <v>0.772333333333333</v>
      </c>
      <c r="BC13" s="217" t="n">
        <v>0.794838709677419</v>
      </c>
      <c r="BD13" s="217" t="n">
        <v>0.639333333333333</v>
      </c>
      <c r="BE13" s="217" t="n">
        <v>0.456129032258065</v>
      </c>
      <c r="BF13" s="217" t="n">
        <v>0.628548387096774</v>
      </c>
      <c r="BG13" s="217" t="n">
        <v>0.649166666666667</v>
      </c>
      <c r="BH13" s="217" t="n">
        <v>0.557129032258064</v>
      </c>
      <c r="BI13" s="217" t="n">
        <v>0.6676</v>
      </c>
      <c r="BJ13" s="217" t="n">
        <v>0.697387096774194</v>
      </c>
      <c r="BK13" s="217" t="n">
        <v>0.820967741935484</v>
      </c>
      <c r="BL13" s="217" t="n">
        <v>0.7803448275862</v>
      </c>
      <c r="BM13" s="217" t="n">
        <v>0.769806451612903</v>
      </c>
      <c r="BN13" s="217" t="n">
        <v>0.772333333333333</v>
      </c>
      <c r="BO13" s="217" t="n">
        <v>0.794838709677419</v>
      </c>
      <c r="BP13" s="217" t="n">
        <v>0.639333333333333</v>
      </c>
      <c r="BQ13" s="217" t="n">
        <v>0.456129032258065</v>
      </c>
      <c r="BR13" s="217" t="n">
        <v>0.628548387096774</v>
      </c>
      <c r="BS13" s="217" t="n">
        <v>0.649166666666667</v>
      </c>
      <c r="BT13" s="217" t="n">
        <v>0.557129032258064</v>
      </c>
      <c r="BU13" s="217" t="n">
        <v>0.6676</v>
      </c>
      <c r="BV13" s="217" t="n">
        <v>0.697387096774194</v>
      </c>
    </row>
    <row r="14" customFormat="false" ht="11.1" hidden="false" customHeight="true" outlineLevel="0" collapsed="false">
      <c r="A14" s="266" t="s">
        <v>600</v>
      </c>
      <c r="B14" s="267" t="s">
        <v>601</v>
      </c>
      <c r="C14" s="216" t="n">
        <v>3.52587848387097</v>
      </c>
      <c r="D14" s="216" t="n">
        <v>3.4266744137931</v>
      </c>
      <c r="E14" s="216" t="n">
        <v>3.23713264516129</v>
      </c>
      <c r="F14" s="216" t="n">
        <v>2.47809736666667</v>
      </c>
      <c r="G14" s="216" t="n">
        <v>2.22520467741936</v>
      </c>
      <c r="H14" s="216" t="n">
        <v>2.05673976666667</v>
      </c>
      <c r="I14" s="216" t="n">
        <v>2.04337990322581</v>
      </c>
      <c r="J14" s="216" t="n">
        <v>2.16635919354839</v>
      </c>
      <c r="K14" s="216" t="n">
        <v>1.8443466</v>
      </c>
      <c r="L14" s="216" t="n">
        <v>2.1562395483871</v>
      </c>
      <c r="M14" s="216" t="n">
        <v>3.01440743333333</v>
      </c>
      <c r="N14" s="216" t="n">
        <v>3.42262041935484</v>
      </c>
      <c r="O14" s="216" t="n">
        <v>3.64480761290323</v>
      </c>
      <c r="P14" s="216" t="n">
        <v>3.68557582142857</v>
      </c>
      <c r="Q14" s="216" t="n">
        <v>3.34514203225806</v>
      </c>
      <c r="R14" s="216" t="n">
        <v>2.66720503333333</v>
      </c>
      <c r="S14" s="216" t="n">
        <v>2.48620167741935</v>
      </c>
      <c r="T14" s="216" t="n">
        <v>2.20863433333333</v>
      </c>
      <c r="U14" s="216" t="n">
        <v>2.46041719354839</v>
      </c>
      <c r="V14" s="216" t="n">
        <v>2.54049270967742</v>
      </c>
      <c r="W14" s="216" t="n">
        <v>2.7928542</v>
      </c>
      <c r="X14" s="216" t="n">
        <v>2.51909632258065</v>
      </c>
      <c r="Y14" s="216" t="n">
        <v>3.22971706666667</v>
      </c>
      <c r="Z14" s="216" t="n">
        <v>3.72024877419355</v>
      </c>
      <c r="AA14" s="216" t="n">
        <v>3.0183965483871</v>
      </c>
      <c r="AB14" s="216" t="n">
        <v>3.1364185</v>
      </c>
      <c r="AC14" s="216" t="n">
        <v>3.21207248387097</v>
      </c>
      <c r="AD14" s="216" t="n">
        <v>2.5312778</v>
      </c>
      <c r="AE14" s="216" t="n">
        <v>2.76532416129032</v>
      </c>
      <c r="AF14" s="216" t="n">
        <v>3.0013302</v>
      </c>
      <c r="AG14" s="216" t="n">
        <v>2.76939377419355</v>
      </c>
      <c r="AH14" s="216" t="n">
        <v>2.71496187096774</v>
      </c>
      <c r="AI14" s="216" t="n">
        <v>2.64915613333333</v>
      </c>
      <c r="AJ14" s="216" t="n">
        <v>3.09595132258065</v>
      </c>
      <c r="AK14" s="216" t="n">
        <v>4.11789633333333</v>
      </c>
      <c r="AL14" s="216" t="n">
        <v>4.35873306451613</v>
      </c>
      <c r="AM14" s="216" t="n">
        <v>4.388328</v>
      </c>
      <c r="AN14" s="216" t="n">
        <v>4.47277</v>
      </c>
      <c r="AO14" s="216" t="n">
        <v>4.66601987096774</v>
      </c>
      <c r="AP14" s="216" t="n">
        <v>4.21920323333333</v>
      </c>
      <c r="AQ14" s="216" t="n">
        <v>4.25868229032258</v>
      </c>
      <c r="AR14" s="216" t="n">
        <v>3.98754756666667</v>
      </c>
      <c r="AS14" s="216" t="n">
        <v>3.65419696774194</v>
      </c>
      <c r="AT14" s="216" t="n">
        <v>3.59367793548387</v>
      </c>
      <c r="AU14" s="216" t="n">
        <v>4.22481616666667</v>
      </c>
      <c r="AV14" s="216" t="n">
        <v>3.53266906451613</v>
      </c>
      <c r="AW14" s="216" t="n">
        <v>4.2532906</v>
      </c>
      <c r="AX14" s="216" t="n">
        <v>4.33700251612903</v>
      </c>
      <c r="AY14" s="216" t="n">
        <v>4.575325</v>
      </c>
      <c r="AZ14" s="216" t="n">
        <v>4.686131</v>
      </c>
      <c r="BA14" s="217" t="n">
        <v>4.80584</v>
      </c>
      <c r="BB14" s="217" t="n">
        <v>4.33332</v>
      </c>
      <c r="BC14" s="217" t="n">
        <v>4.323526</v>
      </c>
      <c r="BD14" s="217" t="n">
        <v>4.260469</v>
      </c>
      <c r="BE14" s="217" t="n">
        <v>4.152235</v>
      </c>
      <c r="BF14" s="217" t="n">
        <v>4.092432</v>
      </c>
      <c r="BG14" s="217" t="n">
        <v>4.016688</v>
      </c>
      <c r="BH14" s="217" t="n">
        <v>4.098981</v>
      </c>
      <c r="BI14" s="217" t="n">
        <v>4.46121</v>
      </c>
      <c r="BJ14" s="217" t="n">
        <v>4.55213</v>
      </c>
      <c r="BK14" s="217" t="n">
        <v>4.665919</v>
      </c>
      <c r="BL14" s="217" t="n">
        <v>4.722175</v>
      </c>
      <c r="BM14" s="217" t="n">
        <v>4.86036</v>
      </c>
      <c r="BN14" s="217" t="n">
        <v>4.408792</v>
      </c>
      <c r="BO14" s="217" t="n">
        <v>4.417509</v>
      </c>
      <c r="BP14" s="217" t="n">
        <v>4.370465</v>
      </c>
      <c r="BQ14" s="217" t="n">
        <v>4.276085</v>
      </c>
      <c r="BR14" s="217" t="n">
        <v>4.228266</v>
      </c>
      <c r="BS14" s="217" t="n">
        <v>4.162889</v>
      </c>
      <c r="BT14" s="217" t="n">
        <v>4.249536</v>
      </c>
      <c r="BU14" s="217" t="n">
        <v>4.617398</v>
      </c>
      <c r="BV14" s="217" t="n">
        <v>4.729155</v>
      </c>
    </row>
    <row r="15" customFormat="false" ht="11.1" hidden="false" customHeight="true" outlineLevel="0" collapsed="false">
      <c r="A15" s="266" t="s">
        <v>602</v>
      </c>
      <c r="B15" s="267" t="s">
        <v>603</v>
      </c>
      <c r="C15" s="216" t="n">
        <v>9.04351877419355</v>
      </c>
      <c r="D15" s="216" t="n">
        <v>8.63056775862069</v>
      </c>
      <c r="E15" s="216" t="n">
        <v>8.595463</v>
      </c>
      <c r="F15" s="216" t="n">
        <v>8.25930703333333</v>
      </c>
      <c r="G15" s="216" t="n">
        <v>7.36040067741936</v>
      </c>
      <c r="H15" s="216" t="n">
        <v>7.50721966666667</v>
      </c>
      <c r="I15" s="216" t="n">
        <v>8.36985158064516</v>
      </c>
      <c r="J15" s="216" t="n">
        <v>8.43566267741936</v>
      </c>
      <c r="K15" s="216" t="n">
        <v>8.61792033333333</v>
      </c>
      <c r="L15" s="216" t="n">
        <v>8.20918132258065</v>
      </c>
      <c r="M15" s="216" t="n">
        <v>7.66070953333334</v>
      </c>
      <c r="N15" s="216" t="n">
        <v>8.34712835483871</v>
      </c>
      <c r="O15" s="216" t="n">
        <v>7.86323841935484</v>
      </c>
      <c r="P15" s="216" t="n">
        <v>7.79734785714286</v>
      </c>
      <c r="Q15" s="216" t="n">
        <v>7.14405080645161</v>
      </c>
      <c r="R15" s="216" t="n">
        <v>8.0610661</v>
      </c>
      <c r="S15" s="216" t="n">
        <v>6.08775151612903</v>
      </c>
      <c r="T15" s="216" t="n">
        <v>7.1903782</v>
      </c>
      <c r="U15" s="216" t="n">
        <v>7.75621032258064</v>
      </c>
      <c r="V15" s="216" t="n">
        <v>8.32556880645161</v>
      </c>
      <c r="W15" s="216" t="n">
        <v>7.44134216666667</v>
      </c>
      <c r="X15" s="216" t="n">
        <v>6.29134716129032</v>
      </c>
      <c r="Y15" s="216" t="n">
        <v>6.60086716666667</v>
      </c>
      <c r="Z15" s="216" t="n">
        <v>7.55980616129032</v>
      </c>
      <c r="AA15" s="216" t="n">
        <v>9.38758806451613</v>
      </c>
      <c r="AB15" s="216" t="n">
        <v>8.43942257142857</v>
      </c>
      <c r="AC15" s="216" t="n">
        <v>7.07079903225806</v>
      </c>
      <c r="AD15" s="216" t="n">
        <v>7.41752076666667</v>
      </c>
      <c r="AE15" s="216" t="n">
        <v>6.84114651612903</v>
      </c>
      <c r="AF15" s="216" t="n">
        <v>6.40732156666667</v>
      </c>
      <c r="AG15" s="216" t="n">
        <v>7.83236493548387</v>
      </c>
      <c r="AH15" s="216" t="n">
        <v>7.12054683870968</v>
      </c>
      <c r="AI15" s="216" t="n">
        <v>6.7347791</v>
      </c>
      <c r="AJ15" s="216" t="n">
        <v>6.41190764516129</v>
      </c>
      <c r="AK15" s="216" t="n">
        <v>4.98761103333333</v>
      </c>
      <c r="AL15" s="216" t="n">
        <v>6.98877706451613</v>
      </c>
      <c r="AM15" s="216" t="n">
        <v>7.57822935483871</v>
      </c>
      <c r="AN15" s="216" t="n">
        <v>6.52653464285714</v>
      </c>
      <c r="AO15" s="216" t="n">
        <v>5.47166451612903</v>
      </c>
      <c r="AP15" s="216" t="n">
        <v>5.05594533333333</v>
      </c>
      <c r="AQ15" s="216" t="n">
        <v>4.47617461290323</v>
      </c>
      <c r="AR15" s="216" t="n">
        <v>4.85584213333333</v>
      </c>
      <c r="AS15" s="216" t="n">
        <v>5.78550435483871</v>
      </c>
      <c r="AT15" s="216" t="n">
        <v>5.41708506451613</v>
      </c>
      <c r="AU15" s="216" t="n">
        <v>4.21621026666667</v>
      </c>
      <c r="AV15" s="216" t="n">
        <v>5.44880306451613</v>
      </c>
      <c r="AW15" s="216" t="n">
        <v>3.9555764</v>
      </c>
      <c r="AX15" s="216" t="n">
        <v>5.38096041935484</v>
      </c>
      <c r="AY15" s="216" t="n">
        <v>5.476465</v>
      </c>
      <c r="AZ15" s="216" t="n">
        <v>4.591865</v>
      </c>
      <c r="BA15" s="217" t="n">
        <v>4.064666</v>
      </c>
      <c r="BB15" s="217" t="n">
        <v>4.013472</v>
      </c>
      <c r="BC15" s="217" t="n">
        <v>3.686704</v>
      </c>
      <c r="BD15" s="217" t="n">
        <v>3.693359</v>
      </c>
      <c r="BE15" s="217" t="n">
        <v>4.716721</v>
      </c>
      <c r="BF15" s="217" t="n">
        <v>4.708456</v>
      </c>
      <c r="BG15" s="217" t="n">
        <v>4.103267</v>
      </c>
      <c r="BH15" s="217" t="n">
        <v>3.545547</v>
      </c>
      <c r="BI15" s="217" t="n">
        <v>3.599152</v>
      </c>
      <c r="BJ15" s="217" t="n">
        <v>4.701676</v>
      </c>
      <c r="BK15" s="217" t="n">
        <v>5.711924</v>
      </c>
      <c r="BL15" s="217" t="n">
        <v>5.104743</v>
      </c>
      <c r="BM15" s="217" t="n">
        <v>4.418361</v>
      </c>
      <c r="BN15" s="217" t="n">
        <v>4.22657</v>
      </c>
      <c r="BO15" s="217" t="n">
        <v>3.796715</v>
      </c>
      <c r="BP15" s="217" t="n">
        <v>3.727568</v>
      </c>
      <c r="BQ15" s="217" t="n">
        <v>4.694812</v>
      </c>
      <c r="BR15" s="217" t="n">
        <v>4.644685</v>
      </c>
      <c r="BS15" s="217" t="n">
        <v>4.008008</v>
      </c>
      <c r="BT15" s="217" t="n">
        <v>3.448524</v>
      </c>
      <c r="BU15" s="217" t="n">
        <v>3.491254</v>
      </c>
      <c r="BV15" s="217" t="n">
        <v>4.508786</v>
      </c>
    </row>
    <row r="16" customFormat="false" ht="11.1" hidden="false" customHeight="true" outlineLevel="0" collapsed="false">
      <c r="A16" s="266" t="s">
        <v>604</v>
      </c>
      <c r="B16" s="267" t="s">
        <v>605</v>
      </c>
      <c r="C16" s="216" t="n">
        <v>0.164258064516129</v>
      </c>
      <c r="D16" s="216" t="n">
        <v>0.165689655172414</v>
      </c>
      <c r="E16" s="216" t="n">
        <v>0.167838709677419</v>
      </c>
      <c r="F16" s="216" t="n">
        <v>0.1673</v>
      </c>
      <c r="G16" s="216" t="n">
        <v>0.167258064516129</v>
      </c>
      <c r="H16" s="216" t="n">
        <v>0.1693</v>
      </c>
      <c r="I16" s="216" t="n">
        <v>0.172354838709677</v>
      </c>
      <c r="J16" s="216" t="n">
        <v>0.169903225806452</v>
      </c>
      <c r="K16" s="216" t="n">
        <v>0.149866666666667</v>
      </c>
      <c r="L16" s="216" t="n">
        <v>0.163193548387097</v>
      </c>
      <c r="M16" s="216" t="n">
        <v>0.169</v>
      </c>
      <c r="N16" s="216" t="n">
        <v>0.169967741935484</v>
      </c>
      <c r="O16" s="216" t="n">
        <v>0.181903225806452</v>
      </c>
      <c r="P16" s="216" t="n">
        <v>0.183571428571429</v>
      </c>
      <c r="Q16" s="216" t="n">
        <v>0.182322580645161</v>
      </c>
      <c r="R16" s="216" t="n">
        <v>0.1792</v>
      </c>
      <c r="S16" s="216" t="n">
        <v>0.179258064516129</v>
      </c>
      <c r="T16" s="216" t="n">
        <v>0.180066666666667</v>
      </c>
      <c r="U16" s="216" t="n">
        <v>0.177741935483871</v>
      </c>
      <c r="V16" s="216" t="n">
        <v>0.179161290322581</v>
      </c>
      <c r="W16" s="216" t="n">
        <v>0.174233333333333</v>
      </c>
      <c r="X16" s="216" t="n">
        <v>0.176483870967742</v>
      </c>
      <c r="Y16" s="216" t="n">
        <v>0.1766</v>
      </c>
      <c r="Z16" s="216" t="n">
        <v>0.175290322580645</v>
      </c>
      <c r="AA16" s="216" t="n">
        <v>0.170870967741935</v>
      </c>
      <c r="AB16" s="216" t="n">
        <v>0.174142857142857</v>
      </c>
      <c r="AC16" s="216" t="n">
        <v>0.175161290322581</v>
      </c>
      <c r="AD16" s="216" t="n">
        <v>0.1739</v>
      </c>
      <c r="AE16" s="216" t="n">
        <v>0.174903225806452</v>
      </c>
      <c r="AF16" s="216" t="n">
        <v>0.1727</v>
      </c>
      <c r="AG16" s="216" t="n">
        <v>0.17741935483871</v>
      </c>
      <c r="AH16" s="216" t="n">
        <v>0.178870967741935</v>
      </c>
      <c r="AI16" s="216" t="n">
        <v>0.180066666666667</v>
      </c>
      <c r="AJ16" s="216" t="n">
        <v>0.18058064516129</v>
      </c>
      <c r="AK16" s="216" t="n">
        <v>0.1808</v>
      </c>
      <c r="AL16" s="216" t="n">
        <v>0.183322580645161</v>
      </c>
      <c r="AM16" s="216" t="n">
        <v>0.198225806451613</v>
      </c>
      <c r="AN16" s="216" t="n">
        <v>0.190714285714286</v>
      </c>
      <c r="AO16" s="216" t="n">
        <v>0.192387096774194</v>
      </c>
      <c r="AP16" s="216" t="n">
        <v>0.157033333333333</v>
      </c>
      <c r="AQ16" s="216" t="n">
        <v>0.103225806451613</v>
      </c>
      <c r="AR16" s="216" t="n">
        <v>0.150166666666667</v>
      </c>
      <c r="AS16" s="216" t="n">
        <v>0.160838709677419</v>
      </c>
      <c r="AT16" s="216" t="n">
        <v>0.164548387096774</v>
      </c>
      <c r="AU16" s="216" t="n">
        <v>0.153733333333333</v>
      </c>
      <c r="AV16" s="216" t="n">
        <v>0.171129032258065</v>
      </c>
      <c r="AW16" s="216" t="n">
        <v>0.1833</v>
      </c>
      <c r="AX16" s="216" t="n">
        <v>0.192806451612903</v>
      </c>
      <c r="AY16" s="216" t="n">
        <v>0.1923294</v>
      </c>
      <c r="AZ16" s="216" t="n">
        <v>0.1929038</v>
      </c>
      <c r="BA16" s="217" t="n">
        <v>0.1916698</v>
      </c>
      <c r="BB16" s="217" t="n">
        <v>0.1643318</v>
      </c>
      <c r="BC16" s="217" t="n">
        <v>0.1537521</v>
      </c>
      <c r="BD16" s="217" t="n">
        <v>0.1573629</v>
      </c>
      <c r="BE16" s="217" t="n">
        <v>0.1619812</v>
      </c>
      <c r="BF16" s="217" t="n">
        <v>0.1693067</v>
      </c>
      <c r="BG16" s="217" t="n">
        <v>0.1735669</v>
      </c>
      <c r="BH16" s="217" t="n">
        <v>0.1756659</v>
      </c>
      <c r="BI16" s="217" t="n">
        <v>0.1897502</v>
      </c>
      <c r="BJ16" s="217" t="n">
        <v>0.1928633</v>
      </c>
      <c r="BK16" s="217" t="n">
        <v>0.1923394</v>
      </c>
      <c r="BL16" s="217" t="n">
        <v>0.1929056</v>
      </c>
      <c r="BM16" s="217" t="n">
        <v>0.1916701</v>
      </c>
      <c r="BN16" s="217" t="n">
        <v>0.1643318</v>
      </c>
      <c r="BO16" s="217" t="n">
        <v>0.1537521</v>
      </c>
      <c r="BP16" s="217" t="n">
        <v>0.1573629</v>
      </c>
      <c r="BQ16" s="217" t="n">
        <v>0.1619812</v>
      </c>
      <c r="BR16" s="217" t="n">
        <v>0.1693067</v>
      </c>
      <c r="BS16" s="217" t="n">
        <v>0.1735669</v>
      </c>
      <c r="BT16" s="217" t="n">
        <v>0.1756659</v>
      </c>
      <c r="BU16" s="217" t="n">
        <v>0.1897502</v>
      </c>
      <c r="BV16" s="217" t="n">
        <v>0.1928633</v>
      </c>
    </row>
    <row r="17" customFormat="false" ht="11.1" hidden="false" customHeight="true" outlineLevel="0" collapsed="false">
      <c r="A17" s="266" t="s">
        <v>606</v>
      </c>
      <c r="B17" s="267" t="s">
        <v>607</v>
      </c>
      <c r="C17" s="216" t="n">
        <v>27.0403225806452</v>
      </c>
      <c r="D17" s="216" t="n">
        <v>20.8003793103448</v>
      </c>
      <c r="E17" s="216" t="n">
        <v>7.26516129032258</v>
      </c>
      <c r="F17" s="216" t="n">
        <v>-6.50593333333333</v>
      </c>
      <c r="G17" s="216" t="n">
        <v>-13.2939032258065</v>
      </c>
      <c r="H17" s="216" t="n">
        <v>-11.6414</v>
      </c>
      <c r="I17" s="216" t="n">
        <v>-11.2450967741935</v>
      </c>
      <c r="J17" s="216" t="n">
        <v>-11.5216451612903</v>
      </c>
      <c r="K17" s="216" t="n">
        <v>-10.2275666666667</v>
      </c>
      <c r="L17" s="216" t="n">
        <v>-7.99525806451613</v>
      </c>
      <c r="M17" s="216" t="n">
        <v>2.04573333333333</v>
      </c>
      <c r="N17" s="216" t="n">
        <v>16.8774838709677</v>
      </c>
      <c r="O17" s="216" t="n">
        <v>23.200064516129</v>
      </c>
      <c r="P17" s="216" t="n">
        <v>13.5742142857143</v>
      </c>
      <c r="Q17" s="216" t="n">
        <v>3.16232258064516</v>
      </c>
      <c r="R17" s="216" t="n">
        <v>-8.55376666666667</v>
      </c>
      <c r="S17" s="216" t="n">
        <v>-15.332935483871</v>
      </c>
      <c r="T17" s="216" t="n">
        <v>-13.0977666666667</v>
      </c>
      <c r="U17" s="216" t="n">
        <v>-11.1307419354839</v>
      </c>
      <c r="V17" s="216" t="n">
        <v>-9.04090322580645</v>
      </c>
      <c r="W17" s="216" t="n">
        <v>-10.0297666666667</v>
      </c>
      <c r="X17" s="216" t="n">
        <v>-5.53941935483871</v>
      </c>
      <c r="Y17" s="216" t="n">
        <v>-1.20943333333333</v>
      </c>
      <c r="Z17" s="216" t="n">
        <v>22.8119032258065</v>
      </c>
      <c r="AA17" s="216" t="n">
        <v>26.5304838709677</v>
      </c>
      <c r="AB17" s="216" t="n">
        <v>22.4356428571429</v>
      </c>
      <c r="AC17" s="216" t="n">
        <v>1.09712903225806</v>
      </c>
      <c r="AD17" s="216" t="n">
        <v>-12.1498666666667</v>
      </c>
      <c r="AE17" s="216" t="n">
        <v>-13.4095806451613</v>
      </c>
      <c r="AF17" s="216" t="n">
        <v>-10.8578333333333</v>
      </c>
      <c r="AG17" s="216" t="n">
        <v>-7.43961290322581</v>
      </c>
      <c r="AH17" s="216" t="n">
        <v>-6.11477419354839</v>
      </c>
      <c r="AI17" s="216" t="n">
        <v>-12.1134666666667</v>
      </c>
      <c r="AJ17" s="216" t="n">
        <v>-11.6153870967742</v>
      </c>
      <c r="AK17" s="216" t="n">
        <v>2.57223333333333</v>
      </c>
      <c r="AL17" s="216" t="n">
        <v>21.7689032258065</v>
      </c>
      <c r="AM17" s="216" t="n">
        <v>25.7653225806452</v>
      </c>
      <c r="AN17" s="216" t="n">
        <v>20.8689285714286</v>
      </c>
      <c r="AO17" s="216" t="n">
        <v>4.68748387096774</v>
      </c>
      <c r="AP17" s="216" t="n">
        <v>-7.05723333333332</v>
      </c>
      <c r="AQ17" s="216" t="n">
        <v>-12.881</v>
      </c>
      <c r="AR17" s="216" t="n">
        <v>-11.3204333333333</v>
      </c>
      <c r="AS17" s="216" t="n">
        <v>-7.86790322580647</v>
      </c>
      <c r="AT17" s="216" t="n">
        <v>-7.89454838709677</v>
      </c>
      <c r="AU17" s="216" t="n">
        <v>-13.2397</v>
      </c>
      <c r="AV17" s="216" t="n">
        <v>-12.5448387096774</v>
      </c>
      <c r="AW17" s="216" t="n">
        <v>-1.18379999999997</v>
      </c>
      <c r="AX17" s="216" t="n">
        <v>12.1836129032258</v>
      </c>
      <c r="AY17" s="216" t="n">
        <v>19.4838847926267</v>
      </c>
      <c r="AZ17" s="216" t="n">
        <v>14.4955665024631</v>
      </c>
      <c r="BA17" s="217" t="n">
        <v>5.484665</v>
      </c>
      <c r="BB17" s="217" t="n">
        <v>-5.291179</v>
      </c>
      <c r="BC17" s="217" t="n">
        <v>-12.03018</v>
      </c>
      <c r="BD17" s="217" t="n">
        <v>-10.15753</v>
      </c>
      <c r="BE17" s="217" t="n">
        <v>-7.560197</v>
      </c>
      <c r="BF17" s="217" t="n">
        <v>-6.031715</v>
      </c>
      <c r="BG17" s="217" t="n">
        <v>-10.02733</v>
      </c>
      <c r="BH17" s="217" t="n">
        <v>-6.823637</v>
      </c>
      <c r="BI17" s="217" t="n">
        <v>2.090215</v>
      </c>
      <c r="BJ17" s="217" t="n">
        <v>18.54382</v>
      </c>
      <c r="BK17" s="217" t="n">
        <v>24.98063</v>
      </c>
      <c r="BL17" s="217" t="n">
        <v>19.83227</v>
      </c>
      <c r="BM17" s="217" t="n">
        <v>3.344019</v>
      </c>
      <c r="BN17" s="217" t="n">
        <v>-7.676564</v>
      </c>
      <c r="BO17" s="217" t="n">
        <v>-13.96628</v>
      </c>
      <c r="BP17" s="217" t="n">
        <v>-11.62782</v>
      </c>
      <c r="BQ17" s="217" t="n">
        <v>-8.865781</v>
      </c>
      <c r="BR17" s="217" t="n">
        <v>-7.12746</v>
      </c>
      <c r="BS17" s="217" t="n">
        <v>-10.76624</v>
      </c>
      <c r="BT17" s="217" t="n">
        <v>-7.672608</v>
      </c>
      <c r="BU17" s="217" t="n">
        <v>1.525989</v>
      </c>
      <c r="BV17" s="217" t="n">
        <v>18.34801</v>
      </c>
    </row>
    <row r="18" customFormat="false" ht="11.1" hidden="false" customHeight="true" outlineLevel="0" collapsed="false">
      <c r="A18" s="268" t="s">
        <v>608</v>
      </c>
      <c r="B18" s="267" t="s">
        <v>609</v>
      </c>
      <c r="C18" s="216" t="n">
        <v>90.6260671612903</v>
      </c>
      <c r="D18" s="216" t="n">
        <v>84.4535677586207</v>
      </c>
      <c r="E18" s="216" t="n">
        <v>71.5959146129032</v>
      </c>
      <c r="F18" s="216" t="n">
        <v>57.3085737</v>
      </c>
      <c r="G18" s="216" t="n">
        <v>49.6118200322581</v>
      </c>
      <c r="H18" s="216" t="n">
        <v>52.0840863333333</v>
      </c>
      <c r="I18" s="216" t="n">
        <v>54.3633031935484</v>
      </c>
      <c r="J18" s="216" t="n">
        <v>53.3390497741936</v>
      </c>
      <c r="K18" s="216" t="n">
        <v>48.160887</v>
      </c>
      <c r="L18" s="216" t="n">
        <v>54.4102458387097</v>
      </c>
      <c r="M18" s="216" t="n">
        <v>65.8271428666667</v>
      </c>
      <c r="N18" s="216" t="n">
        <v>81.6674186774194</v>
      </c>
      <c r="O18" s="216" t="n">
        <v>88.7284319677419</v>
      </c>
      <c r="P18" s="216" t="n">
        <v>79.5646692857143</v>
      </c>
      <c r="Q18" s="216" t="n">
        <v>68.1129217741936</v>
      </c>
      <c r="R18" s="216" t="n">
        <v>56.3156994333333</v>
      </c>
      <c r="S18" s="216" t="n">
        <v>47.5832999032258</v>
      </c>
      <c r="T18" s="216" t="n">
        <v>51.1800448666667</v>
      </c>
      <c r="U18" s="216" t="n">
        <v>52.9752103225807</v>
      </c>
      <c r="V18" s="216" t="n">
        <v>56.0809881612903</v>
      </c>
      <c r="W18" s="216" t="n">
        <v>52.6508421666667</v>
      </c>
      <c r="X18" s="216" t="n">
        <v>56.7044116774194</v>
      </c>
      <c r="Y18" s="216" t="n">
        <v>61.3806338333333</v>
      </c>
      <c r="Z18" s="216" t="n">
        <v>85.9399997096774</v>
      </c>
      <c r="AA18" s="216" t="n">
        <v>92.5379106451613</v>
      </c>
      <c r="AB18" s="216" t="n">
        <v>88.5821368571428</v>
      </c>
      <c r="AC18" s="216" t="n">
        <v>66.2047022580645</v>
      </c>
      <c r="AD18" s="216" t="n">
        <v>52.8901207666667</v>
      </c>
      <c r="AE18" s="216" t="n">
        <v>51.3814045806451</v>
      </c>
      <c r="AF18" s="216" t="n">
        <v>52.7755215666667</v>
      </c>
      <c r="AG18" s="216" t="n">
        <v>59.1853004193548</v>
      </c>
      <c r="AH18" s="216" t="n">
        <v>60.2722887741935</v>
      </c>
      <c r="AI18" s="216" t="n">
        <v>54.2867457666667</v>
      </c>
      <c r="AJ18" s="216" t="n">
        <v>54.6329076451613</v>
      </c>
      <c r="AK18" s="216" t="n">
        <v>67.4701777</v>
      </c>
      <c r="AL18" s="216" t="n">
        <v>89.4966802903226</v>
      </c>
      <c r="AM18" s="216" t="n">
        <v>94.1954551612903</v>
      </c>
      <c r="AN18" s="216" t="n">
        <v>87.3627489285714</v>
      </c>
      <c r="AO18" s="216" t="n">
        <v>72.3203096774194</v>
      </c>
      <c r="AP18" s="216" t="n">
        <v>60.949712</v>
      </c>
      <c r="AQ18" s="216" t="n">
        <v>54.4479165483871</v>
      </c>
      <c r="AR18" s="216" t="n">
        <v>56.3913421333334</v>
      </c>
      <c r="AS18" s="216" t="n">
        <v>60.7975366129032</v>
      </c>
      <c r="AT18" s="216" t="n">
        <v>60.6314399032258</v>
      </c>
      <c r="AU18" s="216" t="n">
        <v>54.7955102666667</v>
      </c>
      <c r="AV18" s="216" t="n">
        <v>57.8527062903226</v>
      </c>
      <c r="AW18" s="216" t="n">
        <v>68.6390097333334</v>
      </c>
      <c r="AX18" s="216" t="n">
        <v>83.306283</v>
      </c>
      <c r="AY18" s="216" t="n">
        <v>90.5290791926267</v>
      </c>
      <c r="AZ18" s="216" t="n">
        <v>84.2322853024631</v>
      </c>
      <c r="BA18" s="217" t="n">
        <v>74.42673</v>
      </c>
      <c r="BB18" s="217" t="n">
        <v>63.21671</v>
      </c>
      <c r="BC18" s="217" t="n">
        <v>56.06314</v>
      </c>
      <c r="BD18" s="217" t="n">
        <v>57.80001</v>
      </c>
      <c r="BE18" s="217" t="n">
        <v>61.52742</v>
      </c>
      <c r="BF18" s="217" t="n">
        <v>63.07044</v>
      </c>
      <c r="BG18" s="217" t="n">
        <v>58.45545</v>
      </c>
      <c r="BH18" s="217" t="n">
        <v>61.32631</v>
      </c>
      <c r="BI18" s="217" t="n">
        <v>70.49803</v>
      </c>
      <c r="BJ18" s="217" t="n">
        <v>88.29138</v>
      </c>
      <c r="BK18" s="217" t="n">
        <v>95.83132</v>
      </c>
      <c r="BL18" s="217" t="n">
        <v>90.11034</v>
      </c>
      <c r="BM18" s="217" t="n">
        <v>72.98698</v>
      </c>
      <c r="BN18" s="217" t="n">
        <v>61.7448</v>
      </c>
      <c r="BO18" s="217" t="n">
        <v>55.05105</v>
      </c>
      <c r="BP18" s="217" t="n">
        <v>57.33213</v>
      </c>
      <c r="BQ18" s="217" t="n">
        <v>61.11647</v>
      </c>
      <c r="BR18" s="217" t="n">
        <v>62.70097</v>
      </c>
      <c r="BS18" s="217" t="n">
        <v>58.3159</v>
      </c>
      <c r="BT18" s="217" t="n">
        <v>61.03643</v>
      </c>
      <c r="BU18" s="217" t="n">
        <v>70.4445</v>
      </c>
      <c r="BV18" s="217" t="n">
        <v>88.32579</v>
      </c>
    </row>
    <row r="19" customFormat="false" ht="11.1" hidden="false" customHeight="true" outlineLevel="0" collapsed="false">
      <c r="A19" s="266" t="s">
        <v>610</v>
      </c>
      <c r="B19" s="267" t="s">
        <v>611</v>
      </c>
      <c r="C19" s="216" t="n">
        <v>-2.43350770967742</v>
      </c>
      <c r="D19" s="216" t="n">
        <v>1.87126603448276</v>
      </c>
      <c r="E19" s="216" t="n">
        <v>1.89281861290322</v>
      </c>
      <c r="F19" s="216" t="n">
        <v>3.4869822</v>
      </c>
      <c r="G19" s="216" t="n">
        <v>1.23939448387096</v>
      </c>
      <c r="H19" s="216" t="n">
        <v>1.39088946666667</v>
      </c>
      <c r="I19" s="216" t="n">
        <v>0.754136483870975</v>
      </c>
      <c r="J19" s="216" t="n">
        <v>0.948810548387089</v>
      </c>
      <c r="K19" s="216" t="n">
        <v>0.536564400000001</v>
      </c>
      <c r="L19" s="216" t="n">
        <v>-1.64163151612903</v>
      </c>
      <c r="M19" s="216" t="n">
        <v>-3.52890876666667</v>
      </c>
      <c r="N19" s="216" t="n">
        <v>-4.25768032258063</v>
      </c>
      <c r="O19" s="216" t="n">
        <v>-0.673119935483879</v>
      </c>
      <c r="P19" s="216" t="n">
        <v>3.74026160714287</v>
      </c>
      <c r="Q19" s="216" t="n">
        <v>1.90995354838709</v>
      </c>
      <c r="R19" s="216" t="n">
        <v>1.7273984</v>
      </c>
      <c r="S19" s="216" t="n">
        <v>0.932849064516139</v>
      </c>
      <c r="T19" s="216" t="n">
        <v>-0.252258466666674</v>
      </c>
      <c r="U19" s="216" t="n">
        <v>0.508570709677416</v>
      </c>
      <c r="V19" s="216" t="n">
        <v>-0.0660691290322645</v>
      </c>
      <c r="W19" s="216" t="n">
        <v>-0.151695433333334</v>
      </c>
      <c r="X19" s="216" t="n">
        <v>-2.94570396774194</v>
      </c>
      <c r="Y19" s="216" t="n">
        <v>-2.1748796</v>
      </c>
      <c r="Z19" s="216" t="n">
        <v>-5.55731299999999</v>
      </c>
      <c r="AA19" s="216" t="n">
        <v>-2.76870883870969</v>
      </c>
      <c r="AB19" s="216" t="n">
        <v>-0.871463214285711</v>
      </c>
      <c r="AC19" s="216" t="n">
        <v>2.09563741935485</v>
      </c>
      <c r="AD19" s="216" t="n">
        <v>2.68102586666666</v>
      </c>
      <c r="AE19" s="216" t="n">
        <v>-0.0567626774193466</v>
      </c>
      <c r="AF19" s="216" t="n">
        <v>1.3521192</v>
      </c>
      <c r="AG19" s="216" t="n">
        <v>-1.1139254516129</v>
      </c>
      <c r="AH19" s="216" t="n">
        <v>-0.485177387096773</v>
      </c>
      <c r="AI19" s="216" t="n">
        <v>-0.537394066666666</v>
      </c>
      <c r="AJ19" s="216" t="n">
        <v>-1.74948680645162</v>
      </c>
      <c r="AK19" s="216" t="n">
        <v>-2.58540396666666</v>
      </c>
      <c r="AL19" s="216" t="n">
        <v>-2.87447683870968</v>
      </c>
      <c r="AM19" s="216" t="n">
        <v>-1.33909409677419</v>
      </c>
      <c r="AN19" s="216" t="n">
        <v>-0.118198321428565</v>
      </c>
      <c r="AO19" s="216" t="n">
        <v>-0.352468903225787</v>
      </c>
      <c r="AP19" s="216" t="n">
        <v>0.0396965999999888</v>
      </c>
      <c r="AQ19" s="216" t="n">
        <v>-0.633039129032234</v>
      </c>
      <c r="AR19" s="216" t="n">
        <v>-1.27957610000002</v>
      </c>
      <c r="AS19" s="216" t="n">
        <v>-0.158247774193519</v>
      </c>
      <c r="AT19" s="216" t="n">
        <v>-0.0892178064516172</v>
      </c>
      <c r="AU19" s="216" t="n">
        <v>-0.109577333333339</v>
      </c>
      <c r="AV19" s="216" t="n">
        <v>-1.50253874193546</v>
      </c>
      <c r="AW19" s="216" t="n">
        <v>-1.75407090000002</v>
      </c>
      <c r="AX19" s="216" t="n">
        <v>-2.18017564516134</v>
      </c>
      <c r="AY19" s="216" t="n">
        <v>-0.090919192626737</v>
      </c>
      <c r="AZ19" s="216" t="n">
        <v>2.06320469753692</v>
      </c>
      <c r="BA19" s="217" t="n">
        <v>0.6135967</v>
      </c>
      <c r="BB19" s="217" t="n">
        <v>-0.8221014</v>
      </c>
      <c r="BC19" s="217" t="n">
        <v>-0.7572655</v>
      </c>
      <c r="BD19" s="217" t="n">
        <v>-0.8229739</v>
      </c>
      <c r="BE19" s="217" t="n">
        <v>-0.9346786</v>
      </c>
      <c r="BF19" s="217" t="n">
        <v>-0.8863513</v>
      </c>
      <c r="BG19" s="217" t="n">
        <v>-1.409657</v>
      </c>
      <c r="BH19" s="217" t="n">
        <v>-1.139878</v>
      </c>
      <c r="BI19" s="217" t="n">
        <v>0.7615901</v>
      </c>
      <c r="BJ19" s="217" t="n">
        <v>0.5942931</v>
      </c>
      <c r="BK19" s="217" t="n">
        <v>-0.8831858</v>
      </c>
      <c r="BL19" s="217" t="n">
        <v>-0.0812689</v>
      </c>
      <c r="BM19" s="217" t="n">
        <v>1.17815</v>
      </c>
      <c r="BN19" s="217" t="n">
        <v>0.0646852</v>
      </c>
      <c r="BO19" s="217" t="n">
        <v>-0.6821709</v>
      </c>
      <c r="BP19" s="217" t="n">
        <v>-0.173124</v>
      </c>
      <c r="BQ19" s="217" t="n">
        <v>-0.346598</v>
      </c>
      <c r="BR19" s="217" t="n">
        <v>-0.4245157</v>
      </c>
      <c r="BS19" s="217" t="n">
        <v>-0.4120873</v>
      </c>
      <c r="BT19" s="217" t="n">
        <v>-0.2500436</v>
      </c>
      <c r="BU19" s="217" t="n">
        <v>0.4900152</v>
      </c>
      <c r="BV19" s="217" t="n">
        <v>-0.3539004</v>
      </c>
    </row>
    <row r="20" customFormat="false" ht="11.1" hidden="false" customHeight="true" outlineLevel="0" collapsed="false">
      <c r="A20" s="269" t="s">
        <v>612</v>
      </c>
      <c r="B20" s="267" t="s">
        <v>613</v>
      </c>
      <c r="C20" s="216" t="n">
        <v>88.1925594516129</v>
      </c>
      <c r="D20" s="216" t="n">
        <v>86.3248337931035</v>
      </c>
      <c r="E20" s="216" t="n">
        <v>73.4887332258065</v>
      </c>
      <c r="F20" s="216" t="n">
        <v>60.7955559</v>
      </c>
      <c r="G20" s="216" t="n">
        <v>50.851214516129</v>
      </c>
      <c r="H20" s="216" t="n">
        <v>53.4749758</v>
      </c>
      <c r="I20" s="216" t="n">
        <v>55.1174396774194</v>
      </c>
      <c r="J20" s="216" t="n">
        <v>54.2878603225806</v>
      </c>
      <c r="K20" s="216" t="n">
        <v>48.6974514</v>
      </c>
      <c r="L20" s="216" t="n">
        <v>52.7686143225807</v>
      </c>
      <c r="M20" s="216" t="n">
        <v>62.2982341</v>
      </c>
      <c r="N20" s="216" t="n">
        <v>77.4097383548387</v>
      </c>
      <c r="O20" s="216" t="n">
        <v>88.0553120322581</v>
      </c>
      <c r="P20" s="216" t="n">
        <v>83.3049308928572</v>
      </c>
      <c r="Q20" s="216" t="n">
        <v>70.0228753225807</v>
      </c>
      <c r="R20" s="216" t="n">
        <v>58.0430978333333</v>
      </c>
      <c r="S20" s="216" t="n">
        <v>48.5161489677419</v>
      </c>
      <c r="T20" s="216" t="n">
        <v>50.9277864</v>
      </c>
      <c r="U20" s="216" t="n">
        <v>53.4837810322581</v>
      </c>
      <c r="V20" s="216" t="n">
        <v>56.0149190322581</v>
      </c>
      <c r="W20" s="216" t="n">
        <v>52.4991467333333</v>
      </c>
      <c r="X20" s="216" t="n">
        <v>53.7587077096774</v>
      </c>
      <c r="Y20" s="216" t="n">
        <v>59.2057542333333</v>
      </c>
      <c r="Z20" s="216" t="n">
        <v>80.3826867096774</v>
      </c>
      <c r="AA20" s="216" t="n">
        <v>89.7692018064516</v>
      </c>
      <c r="AB20" s="216" t="n">
        <v>87.7106736428571</v>
      </c>
      <c r="AC20" s="216" t="n">
        <v>68.3003396774194</v>
      </c>
      <c r="AD20" s="216" t="n">
        <v>55.5711466333333</v>
      </c>
      <c r="AE20" s="216" t="n">
        <v>51.3246419032258</v>
      </c>
      <c r="AF20" s="216" t="n">
        <v>54.1276407666667</v>
      </c>
      <c r="AG20" s="216" t="n">
        <v>58.0713749677419</v>
      </c>
      <c r="AH20" s="216" t="n">
        <v>59.7871113870968</v>
      </c>
      <c r="AI20" s="216" t="n">
        <v>53.7493517</v>
      </c>
      <c r="AJ20" s="216" t="n">
        <v>52.8834208387097</v>
      </c>
      <c r="AK20" s="216" t="n">
        <v>64.8847737333333</v>
      </c>
      <c r="AL20" s="216" t="n">
        <v>86.6222034516129</v>
      </c>
      <c r="AM20" s="216" t="n">
        <v>92.8563610645162</v>
      </c>
      <c r="AN20" s="216" t="n">
        <v>87.2445506071429</v>
      </c>
      <c r="AO20" s="216" t="n">
        <v>71.9678407741936</v>
      </c>
      <c r="AP20" s="216" t="n">
        <v>60.9894086</v>
      </c>
      <c r="AQ20" s="216" t="n">
        <v>53.8148774193548</v>
      </c>
      <c r="AR20" s="216" t="n">
        <v>55.1117660333333</v>
      </c>
      <c r="AS20" s="216" t="n">
        <v>60.6392888387097</v>
      </c>
      <c r="AT20" s="216" t="n">
        <v>60.5422220967742</v>
      </c>
      <c r="AU20" s="216" t="n">
        <v>54.6859329333333</v>
      </c>
      <c r="AV20" s="216" t="n">
        <v>56.3501675483871</v>
      </c>
      <c r="AW20" s="216" t="n">
        <v>66.8849388333333</v>
      </c>
      <c r="AX20" s="216" t="n">
        <v>81.1261073548386</v>
      </c>
      <c r="AY20" s="216" t="n">
        <v>90.43816</v>
      </c>
      <c r="AZ20" s="216" t="n">
        <v>86.29549</v>
      </c>
      <c r="BA20" s="217" t="n">
        <v>75.04033</v>
      </c>
      <c r="BB20" s="217" t="n">
        <v>62.39461</v>
      </c>
      <c r="BC20" s="217" t="n">
        <v>55.30587</v>
      </c>
      <c r="BD20" s="217" t="n">
        <v>56.97703</v>
      </c>
      <c r="BE20" s="217" t="n">
        <v>60.59275</v>
      </c>
      <c r="BF20" s="217" t="n">
        <v>62.18409</v>
      </c>
      <c r="BG20" s="217" t="n">
        <v>57.04579</v>
      </c>
      <c r="BH20" s="217" t="n">
        <v>60.18643</v>
      </c>
      <c r="BI20" s="217" t="n">
        <v>71.25962</v>
      </c>
      <c r="BJ20" s="217" t="n">
        <v>88.88567</v>
      </c>
      <c r="BK20" s="217" t="n">
        <v>94.94813</v>
      </c>
      <c r="BL20" s="217" t="n">
        <v>90.02907</v>
      </c>
      <c r="BM20" s="217" t="n">
        <v>74.16513</v>
      </c>
      <c r="BN20" s="217" t="n">
        <v>61.80949</v>
      </c>
      <c r="BO20" s="217" t="n">
        <v>54.36888</v>
      </c>
      <c r="BP20" s="217" t="n">
        <v>57.15901</v>
      </c>
      <c r="BQ20" s="217" t="n">
        <v>60.76987</v>
      </c>
      <c r="BR20" s="217" t="n">
        <v>62.27645</v>
      </c>
      <c r="BS20" s="217" t="n">
        <v>57.90381</v>
      </c>
      <c r="BT20" s="217" t="n">
        <v>60.78639</v>
      </c>
      <c r="BU20" s="217" t="n">
        <v>70.93451</v>
      </c>
      <c r="BV20" s="217" t="n">
        <v>87.97189</v>
      </c>
    </row>
    <row r="21" customFormat="false" ht="11.1" hidden="false" customHeight="true" outlineLevel="0" collapsed="false">
      <c r="A21" s="269"/>
      <c r="B21" s="267"/>
      <c r="C21" s="216"/>
      <c r="D21" s="216"/>
      <c r="E21" s="216"/>
      <c r="F21" s="216"/>
      <c r="G21" s="216"/>
      <c r="H21" s="216"/>
      <c r="I21" s="216"/>
      <c r="J21" s="216"/>
      <c r="K21" s="216"/>
      <c r="L21" s="216"/>
      <c r="M21" s="216"/>
      <c r="N21" s="216"/>
      <c r="O21" s="216"/>
      <c r="P21" s="216"/>
      <c r="Q21" s="216"/>
      <c r="R21" s="216"/>
      <c r="S21" s="216"/>
      <c r="T21" s="216"/>
      <c r="U21" s="216"/>
      <c r="V21" s="216"/>
      <c r="W21" s="216"/>
      <c r="X21" s="216"/>
      <c r="Y21" s="216"/>
      <c r="Z21" s="216"/>
      <c r="AA21" s="216"/>
      <c r="AB21" s="216"/>
      <c r="AC21" s="216"/>
      <c r="AD21" s="216"/>
      <c r="AE21" s="216"/>
      <c r="AF21" s="216"/>
      <c r="AG21" s="216"/>
      <c r="AH21" s="216"/>
      <c r="AI21" s="216"/>
      <c r="AJ21" s="216"/>
      <c r="AK21" s="216"/>
      <c r="AL21" s="216"/>
      <c r="AM21" s="216"/>
      <c r="AN21" s="216"/>
      <c r="AO21" s="216"/>
      <c r="AP21" s="216"/>
      <c r="AQ21" s="216"/>
      <c r="AR21" s="216"/>
      <c r="AS21" s="216"/>
      <c r="AT21" s="216"/>
      <c r="AU21" s="216"/>
      <c r="AV21" s="216"/>
      <c r="AW21" s="216"/>
      <c r="AX21" s="216"/>
      <c r="AY21" s="216"/>
      <c r="AZ21" s="216"/>
      <c r="BA21" s="217"/>
      <c r="BB21" s="217"/>
      <c r="BC21" s="217"/>
      <c r="BD21" s="217"/>
      <c r="BE21" s="217"/>
      <c r="BF21" s="217"/>
      <c r="BG21" s="217"/>
      <c r="BH21" s="217"/>
      <c r="BI21" s="217"/>
      <c r="BJ21" s="217"/>
      <c r="BK21" s="217"/>
      <c r="BL21" s="217"/>
      <c r="BM21" s="217"/>
      <c r="BN21" s="217"/>
      <c r="BO21" s="217"/>
      <c r="BP21" s="217"/>
      <c r="BQ21" s="217"/>
      <c r="BR21" s="217"/>
      <c r="BS21" s="217"/>
      <c r="BT21" s="217"/>
      <c r="BU21" s="217"/>
      <c r="BV21" s="217"/>
    </row>
    <row r="22" customFormat="false" ht="11.1" hidden="false" customHeight="true" outlineLevel="0" collapsed="false">
      <c r="A22" s="268"/>
      <c r="B22" s="270" t="s">
        <v>614</v>
      </c>
      <c r="C22" s="271"/>
      <c r="D22" s="271"/>
      <c r="E22" s="271"/>
      <c r="F22" s="271"/>
      <c r="G22" s="271"/>
      <c r="H22" s="271"/>
      <c r="I22" s="271"/>
      <c r="J22" s="271"/>
      <c r="K22" s="271"/>
      <c r="L22" s="271"/>
      <c r="M22" s="271"/>
      <c r="N22" s="271"/>
      <c r="O22" s="271"/>
      <c r="P22" s="271"/>
      <c r="Q22" s="271"/>
      <c r="R22" s="271"/>
      <c r="S22" s="271"/>
      <c r="T22" s="271"/>
      <c r="U22" s="271"/>
      <c r="V22" s="271"/>
      <c r="W22" s="271"/>
      <c r="X22" s="271"/>
      <c r="Y22" s="271"/>
      <c r="Z22" s="271"/>
      <c r="AA22" s="271"/>
      <c r="AB22" s="271"/>
      <c r="AC22" s="271"/>
      <c r="AD22" s="271"/>
      <c r="AE22" s="271"/>
      <c r="AF22" s="271"/>
      <c r="AG22" s="271"/>
      <c r="AH22" s="271"/>
      <c r="AI22" s="271"/>
      <c r="AJ22" s="271"/>
      <c r="AK22" s="271"/>
      <c r="AL22" s="271"/>
      <c r="AM22" s="271"/>
      <c r="AN22" s="271"/>
      <c r="AO22" s="271"/>
      <c r="AP22" s="271"/>
      <c r="AQ22" s="271"/>
      <c r="AR22" s="271"/>
      <c r="AS22" s="271"/>
      <c r="AT22" s="271"/>
      <c r="AU22" s="271"/>
      <c r="AV22" s="271"/>
      <c r="AW22" s="271"/>
      <c r="AX22" s="271"/>
      <c r="AY22" s="271"/>
      <c r="AZ22" s="271"/>
      <c r="BA22" s="272"/>
      <c r="BB22" s="272"/>
      <c r="BC22" s="272"/>
      <c r="BD22" s="272"/>
      <c r="BE22" s="272"/>
      <c r="BF22" s="272"/>
      <c r="BG22" s="272"/>
      <c r="BH22" s="272"/>
      <c r="BI22" s="272"/>
      <c r="BJ22" s="272"/>
      <c r="BK22" s="272"/>
      <c r="BL22" s="272"/>
      <c r="BM22" s="272"/>
      <c r="BN22" s="272"/>
      <c r="BO22" s="272"/>
      <c r="BP22" s="272"/>
      <c r="BQ22" s="272"/>
      <c r="BR22" s="272"/>
      <c r="BS22" s="272"/>
      <c r="BT22" s="272"/>
      <c r="BU22" s="272"/>
      <c r="BV22" s="272"/>
    </row>
    <row r="23" customFormat="false" ht="11.1" hidden="false" customHeight="true" outlineLevel="0" collapsed="false">
      <c r="A23" s="266" t="s">
        <v>615</v>
      </c>
      <c r="B23" s="267" t="s">
        <v>616</v>
      </c>
      <c r="C23" s="216" t="n">
        <v>28.5046129032258</v>
      </c>
      <c r="D23" s="216" t="n">
        <v>28.216275862069</v>
      </c>
      <c r="E23" s="216" t="n">
        <v>21.1697419354839</v>
      </c>
      <c r="F23" s="216" t="n">
        <v>12.9486333333333</v>
      </c>
      <c r="G23" s="216" t="n">
        <v>7.42674193548387</v>
      </c>
      <c r="H23" s="216" t="n">
        <v>4.81043333333333</v>
      </c>
      <c r="I23" s="216" t="n">
        <v>3.81987096774194</v>
      </c>
      <c r="J23" s="216" t="n">
        <v>3.58990322580645</v>
      </c>
      <c r="K23" s="216" t="n">
        <v>3.93666666666667</v>
      </c>
      <c r="L23" s="216" t="n">
        <v>7.03412903225806</v>
      </c>
      <c r="M23" s="216" t="n">
        <v>14.4456666666667</v>
      </c>
      <c r="N23" s="216" t="n">
        <v>24.8989677419355</v>
      </c>
      <c r="O23" s="216" t="n">
        <v>30.5722580645161</v>
      </c>
      <c r="P23" s="216" t="n">
        <v>27.0121785714286</v>
      </c>
      <c r="Q23" s="216" t="n">
        <v>19.3654193548387</v>
      </c>
      <c r="R23" s="216" t="n">
        <v>13.0114666666667</v>
      </c>
      <c r="S23" s="216" t="n">
        <v>6.49829032258065</v>
      </c>
      <c r="T23" s="216" t="n">
        <v>4.70403333333333</v>
      </c>
      <c r="U23" s="216" t="n">
        <v>3.82658064516129</v>
      </c>
      <c r="V23" s="216" t="n">
        <v>3.59609677419355</v>
      </c>
      <c r="W23" s="216" t="n">
        <v>3.98936666666667</v>
      </c>
      <c r="X23" s="216" t="n">
        <v>8.09767741935484</v>
      </c>
      <c r="Y23" s="216" t="n">
        <v>12.5496</v>
      </c>
      <c r="Z23" s="216" t="n">
        <v>24.6543870967742</v>
      </c>
      <c r="AA23" s="216" t="n">
        <v>30.1216129032258</v>
      </c>
      <c r="AB23" s="216" t="n">
        <v>28.4175357142857</v>
      </c>
      <c r="AC23" s="216" t="n">
        <v>18.7083870967742</v>
      </c>
      <c r="AD23" s="216" t="n">
        <v>10.4498333333333</v>
      </c>
      <c r="AE23" s="216" t="n">
        <v>6.37616129032258</v>
      </c>
      <c r="AF23" s="216" t="n">
        <v>4.47173333333333</v>
      </c>
      <c r="AG23" s="216" t="n">
        <v>3.59322580645161</v>
      </c>
      <c r="AH23" s="216" t="n">
        <v>3.45629032258065</v>
      </c>
      <c r="AI23" s="216" t="n">
        <v>3.9124</v>
      </c>
      <c r="AJ23" s="216" t="n">
        <v>6.50609677419355</v>
      </c>
      <c r="AK23" s="216" t="n">
        <v>14.9066333333333</v>
      </c>
      <c r="AL23" s="216" t="n">
        <v>27.3482580645161</v>
      </c>
      <c r="AM23" s="216" t="n">
        <v>31.3111612903226</v>
      </c>
      <c r="AN23" s="216" t="n">
        <v>27.6398571428571</v>
      </c>
      <c r="AO23" s="216" t="n">
        <v>19.6051290322581</v>
      </c>
      <c r="AP23" s="216" t="n">
        <v>11.6161666666667</v>
      </c>
      <c r="AQ23" s="216" t="n">
        <v>6.71474193548387</v>
      </c>
      <c r="AR23" s="216" t="n">
        <v>4.44806666666667</v>
      </c>
      <c r="AS23" s="216" t="n">
        <v>3.6038064516129</v>
      </c>
      <c r="AT23" s="216" t="n">
        <v>3.53945161290323</v>
      </c>
      <c r="AU23" s="216" t="n">
        <v>4.0689</v>
      </c>
      <c r="AV23" s="216" t="n">
        <v>7.39838709677419</v>
      </c>
      <c r="AW23" s="216" t="n">
        <v>14.3732</v>
      </c>
      <c r="AX23" s="216" t="n">
        <v>22.1982258064516</v>
      </c>
      <c r="AY23" s="216" t="n">
        <v>27.1134</v>
      </c>
      <c r="AZ23" s="216" t="n">
        <v>24.37907</v>
      </c>
      <c r="BA23" s="217" t="n">
        <v>18.94225</v>
      </c>
      <c r="BB23" s="217" t="n">
        <v>11.18896</v>
      </c>
      <c r="BC23" s="217" t="n">
        <v>5.955381</v>
      </c>
      <c r="BD23" s="217" t="n">
        <v>3.898712</v>
      </c>
      <c r="BE23" s="217" t="n">
        <v>3.596931</v>
      </c>
      <c r="BF23" s="217" t="n">
        <v>3.584689</v>
      </c>
      <c r="BG23" s="217" t="n">
        <v>4.051435</v>
      </c>
      <c r="BH23" s="217" t="n">
        <v>8.612173</v>
      </c>
      <c r="BI23" s="217" t="n">
        <v>16.58875</v>
      </c>
      <c r="BJ23" s="217" t="n">
        <v>27.13565</v>
      </c>
      <c r="BK23" s="217" t="n">
        <v>30.66082</v>
      </c>
      <c r="BL23" s="217" t="n">
        <v>27.30259</v>
      </c>
      <c r="BM23" s="217" t="n">
        <v>19.00847</v>
      </c>
      <c r="BN23" s="217" t="n">
        <v>11.18918</v>
      </c>
      <c r="BO23" s="217" t="n">
        <v>5.955778</v>
      </c>
      <c r="BP23" s="217" t="n">
        <v>3.899321</v>
      </c>
      <c r="BQ23" s="217" t="n">
        <v>3.597593</v>
      </c>
      <c r="BR23" s="217" t="n">
        <v>3.585358</v>
      </c>
      <c r="BS23" s="217" t="n">
        <v>4.052031</v>
      </c>
      <c r="BT23" s="217" t="n">
        <v>8.763061</v>
      </c>
      <c r="BU23" s="217" t="n">
        <v>16.66968</v>
      </c>
      <c r="BV23" s="217" t="n">
        <v>27.01192</v>
      </c>
    </row>
    <row r="24" customFormat="false" ht="11.1" hidden="false" customHeight="true" outlineLevel="0" collapsed="false">
      <c r="A24" s="266" t="s">
        <v>617</v>
      </c>
      <c r="B24" s="267" t="s">
        <v>618</v>
      </c>
      <c r="C24" s="216" t="n">
        <v>15.3918709677419</v>
      </c>
      <c r="D24" s="216" t="n">
        <v>15.8218275862069</v>
      </c>
      <c r="E24" s="216" t="n">
        <v>12.2731290322581</v>
      </c>
      <c r="F24" s="216" t="n">
        <v>8.5057</v>
      </c>
      <c r="G24" s="216" t="n">
        <v>5.7981935483871</v>
      </c>
      <c r="H24" s="216" t="n">
        <v>4.45783333333333</v>
      </c>
      <c r="I24" s="216" t="n">
        <v>4.12093548387097</v>
      </c>
      <c r="J24" s="216" t="n">
        <v>4.08670967741936</v>
      </c>
      <c r="K24" s="216" t="n">
        <v>4.3051</v>
      </c>
      <c r="L24" s="216" t="n">
        <v>5.98312903225807</v>
      </c>
      <c r="M24" s="216" t="n">
        <v>9.18676666666667</v>
      </c>
      <c r="N24" s="216" t="n">
        <v>13.6374516129032</v>
      </c>
      <c r="O24" s="216" t="n">
        <v>16.7061612903226</v>
      </c>
      <c r="P24" s="216" t="n">
        <v>15.2365</v>
      </c>
      <c r="Q24" s="216" t="n">
        <v>11.5565483870968</v>
      </c>
      <c r="R24" s="216" t="n">
        <v>8.304</v>
      </c>
      <c r="S24" s="216" t="n">
        <v>5.36235483870968</v>
      </c>
      <c r="T24" s="216" t="n">
        <v>4.4501</v>
      </c>
      <c r="U24" s="216" t="n">
        <v>4.13209677419355</v>
      </c>
      <c r="V24" s="216" t="n">
        <v>4.15583870967742</v>
      </c>
      <c r="W24" s="216" t="n">
        <v>4.38016666666667</v>
      </c>
      <c r="X24" s="216" t="n">
        <v>6.40745161290323</v>
      </c>
      <c r="Y24" s="216" t="n">
        <v>8.3781</v>
      </c>
      <c r="Z24" s="216" t="n">
        <v>13.8279032258065</v>
      </c>
      <c r="AA24" s="216" t="n">
        <v>16.0969677419355</v>
      </c>
      <c r="AB24" s="216" t="n">
        <v>15.7405</v>
      </c>
      <c r="AC24" s="216" t="n">
        <v>10.8748064516129</v>
      </c>
      <c r="AD24" s="216" t="n">
        <v>7.17723333333333</v>
      </c>
      <c r="AE24" s="216" t="n">
        <v>5.19674193548387</v>
      </c>
      <c r="AF24" s="216" t="n">
        <v>4.32256666666667</v>
      </c>
      <c r="AG24" s="216" t="n">
        <v>3.876</v>
      </c>
      <c r="AH24" s="216" t="n">
        <v>4.08487096774194</v>
      </c>
      <c r="AI24" s="216" t="n">
        <v>4.42993333333333</v>
      </c>
      <c r="AJ24" s="216" t="n">
        <v>5.97622580645161</v>
      </c>
      <c r="AK24" s="216" t="n">
        <v>9.55353333333333</v>
      </c>
      <c r="AL24" s="216" t="n">
        <v>15.07</v>
      </c>
      <c r="AM24" s="216" t="n">
        <v>17.051</v>
      </c>
      <c r="AN24" s="216" t="n">
        <v>15.5237857142857</v>
      </c>
      <c r="AO24" s="216" t="n">
        <v>11.7719677419355</v>
      </c>
      <c r="AP24" s="216" t="n">
        <v>7.8757</v>
      </c>
      <c r="AQ24" s="216" t="n">
        <v>5.41748387096774</v>
      </c>
      <c r="AR24" s="216" t="n">
        <v>4.41976666666667</v>
      </c>
      <c r="AS24" s="216" t="n">
        <v>4.06738709677419</v>
      </c>
      <c r="AT24" s="216" t="n">
        <v>4.3038064516129</v>
      </c>
      <c r="AU24" s="216" t="n">
        <v>4.68883333333333</v>
      </c>
      <c r="AV24" s="216" t="n">
        <v>6.96029032258065</v>
      </c>
      <c r="AW24" s="216" t="n">
        <v>9.40326666666667</v>
      </c>
      <c r="AX24" s="216" t="n">
        <v>12.851</v>
      </c>
      <c r="AY24" s="216" t="n">
        <v>15.79859</v>
      </c>
      <c r="AZ24" s="216" t="n">
        <v>14.78776</v>
      </c>
      <c r="BA24" s="217" t="n">
        <v>11.44531</v>
      </c>
      <c r="BB24" s="217" t="n">
        <v>7.76134</v>
      </c>
      <c r="BC24" s="217" t="n">
        <v>5.251112</v>
      </c>
      <c r="BD24" s="217" t="n">
        <v>4.228435</v>
      </c>
      <c r="BE24" s="217" t="n">
        <v>3.9851</v>
      </c>
      <c r="BF24" s="217" t="n">
        <v>4.073259</v>
      </c>
      <c r="BG24" s="217" t="n">
        <v>4.240294</v>
      </c>
      <c r="BH24" s="217" t="n">
        <v>6.465302</v>
      </c>
      <c r="BI24" s="217" t="n">
        <v>10.30995</v>
      </c>
      <c r="BJ24" s="217" t="n">
        <v>15.59878</v>
      </c>
      <c r="BK24" s="217" t="n">
        <v>17.09954</v>
      </c>
      <c r="BL24" s="217" t="n">
        <v>15.69366</v>
      </c>
      <c r="BM24" s="217" t="n">
        <v>11.5648</v>
      </c>
      <c r="BN24" s="217" t="n">
        <v>7.792234</v>
      </c>
      <c r="BO24" s="217" t="n">
        <v>5.234602</v>
      </c>
      <c r="BP24" s="217" t="n">
        <v>4.228435</v>
      </c>
      <c r="BQ24" s="217" t="n">
        <v>3.9851</v>
      </c>
      <c r="BR24" s="217" t="n">
        <v>4.073259</v>
      </c>
      <c r="BS24" s="217" t="n">
        <v>4.338913</v>
      </c>
      <c r="BT24" s="217" t="n">
        <v>6.606927</v>
      </c>
      <c r="BU24" s="217" t="n">
        <v>10.41422</v>
      </c>
      <c r="BV24" s="217" t="n">
        <v>15.51919</v>
      </c>
    </row>
    <row r="25" customFormat="false" ht="11.1" hidden="false" customHeight="true" outlineLevel="0" collapsed="false">
      <c r="A25" s="266" t="s">
        <v>619</v>
      </c>
      <c r="B25" s="267" t="s">
        <v>620</v>
      </c>
      <c r="C25" s="216" t="n">
        <v>21.2848064516129</v>
      </c>
      <c r="D25" s="216" t="n">
        <v>21.3013103448276</v>
      </c>
      <c r="E25" s="216" t="n">
        <v>19.6751612903226</v>
      </c>
      <c r="F25" s="216" t="n">
        <v>18.5785666666667</v>
      </c>
      <c r="G25" s="216" t="n">
        <v>17.5032903225806</v>
      </c>
      <c r="H25" s="216" t="n">
        <v>17.1133666666667</v>
      </c>
      <c r="I25" s="216" t="n">
        <v>16.955064516129</v>
      </c>
      <c r="J25" s="216" t="n">
        <v>17.0561612903226</v>
      </c>
      <c r="K25" s="216" t="n">
        <v>15.9259333333333</v>
      </c>
      <c r="L25" s="216" t="n">
        <v>17.3440322580645</v>
      </c>
      <c r="M25" s="216" t="n">
        <v>18.2092333333333</v>
      </c>
      <c r="N25" s="216" t="n">
        <v>17.846935483871</v>
      </c>
      <c r="O25" s="216" t="n">
        <v>18.8062903225806</v>
      </c>
      <c r="P25" s="216" t="n">
        <v>18.7031428571429</v>
      </c>
      <c r="Q25" s="216" t="n">
        <v>17.2797096774194</v>
      </c>
      <c r="R25" s="216" t="n">
        <v>16.4137333333333</v>
      </c>
      <c r="S25" s="216" t="n">
        <v>15.0864193548387</v>
      </c>
      <c r="T25" s="216" t="n">
        <v>15.3036666666667</v>
      </c>
      <c r="U25" s="216" t="n">
        <v>15.3635483870968</v>
      </c>
      <c r="V25" s="216" t="n">
        <v>15.9810322580645</v>
      </c>
      <c r="W25" s="216" t="n">
        <v>16.1265333333333</v>
      </c>
      <c r="X25" s="216" t="n">
        <v>16.8348387096774</v>
      </c>
      <c r="Y25" s="216" t="n">
        <v>17.7565333333333</v>
      </c>
      <c r="Z25" s="216" t="n">
        <v>19.2181612903226</v>
      </c>
      <c r="AA25" s="216" t="n">
        <v>19.8745806451613</v>
      </c>
      <c r="AB25" s="216" t="n">
        <v>20.3404642857143</v>
      </c>
      <c r="AC25" s="216" t="n">
        <v>18.4482903225806</v>
      </c>
      <c r="AD25" s="216" t="n">
        <v>17.1205333333333</v>
      </c>
      <c r="AE25" s="216" t="n">
        <v>16.7422258064516</v>
      </c>
      <c r="AF25" s="216" t="n">
        <v>16.8118666666667</v>
      </c>
      <c r="AG25" s="216" t="n">
        <v>16.5011290322581</v>
      </c>
      <c r="AH25" s="216" t="n">
        <v>16.5868387096774</v>
      </c>
      <c r="AI25" s="216" t="n">
        <v>17.0247</v>
      </c>
      <c r="AJ25" s="216" t="n">
        <v>16.8490967741935</v>
      </c>
      <c r="AK25" s="216" t="n">
        <v>18.3637</v>
      </c>
      <c r="AL25" s="216" t="n">
        <v>19.7823548387097</v>
      </c>
      <c r="AM25" s="216" t="n">
        <v>20.6593870967742</v>
      </c>
      <c r="AN25" s="216" t="n">
        <v>20.7323214285714</v>
      </c>
      <c r="AO25" s="216" t="n">
        <v>19.1766451612903</v>
      </c>
      <c r="AP25" s="216" t="n">
        <v>18.3839666666667</v>
      </c>
      <c r="AQ25" s="216" t="n">
        <v>17.6631290322581</v>
      </c>
      <c r="AR25" s="216" t="n">
        <v>17.3324666666667</v>
      </c>
      <c r="AS25" s="216" t="n">
        <v>17.0054516129032</v>
      </c>
      <c r="AT25" s="216" t="n">
        <v>17.3315161290323</v>
      </c>
      <c r="AU25" s="216" t="n">
        <v>17.5928666666667</v>
      </c>
      <c r="AV25" s="216" t="n">
        <v>17.7567096774194</v>
      </c>
      <c r="AW25" s="216" t="n">
        <v>19.0715666666667</v>
      </c>
      <c r="AX25" s="216" t="n">
        <v>20.0037741935484</v>
      </c>
      <c r="AY25" s="216" t="n">
        <v>20.39426</v>
      </c>
      <c r="AZ25" s="216" t="n">
        <v>20.52</v>
      </c>
      <c r="BA25" s="217" t="n">
        <v>19.4258</v>
      </c>
      <c r="BB25" s="217" t="n">
        <v>18.46196</v>
      </c>
      <c r="BC25" s="217" t="n">
        <v>17.62364</v>
      </c>
      <c r="BD25" s="217" t="n">
        <v>17.62042</v>
      </c>
      <c r="BE25" s="217" t="n">
        <v>17.327</v>
      </c>
      <c r="BF25" s="217" t="n">
        <v>17.6854</v>
      </c>
      <c r="BG25" s="217" t="n">
        <v>17.8695</v>
      </c>
      <c r="BH25" s="217" t="n">
        <v>18.24492</v>
      </c>
      <c r="BI25" s="217" t="n">
        <v>19.38411</v>
      </c>
      <c r="BJ25" s="217" t="n">
        <v>20.23857</v>
      </c>
      <c r="BK25" s="217" t="n">
        <v>21.04743</v>
      </c>
      <c r="BL25" s="217" t="n">
        <v>21.41561</v>
      </c>
      <c r="BM25" s="217" t="n">
        <v>19.71035</v>
      </c>
      <c r="BN25" s="217" t="n">
        <v>18.75811</v>
      </c>
      <c r="BO25" s="217" t="n">
        <v>17.79473</v>
      </c>
      <c r="BP25" s="217" t="n">
        <v>17.78355</v>
      </c>
      <c r="BQ25" s="217" t="n">
        <v>17.53604</v>
      </c>
      <c r="BR25" s="217" t="n">
        <v>17.89092</v>
      </c>
      <c r="BS25" s="217" t="n">
        <v>18.08931</v>
      </c>
      <c r="BT25" s="217" t="n">
        <v>18.49699</v>
      </c>
      <c r="BU25" s="217" t="n">
        <v>19.66372</v>
      </c>
      <c r="BV25" s="217" t="n">
        <v>20.43247</v>
      </c>
    </row>
    <row r="26" customFormat="false" ht="11.1" hidden="false" customHeight="true" outlineLevel="0" collapsed="false">
      <c r="A26" s="266" t="s">
        <v>621</v>
      </c>
      <c r="B26" s="267" t="s">
        <v>622</v>
      </c>
      <c r="C26" s="216" t="n">
        <v>17.1438820322581</v>
      </c>
      <c r="D26" s="216" t="n">
        <v>15.1333855172414</v>
      </c>
      <c r="E26" s="216" t="n">
        <v>14.8633138709677</v>
      </c>
      <c r="F26" s="216" t="n">
        <v>15.6535559</v>
      </c>
      <c r="G26" s="216" t="n">
        <v>15.3376338709677</v>
      </c>
      <c r="H26" s="216" t="n">
        <v>22.1812091333333</v>
      </c>
      <c r="I26" s="216" t="n">
        <v>25.2270525806452</v>
      </c>
      <c r="J26" s="216" t="n">
        <v>24.6111506451613</v>
      </c>
      <c r="K26" s="216" t="n">
        <v>20.0854847333333</v>
      </c>
      <c r="L26" s="216" t="n">
        <v>17.5885175483871</v>
      </c>
      <c r="M26" s="216" t="n">
        <v>15.2530341</v>
      </c>
      <c r="N26" s="216" t="n">
        <v>15.3675448064516</v>
      </c>
      <c r="O26" s="216" t="n">
        <v>15.7234088064516</v>
      </c>
      <c r="P26" s="216" t="n">
        <v>16.1954308928571</v>
      </c>
      <c r="Q26" s="216" t="n">
        <v>16.118649516129</v>
      </c>
      <c r="R26" s="216" t="n">
        <v>15.0464978333333</v>
      </c>
      <c r="S26" s="216" t="n">
        <v>16.6282457419355</v>
      </c>
      <c r="T26" s="216" t="n">
        <v>21.4265530666667</v>
      </c>
      <c r="U26" s="216" t="n">
        <v>25.0973294193548</v>
      </c>
      <c r="V26" s="216" t="n">
        <v>27.1070158064516</v>
      </c>
      <c r="W26" s="216" t="n">
        <v>23.0003800666667</v>
      </c>
      <c r="X26" s="216" t="n">
        <v>17.3229980322581</v>
      </c>
      <c r="Y26" s="216" t="n">
        <v>15.2361542333333</v>
      </c>
      <c r="Z26" s="216" t="n">
        <v>16.7692350967742</v>
      </c>
      <c r="AA26" s="216" t="n">
        <v>17.6068147096774</v>
      </c>
      <c r="AB26" s="216" t="n">
        <v>17.1291022142857</v>
      </c>
      <c r="AC26" s="216" t="n">
        <v>14.7375332258065</v>
      </c>
      <c r="AD26" s="216" t="n">
        <v>15.7160466333333</v>
      </c>
      <c r="AE26" s="216" t="n">
        <v>18.0537064193548</v>
      </c>
      <c r="AF26" s="216" t="n">
        <v>23.5221741</v>
      </c>
      <c r="AG26" s="216" t="n">
        <v>28.9413427096774</v>
      </c>
      <c r="AH26" s="216" t="n">
        <v>30.4194339677419</v>
      </c>
      <c r="AI26" s="216" t="n">
        <v>23.2240850333333</v>
      </c>
      <c r="AJ26" s="216" t="n">
        <v>18.3988079354839</v>
      </c>
      <c r="AK26" s="216" t="n">
        <v>16.5513070666667</v>
      </c>
      <c r="AL26" s="216" t="n">
        <v>18.202397</v>
      </c>
      <c r="AM26" s="216" t="n">
        <v>17.4908449354839</v>
      </c>
      <c r="AN26" s="216" t="n">
        <v>17.2222648928571</v>
      </c>
      <c r="AO26" s="216" t="n">
        <v>15.570744</v>
      </c>
      <c r="AP26" s="216" t="n">
        <v>17.5318752666667</v>
      </c>
      <c r="AQ26" s="216" t="n">
        <v>18.637264516129</v>
      </c>
      <c r="AR26" s="216" t="n">
        <v>23.4998660333333</v>
      </c>
      <c r="AS26" s="216" t="n">
        <v>30.3935791612903</v>
      </c>
      <c r="AT26" s="216" t="n">
        <v>29.7879640322581</v>
      </c>
      <c r="AU26" s="216" t="n">
        <v>22.8814996</v>
      </c>
      <c r="AV26" s="216" t="n">
        <v>18.6606191612903</v>
      </c>
      <c r="AW26" s="216" t="n">
        <v>18.1081721666667</v>
      </c>
      <c r="AX26" s="216" t="n">
        <v>19.7512363870967</v>
      </c>
      <c r="AY26" s="216" t="n">
        <v>20.40156</v>
      </c>
      <c r="AZ26" s="216" t="n">
        <v>19.90018</v>
      </c>
      <c r="BA26" s="217" t="n">
        <v>19.11579</v>
      </c>
      <c r="BB26" s="217" t="n">
        <v>19.24441</v>
      </c>
      <c r="BC26" s="217" t="n">
        <v>20.97397</v>
      </c>
      <c r="BD26" s="217" t="n">
        <v>25.72064</v>
      </c>
      <c r="BE26" s="217" t="n">
        <v>30.07078</v>
      </c>
      <c r="BF26" s="217" t="n">
        <v>31.18977</v>
      </c>
      <c r="BG26" s="217" t="n">
        <v>25.36247</v>
      </c>
      <c r="BH26" s="217" t="n">
        <v>21.28074</v>
      </c>
      <c r="BI26" s="217" t="n">
        <v>19.03882</v>
      </c>
      <c r="BJ26" s="217" t="n">
        <v>19.40925</v>
      </c>
      <c r="BK26" s="217" t="n">
        <v>19.37142</v>
      </c>
      <c r="BL26" s="217" t="n">
        <v>18.88959</v>
      </c>
      <c r="BM26" s="217" t="n">
        <v>17.74313</v>
      </c>
      <c r="BN26" s="217" t="n">
        <v>18.28187</v>
      </c>
      <c r="BO26" s="217" t="n">
        <v>19.82372</v>
      </c>
      <c r="BP26" s="217" t="n">
        <v>25.66712</v>
      </c>
      <c r="BQ26" s="217" t="n">
        <v>29.86991</v>
      </c>
      <c r="BR26" s="217" t="n">
        <v>30.96655</v>
      </c>
      <c r="BS26" s="217" t="n">
        <v>25.85013</v>
      </c>
      <c r="BT26" s="217" t="n">
        <v>21.3379</v>
      </c>
      <c r="BU26" s="217" t="n">
        <v>18.20421</v>
      </c>
      <c r="BV26" s="217" t="n">
        <v>18.4753</v>
      </c>
    </row>
    <row r="27" customFormat="false" ht="11.1" hidden="false" customHeight="true" outlineLevel="0" collapsed="false">
      <c r="A27" s="266" t="s">
        <v>623</v>
      </c>
      <c r="B27" s="267" t="s">
        <v>624</v>
      </c>
      <c r="C27" s="216" t="n">
        <v>3.30241935483871</v>
      </c>
      <c r="D27" s="216" t="n">
        <v>3.3431724137931</v>
      </c>
      <c r="E27" s="216" t="n">
        <v>3.37670967741936</v>
      </c>
      <c r="F27" s="216" t="n">
        <v>3.35066666666667</v>
      </c>
      <c r="G27" s="216" t="n">
        <v>3.31816129032258</v>
      </c>
      <c r="H27" s="216" t="n">
        <v>3.36926666666667</v>
      </c>
      <c r="I27" s="216" t="n">
        <v>3.40441935483871</v>
      </c>
      <c r="J27" s="216" t="n">
        <v>3.37741935483871</v>
      </c>
      <c r="K27" s="216" t="n">
        <v>3.03196666666667</v>
      </c>
      <c r="L27" s="216" t="n">
        <v>3.29451612903226</v>
      </c>
      <c r="M27" s="216" t="n">
        <v>3.40243333333333</v>
      </c>
      <c r="N27" s="216" t="n">
        <v>3.41409677419355</v>
      </c>
      <c r="O27" s="216" t="n">
        <v>3.55496774193548</v>
      </c>
      <c r="P27" s="216" t="n">
        <v>3.61446428571429</v>
      </c>
      <c r="Q27" s="216" t="n">
        <v>3.56935483870968</v>
      </c>
      <c r="R27" s="216" t="n">
        <v>3.50323333333333</v>
      </c>
      <c r="S27" s="216" t="n">
        <v>3.4708064516129</v>
      </c>
      <c r="T27" s="216" t="n">
        <v>3.49956666666667</v>
      </c>
      <c r="U27" s="216" t="n">
        <v>3.43935483870968</v>
      </c>
      <c r="V27" s="216" t="n">
        <v>3.47267741935484</v>
      </c>
      <c r="W27" s="216" t="n">
        <v>3.4073</v>
      </c>
      <c r="X27" s="216" t="n">
        <v>3.46306451612903</v>
      </c>
      <c r="Y27" s="216" t="n">
        <v>3.4846</v>
      </c>
      <c r="Z27" s="216" t="n">
        <v>3.45538709677419</v>
      </c>
      <c r="AA27" s="216" t="n">
        <v>3.41748387096774</v>
      </c>
      <c r="AB27" s="216" t="n">
        <v>3.49482142857143</v>
      </c>
      <c r="AC27" s="216" t="n">
        <v>3.52103225806452</v>
      </c>
      <c r="AD27" s="216" t="n">
        <v>3.47433333333333</v>
      </c>
      <c r="AE27" s="216" t="n">
        <v>3.44812903225806</v>
      </c>
      <c r="AF27" s="216" t="n">
        <v>3.40706666666667</v>
      </c>
      <c r="AG27" s="216" t="n">
        <v>3.45148387096774</v>
      </c>
      <c r="AH27" s="216" t="n">
        <v>3.48135483870968</v>
      </c>
      <c r="AI27" s="216" t="n">
        <v>3.58246666666667</v>
      </c>
      <c r="AJ27" s="216" t="n">
        <v>3.6038064516129</v>
      </c>
      <c r="AK27" s="216" t="n">
        <v>3.60333333333333</v>
      </c>
      <c r="AL27" s="216" t="n">
        <v>3.66848387096774</v>
      </c>
      <c r="AM27" s="216" t="n">
        <v>3.64174193548387</v>
      </c>
      <c r="AN27" s="216" t="n">
        <v>3.58196428571429</v>
      </c>
      <c r="AO27" s="216" t="n">
        <v>3.72877419354839</v>
      </c>
      <c r="AP27" s="216" t="n">
        <v>3.77596666666667</v>
      </c>
      <c r="AQ27" s="216" t="n">
        <v>3.77835483870968</v>
      </c>
      <c r="AR27" s="216" t="n">
        <v>3.7712</v>
      </c>
      <c r="AS27" s="216" t="n">
        <v>3.77316129032258</v>
      </c>
      <c r="AT27" s="216" t="n">
        <v>3.78632258064516</v>
      </c>
      <c r="AU27" s="216" t="n">
        <v>3.8254</v>
      </c>
      <c r="AV27" s="216" t="n">
        <v>3.89893548387097</v>
      </c>
      <c r="AW27" s="216" t="n">
        <v>3.95713333333333</v>
      </c>
      <c r="AX27" s="216" t="n">
        <v>3.94964516129032</v>
      </c>
      <c r="AY27" s="216" t="n">
        <v>3.937626</v>
      </c>
      <c r="AZ27" s="216" t="n">
        <v>3.912931</v>
      </c>
      <c r="BA27" s="217" t="n">
        <v>3.896851</v>
      </c>
      <c r="BB27" s="217" t="n">
        <v>3.875167</v>
      </c>
      <c r="BC27" s="217" t="n">
        <v>3.870702</v>
      </c>
      <c r="BD27" s="217" t="n">
        <v>3.861866</v>
      </c>
      <c r="BE27" s="217" t="n">
        <v>3.867979</v>
      </c>
      <c r="BF27" s="217" t="n">
        <v>3.868949</v>
      </c>
      <c r="BG27" s="217" t="n">
        <v>3.867825</v>
      </c>
      <c r="BH27" s="217" t="n">
        <v>3.881242</v>
      </c>
      <c r="BI27" s="217" t="n">
        <v>3.892705</v>
      </c>
      <c r="BJ27" s="217" t="n">
        <v>3.906805</v>
      </c>
      <c r="BK27" s="217" t="n">
        <v>3.912432</v>
      </c>
      <c r="BL27" s="217" t="n">
        <v>3.914481</v>
      </c>
      <c r="BM27" s="217" t="n">
        <v>3.917643</v>
      </c>
      <c r="BN27" s="217" t="n">
        <v>3.917495</v>
      </c>
      <c r="BO27" s="217" t="n">
        <v>3.919688</v>
      </c>
      <c r="BP27" s="217" t="n">
        <v>3.920179</v>
      </c>
      <c r="BQ27" s="217" t="n">
        <v>3.923217</v>
      </c>
      <c r="BR27" s="217" t="n">
        <v>3.916529</v>
      </c>
      <c r="BS27" s="217" t="n">
        <v>3.909669</v>
      </c>
      <c r="BT27" s="217" t="n">
        <v>3.920771</v>
      </c>
      <c r="BU27" s="217" t="n">
        <v>3.929967</v>
      </c>
      <c r="BV27" s="217" t="n">
        <v>3.932294</v>
      </c>
    </row>
    <row r="28" customFormat="false" ht="11.1" hidden="false" customHeight="true" outlineLevel="0" collapsed="false">
      <c r="A28" s="266" t="s">
        <v>625</v>
      </c>
      <c r="B28" s="267" t="s">
        <v>626</v>
      </c>
      <c r="C28" s="216" t="n">
        <v>2.49396774193548</v>
      </c>
      <c r="D28" s="216" t="n">
        <v>2.43786206896552</v>
      </c>
      <c r="E28" s="216" t="n">
        <v>2.05967741935484</v>
      </c>
      <c r="F28" s="216" t="n">
        <v>1.68743333333333</v>
      </c>
      <c r="G28" s="216" t="n">
        <v>1.3961935483871</v>
      </c>
      <c r="H28" s="216" t="n">
        <v>1.47186666666667</v>
      </c>
      <c r="I28" s="216" t="n">
        <v>1.51909677419355</v>
      </c>
      <c r="J28" s="216" t="n">
        <v>1.49551612903226</v>
      </c>
      <c r="K28" s="216" t="n">
        <v>1.3413</v>
      </c>
      <c r="L28" s="216" t="n">
        <v>1.45329032258065</v>
      </c>
      <c r="M28" s="216" t="n">
        <v>1.7301</v>
      </c>
      <c r="N28" s="216" t="n">
        <v>2.17374193548387</v>
      </c>
      <c r="O28" s="216" t="n">
        <v>2.61754838709677</v>
      </c>
      <c r="P28" s="216" t="n">
        <v>2.46853571428571</v>
      </c>
      <c r="Q28" s="216" t="n">
        <v>2.05851612903226</v>
      </c>
      <c r="R28" s="216" t="n">
        <v>1.68946666666667</v>
      </c>
      <c r="S28" s="216" t="n">
        <v>1.39535483870968</v>
      </c>
      <c r="T28" s="216" t="n">
        <v>1.46916666666667</v>
      </c>
      <c r="U28" s="216" t="n">
        <v>1.5501935483871</v>
      </c>
      <c r="V28" s="216" t="n">
        <v>1.62758064516129</v>
      </c>
      <c r="W28" s="216" t="n">
        <v>1.5207</v>
      </c>
      <c r="X28" s="216" t="n">
        <v>1.558</v>
      </c>
      <c r="Y28" s="216" t="n">
        <v>1.72606666666667</v>
      </c>
      <c r="Z28" s="216" t="n">
        <v>2.38293548387097</v>
      </c>
      <c r="AA28" s="216" t="n">
        <v>2.56770967741936</v>
      </c>
      <c r="AB28" s="216" t="n">
        <v>2.50421428571429</v>
      </c>
      <c r="AC28" s="216" t="n">
        <v>1.92625806451613</v>
      </c>
      <c r="AD28" s="216" t="n">
        <v>1.54913333333333</v>
      </c>
      <c r="AE28" s="216" t="n">
        <v>1.42364516129032</v>
      </c>
      <c r="AF28" s="216" t="n">
        <v>1.5082</v>
      </c>
      <c r="AG28" s="216" t="n">
        <v>1.62416129032258</v>
      </c>
      <c r="AH28" s="216" t="n">
        <v>1.67429032258065</v>
      </c>
      <c r="AI28" s="216" t="n">
        <v>1.49173333333333</v>
      </c>
      <c r="AJ28" s="216" t="n">
        <v>1.46535483870968</v>
      </c>
      <c r="AK28" s="216" t="n">
        <v>1.82223333333333</v>
      </c>
      <c r="AL28" s="216" t="n">
        <v>2.46667741935484</v>
      </c>
      <c r="AM28" s="216" t="n">
        <v>2.61222580645161</v>
      </c>
      <c r="AN28" s="216" t="n">
        <v>2.45435714285714</v>
      </c>
      <c r="AO28" s="216" t="n">
        <v>2.02458064516129</v>
      </c>
      <c r="AP28" s="216" t="n">
        <v>1.71573333333333</v>
      </c>
      <c r="AQ28" s="216" t="n">
        <v>1.51390322580645</v>
      </c>
      <c r="AR28" s="216" t="n">
        <v>1.5504</v>
      </c>
      <c r="AS28" s="216" t="n">
        <v>1.70590322580645</v>
      </c>
      <c r="AT28" s="216" t="n">
        <v>1.70316129032258</v>
      </c>
      <c r="AU28" s="216" t="n">
        <v>1.53843333333333</v>
      </c>
      <c r="AV28" s="216" t="n">
        <v>1.58522580645161</v>
      </c>
      <c r="AW28" s="216" t="n">
        <v>1.8816</v>
      </c>
      <c r="AX28" s="216" t="n">
        <v>2.28222580645161</v>
      </c>
      <c r="AY28" s="216" t="n">
        <v>2.69973</v>
      </c>
      <c r="AZ28" s="216" t="n">
        <v>2.702546</v>
      </c>
      <c r="BA28" s="217" t="n">
        <v>2.121323</v>
      </c>
      <c r="BB28" s="217" t="n">
        <v>1.769772</v>
      </c>
      <c r="BC28" s="217" t="n">
        <v>1.538063</v>
      </c>
      <c r="BD28" s="217" t="n">
        <v>1.553961</v>
      </c>
      <c r="BE28" s="217" t="n">
        <v>1.651957</v>
      </c>
      <c r="BF28" s="217" t="n">
        <v>1.689024</v>
      </c>
      <c r="BG28" s="217" t="n">
        <v>1.561272</v>
      </c>
      <c r="BH28" s="217" t="n">
        <v>1.609049</v>
      </c>
      <c r="BI28" s="217" t="n">
        <v>1.952291</v>
      </c>
      <c r="BJ28" s="217" t="n">
        <v>2.503614</v>
      </c>
      <c r="BK28" s="217" t="n">
        <v>2.760495</v>
      </c>
      <c r="BL28" s="217" t="n">
        <v>2.717141</v>
      </c>
      <c r="BM28" s="217" t="n">
        <v>2.124732</v>
      </c>
      <c r="BN28" s="217" t="n">
        <v>1.774594</v>
      </c>
      <c r="BO28" s="217" t="n">
        <v>1.544369</v>
      </c>
      <c r="BP28" s="217" t="n">
        <v>1.564398</v>
      </c>
      <c r="BQ28" s="217" t="n">
        <v>1.762005</v>
      </c>
      <c r="BR28" s="217" t="n">
        <v>1.747836</v>
      </c>
      <c r="BS28" s="217" t="n">
        <v>1.56776</v>
      </c>
      <c r="BT28" s="217" t="n">
        <v>1.564737</v>
      </c>
      <c r="BU28" s="217" t="n">
        <v>1.956715</v>
      </c>
      <c r="BV28" s="217" t="n">
        <v>2.50471</v>
      </c>
    </row>
    <row r="29" customFormat="false" ht="11.1" hidden="false" customHeight="true" outlineLevel="0" collapsed="false">
      <c r="A29" s="266" t="s">
        <v>627</v>
      </c>
      <c r="B29" s="267" t="s">
        <v>628</v>
      </c>
      <c r="C29" s="216" t="n">
        <v>0.071</v>
      </c>
      <c r="D29" s="216" t="n">
        <v>0.071</v>
      </c>
      <c r="E29" s="216" t="n">
        <v>0.071</v>
      </c>
      <c r="F29" s="216" t="n">
        <v>0.071</v>
      </c>
      <c r="G29" s="216" t="n">
        <v>0.071</v>
      </c>
      <c r="H29" s="216" t="n">
        <v>0.071</v>
      </c>
      <c r="I29" s="216" t="n">
        <v>0.071</v>
      </c>
      <c r="J29" s="216" t="n">
        <v>0.071</v>
      </c>
      <c r="K29" s="216" t="n">
        <v>0.071</v>
      </c>
      <c r="L29" s="216" t="n">
        <v>0.071</v>
      </c>
      <c r="M29" s="216" t="n">
        <v>0.071</v>
      </c>
      <c r="N29" s="216" t="n">
        <v>0.071</v>
      </c>
      <c r="O29" s="216" t="n">
        <v>0.0746774193548387</v>
      </c>
      <c r="P29" s="216" t="n">
        <v>0.0746785714285714</v>
      </c>
      <c r="Q29" s="216" t="n">
        <v>0.0746774193548387</v>
      </c>
      <c r="R29" s="216" t="n">
        <v>0.0747</v>
      </c>
      <c r="S29" s="216" t="n">
        <v>0.0746774193548387</v>
      </c>
      <c r="T29" s="216" t="n">
        <v>0.0747</v>
      </c>
      <c r="U29" s="216" t="n">
        <v>0.0746774193548387</v>
      </c>
      <c r="V29" s="216" t="n">
        <v>0.0746774193548387</v>
      </c>
      <c r="W29" s="216" t="n">
        <v>0.0747</v>
      </c>
      <c r="X29" s="216" t="n">
        <v>0.0746774193548387</v>
      </c>
      <c r="Y29" s="216" t="n">
        <v>0.0747</v>
      </c>
      <c r="Z29" s="216" t="n">
        <v>0.0746774193548387</v>
      </c>
      <c r="AA29" s="216" t="n">
        <v>0.0840322580645161</v>
      </c>
      <c r="AB29" s="216" t="n">
        <v>0.0840357142857143</v>
      </c>
      <c r="AC29" s="216" t="n">
        <v>0.0840322580645161</v>
      </c>
      <c r="AD29" s="216" t="n">
        <v>0.0840333333333333</v>
      </c>
      <c r="AE29" s="216" t="n">
        <v>0.0840322580645161</v>
      </c>
      <c r="AF29" s="216" t="n">
        <v>0.0840333333333333</v>
      </c>
      <c r="AG29" s="216" t="n">
        <v>0.0840322580645161</v>
      </c>
      <c r="AH29" s="216" t="n">
        <v>0.0840322580645161</v>
      </c>
      <c r="AI29" s="216" t="n">
        <v>0.0840333333333333</v>
      </c>
      <c r="AJ29" s="216" t="n">
        <v>0.0840322580645161</v>
      </c>
      <c r="AK29" s="216" t="n">
        <v>0.0840333333333333</v>
      </c>
      <c r="AL29" s="216" t="n">
        <v>0.0840322580645161</v>
      </c>
      <c r="AM29" s="216" t="n">
        <v>0.09</v>
      </c>
      <c r="AN29" s="216" t="n">
        <v>0.09</v>
      </c>
      <c r="AO29" s="216" t="n">
        <v>0.09</v>
      </c>
      <c r="AP29" s="216" t="n">
        <v>0.09</v>
      </c>
      <c r="AQ29" s="216" t="n">
        <v>0.09</v>
      </c>
      <c r="AR29" s="216" t="n">
        <v>0.09</v>
      </c>
      <c r="AS29" s="216" t="n">
        <v>0.09</v>
      </c>
      <c r="AT29" s="216" t="n">
        <v>0.09</v>
      </c>
      <c r="AU29" s="216" t="n">
        <v>0.09</v>
      </c>
      <c r="AV29" s="216" t="n">
        <v>0.09</v>
      </c>
      <c r="AW29" s="216" t="n">
        <v>0.09</v>
      </c>
      <c r="AX29" s="216" t="n">
        <v>0.09</v>
      </c>
      <c r="AY29" s="216" t="n">
        <v>0.093</v>
      </c>
      <c r="AZ29" s="216" t="n">
        <v>0.093</v>
      </c>
      <c r="BA29" s="217" t="n">
        <v>0.093</v>
      </c>
      <c r="BB29" s="217" t="n">
        <v>0.093</v>
      </c>
      <c r="BC29" s="217" t="n">
        <v>0.093</v>
      </c>
      <c r="BD29" s="217" t="n">
        <v>0.093</v>
      </c>
      <c r="BE29" s="217" t="n">
        <v>0.093</v>
      </c>
      <c r="BF29" s="217" t="n">
        <v>0.093</v>
      </c>
      <c r="BG29" s="217" t="n">
        <v>0.093</v>
      </c>
      <c r="BH29" s="217" t="n">
        <v>0.093</v>
      </c>
      <c r="BI29" s="217" t="n">
        <v>0.093</v>
      </c>
      <c r="BJ29" s="217" t="n">
        <v>0.093</v>
      </c>
      <c r="BK29" s="217" t="n">
        <v>0.096</v>
      </c>
      <c r="BL29" s="217" t="n">
        <v>0.096</v>
      </c>
      <c r="BM29" s="217" t="n">
        <v>0.096</v>
      </c>
      <c r="BN29" s="217" t="n">
        <v>0.096</v>
      </c>
      <c r="BO29" s="217" t="n">
        <v>0.096</v>
      </c>
      <c r="BP29" s="217" t="n">
        <v>0.096</v>
      </c>
      <c r="BQ29" s="217" t="n">
        <v>0.096</v>
      </c>
      <c r="BR29" s="217" t="n">
        <v>0.096</v>
      </c>
      <c r="BS29" s="217" t="n">
        <v>0.096</v>
      </c>
      <c r="BT29" s="217" t="n">
        <v>0.096</v>
      </c>
      <c r="BU29" s="217" t="n">
        <v>0.096</v>
      </c>
      <c r="BV29" s="217" t="n">
        <v>0.096</v>
      </c>
    </row>
    <row r="30" customFormat="false" ht="11.1" hidden="false" customHeight="true" outlineLevel="0" collapsed="false">
      <c r="A30" s="269" t="s">
        <v>55</v>
      </c>
      <c r="B30" s="273" t="s">
        <v>629</v>
      </c>
      <c r="C30" s="216" t="n">
        <v>88.1925594516129</v>
      </c>
      <c r="D30" s="216" t="n">
        <v>86.3248337931035</v>
      </c>
      <c r="E30" s="216" t="n">
        <v>73.4887332258064</v>
      </c>
      <c r="F30" s="216" t="n">
        <v>60.7955559</v>
      </c>
      <c r="G30" s="216" t="n">
        <v>50.851214516129</v>
      </c>
      <c r="H30" s="216" t="n">
        <v>53.4749758</v>
      </c>
      <c r="I30" s="216" t="n">
        <v>55.1174396774194</v>
      </c>
      <c r="J30" s="216" t="n">
        <v>54.2878603225806</v>
      </c>
      <c r="K30" s="216" t="n">
        <v>48.6974514</v>
      </c>
      <c r="L30" s="216" t="n">
        <v>52.7686143225806</v>
      </c>
      <c r="M30" s="216" t="n">
        <v>62.2982341</v>
      </c>
      <c r="N30" s="216" t="n">
        <v>77.4097383548387</v>
      </c>
      <c r="O30" s="216" t="n">
        <v>88.0553120322581</v>
      </c>
      <c r="P30" s="216" t="n">
        <v>83.3049308928572</v>
      </c>
      <c r="Q30" s="216" t="n">
        <v>70.0228753225807</v>
      </c>
      <c r="R30" s="216" t="n">
        <v>58.0430978333333</v>
      </c>
      <c r="S30" s="216" t="n">
        <v>48.5161489677419</v>
      </c>
      <c r="T30" s="216" t="n">
        <v>50.9277864</v>
      </c>
      <c r="U30" s="216" t="n">
        <v>53.4837810322581</v>
      </c>
      <c r="V30" s="216" t="n">
        <v>56.0149190322581</v>
      </c>
      <c r="W30" s="216" t="n">
        <v>52.4991467333333</v>
      </c>
      <c r="X30" s="216" t="n">
        <v>53.7587077096774</v>
      </c>
      <c r="Y30" s="216" t="n">
        <v>59.2057542333333</v>
      </c>
      <c r="Z30" s="216" t="n">
        <v>80.3826867096774</v>
      </c>
      <c r="AA30" s="216" t="n">
        <v>89.7692018064516</v>
      </c>
      <c r="AB30" s="216" t="n">
        <v>87.7106736428572</v>
      </c>
      <c r="AC30" s="216" t="n">
        <v>68.3003396774194</v>
      </c>
      <c r="AD30" s="216" t="n">
        <v>55.5711466333333</v>
      </c>
      <c r="AE30" s="216" t="n">
        <v>51.3246419032258</v>
      </c>
      <c r="AF30" s="216" t="n">
        <v>54.1276407666667</v>
      </c>
      <c r="AG30" s="216" t="n">
        <v>58.0713749677419</v>
      </c>
      <c r="AH30" s="216" t="n">
        <v>59.7871113870968</v>
      </c>
      <c r="AI30" s="216" t="n">
        <v>53.7493517</v>
      </c>
      <c r="AJ30" s="216" t="n">
        <v>52.8834208387097</v>
      </c>
      <c r="AK30" s="216" t="n">
        <v>64.8847737333333</v>
      </c>
      <c r="AL30" s="216" t="n">
        <v>86.6222034516129</v>
      </c>
      <c r="AM30" s="216" t="n">
        <v>92.8563610645161</v>
      </c>
      <c r="AN30" s="216" t="n">
        <v>87.2445506071429</v>
      </c>
      <c r="AO30" s="216" t="n">
        <v>71.9678407741936</v>
      </c>
      <c r="AP30" s="216" t="n">
        <v>60.9894086</v>
      </c>
      <c r="AQ30" s="216" t="n">
        <v>53.8148774193548</v>
      </c>
      <c r="AR30" s="216" t="n">
        <v>55.1117660333333</v>
      </c>
      <c r="AS30" s="216" t="n">
        <v>60.6392888387097</v>
      </c>
      <c r="AT30" s="216" t="n">
        <v>60.5422220967742</v>
      </c>
      <c r="AU30" s="216" t="n">
        <v>54.6859329333333</v>
      </c>
      <c r="AV30" s="216" t="n">
        <v>56.3501675483871</v>
      </c>
      <c r="AW30" s="216" t="n">
        <v>66.8849388333333</v>
      </c>
      <c r="AX30" s="216" t="n">
        <v>81.1261073548386</v>
      </c>
      <c r="AY30" s="216" t="n">
        <v>90.43816</v>
      </c>
      <c r="AZ30" s="216" t="n">
        <v>86.29549</v>
      </c>
      <c r="BA30" s="217" t="n">
        <v>75.04033</v>
      </c>
      <c r="BB30" s="217" t="n">
        <v>62.39461</v>
      </c>
      <c r="BC30" s="217" t="n">
        <v>55.30587</v>
      </c>
      <c r="BD30" s="217" t="n">
        <v>56.97703</v>
      </c>
      <c r="BE30" s="217" t="n">
        <v>60.59275</v>
      </c>
      <c r="BF30" s="217" t="n">
        <v>62.18409</v>
      </c>
      <c r="BG30" s="217" t="n">
        <v>57.04579</v>
      </c>
      <c r="BH30" s="217" t="n">
        <v>60.18643</v>
      </c>
      <c r="BI30" s="217" t="n">
        <v>71.25962</v>
      </c>
      <c r="BJ30" s="217" t="n">
        <v>88.88567</v>
      </c>
      <c r="BK30" s="217" t="n">
        <v>94.94813</v>
      </c>
      <c r="BL30" s="217" t="n">
        <v>90.02907</v>
      </c>
      <c r="BM30" s="217" t="n">
        <v>74.16513</v>
      </c>
      <c r="BN30" s="217" t="n">
        <v>61.80949</v>
      </c>
      <c r="BO30" s="217" t="n">
        <v>54.36888</v>
      </c>
      <c r="BP30" s="217" t="n">
        <v>57.15901</v>
      </c>
      <c r="BQ30" s="217" t="n">
        <v>60.76987</v>
      </c>
      <c r="BR30" s="217" t="n">
        <v>62.27645</v>
      </c>
      <c r="BS30" s="217" t="n">
        <v>57.90381</v>
      </c>
      <c r="BT30" s="217" t="n">
        <v>60.78639</v>
      </c>
      <c r="BU30" s="217" t="n">
        <v>70.93451</v>
      </c>
      <c r="BV30" s="217" t="n">
        <v>87.97189</v>
      </c>
    </row>
    <row r="31" customFormat="false" ht="11.1" hidden="false" customHeight="true" outlineLevel="0" collapsed="false">
      <c r="A31" s="269"/>
      <c r="B31" s="273"/>
      <c r="C31" s="216"/>
      <c r="D31" s="216"/>
      <c r="E31" s="216"/>
      <c r="F31" s="216"/>
      <c r="G31" s="216"/>
      <c r="H31" s="216"/>
      <c r="I31" s="216"/>
      <c r="J31" s="216"/>
      <c r="K31" s="216"/>
      <c r="L31" s="216"/>
      <c r="M31" s="216"/>
      <c r="N31" s="216"/>
      <c r="O31" s="216"/>
      <c r="P31" s="216"/>
      <c r="Q31" s="216"/>
      <c r="R31" s="216"/>
      <c r="S31" s="216"/>
      <c r="T31" s="216"/>
      <c r="U31" s="216"/>
      <c r="V31" s="216"/>
      <c r="W31" s="216"/>
      <c r="X31" s="216"/>
      <c r="Y31" s="216"/>
      <c r="Z31" s="216"/>
      <c r="AA31" s="216"/>
      <c r="AB31" s="216"/>
      <c r="AC31" s="216"/>
      <c r="AD31" s="216"/>
      <c r="AE31" s="216"/>
      <c r="AF31" s="216"/>
      <c r="AG31" s="216"/>
      <c r="AH31" s="216"/>
      <c r="AI31" s="216"/>
      <c r="AJ31" s="216"/>
      <c r="AK31" s="216"/>
      <c r="AL31" s="216"/>
      <c r="AM31" s="216"/>
      <c r="AN31" s="216"/>
      <c r="AO31" s="216"/>
      <c r="AP31" s="216"/>
      <c r="AQ31" s="216"/>
      <c r="AR31" s="216"/>
      <c r="AS31" s="216"/>
      <c r="AT31" s="216"/>
      <c r="AU31" s="216"/>
      <c r="AV31" s="216"/>
      <c r="AW31" s="216"/>
      <c r="AX31" s="216"/>
      <c r="AY31" s="216"/>
      <c r="AZ31" s="216"/>
      <c r="BA31" s="217"/>
      <c r="BB31" s="217"/>
      <c r="BC31" s="217"/>
      <c r="BD31" s="217"/>
      <c r="BE31" s="217"/>
      <c r="BF31" s="217"/>
      <c r="BG31" s="217"/>
      <c r="BH31" s="217"/>
      <c r="BI31" s="217"/>
      <c r="BJ31" s="217"/>
      <c r="BK31" s="217"/>
      <c r="BL31" s="217"/>
      <c r="BM31" s="217"/>
      <c r="BN31" s="217"/>
      <c r="BO31" s="217"/>
      <c r="BP31" s="217"/>
      <c r="BQ31" s="217"/>
      <c r="BR31" s="217"/>
      <c r="BS31" s="217"/>
      <c r="BT31" s="217"/>
      <c r="BU31" s="217"/>
      <c r="BV31" s="217"/>
    </row>
    <row r="32" customFormat="false" ht="11.1" hidden="false" customHeight="true" outlineLevel="0" collapsed="false">
      <c r="A32" s="268"/>
      <c r="B32" s="274" t="s">
        <v>630</v>
      </c>
      <c r="C32" s="275"/>
      <c r="D32" s="275"/>
      <c r="E32" s="275"/>
      <c r="F32" s="275"/>
      <c r="G32" s="275"/>
      <c r="H32" s="275"/>
      <c r="I32" s="275"/>
      <c r="J32" s="275"/>
      <c r="K32" s="275"/>
      <c r="L32" s="275"/>
      <c r="M32" s="275"/>
      <c r="N32" s="275"/>
      <c r="O32" s="275"/>
      <c r="P32" s="275"/>
      <c r="Q32" s="275"/>
      <c r="R32" s="275"/>
      <c r="S32" s="275"/>
      <c r="T32" s="275"/>
      <c r="U32" s="275"/>
      <c r="V32" s="275"/>
      <c r="W32" s="275"/>
      <c r="X32" s="275"/>
      <c r="Y32" s="275"/>
      <c r="Z32" s="275"/>
      <c r="AA32" s="275"/>
      <c r="AB32" s="275"/>
      <c r="AC32" s="275"/>
      <c r="AD32" s="275"/>
      <c r="AE32" s="275"/>
      <c r="AF32" s="275"/>
      <c r="AG32" s="275"/>
      <c r="AH32" s="275"/>
      <c r="AI32" s="275"/>
      <c r="AJ32" s="275"/>
      <c r="AK32" s="275"/>
      <c r="AL32" s="275"/>
      <c r="AM32" s="275"/>
      <c r="AN32" s="275"/>
      <c r="AO32" s="275"/>
      <c r="AP32" s="275"/>
      <c r="AQ32" s="275"/>
      <c r="AR32" s="275"/>
      <c r="AS32" s="275"/>
      <c r="AT32" s="275"/>
      <c r="AU32" s="275"/>
      <c r="AV32" s="275"/>
      <c r="AW32" s="275"/>
      <c r="AX32" s="275"/>
      <c r="AY32" s="275"/>
      <c r="AZ32" s="275"/>
      <c r="BA32" s="276"/>
      <c r="BB32" s="276"/>
      <c r="BC32" s="276"/>
      <c r="BD32" s="276"/>
      <c r="BE32" s="276"/>
      <c r="BF32" s="276"/>
      <c r="BG32" s="276"/>
      <c r="BH32" s="276"/>
      <c r="BI32" s="276"/>
      <c r="BJ32" s="276"/>
      <c r="BK32" s="276"/>
      <c r="BL32" s="276"/>
      <c r="BM32" s="276"/>
      <c r="BN32" s="276"/>
      <c r="BO32" s="276"/>
      <c r="BP32" s="276"/>
      <c r="BQ32" s="276"/>
      <c r="BR32" s="276"/>
      <c r="BS32" s="276"/>
      <c r="BT32" s="276"/>
      <c r="BU32" s="276"/>
      <c r="BV32" s="276"/>
    </row>
    <row r="33" customFormat="false" ht="11.1" hidden="false" customHeight="true" outlineLevel="0" collapsed="false">
      <c r="A33" s="266" t="s">
        <v>631</v>
      </c>
      <c r="B33" s="267" t="s">
        <v>632</v>
      </c>
      <c r="C33" s="277" t="n">
        <v>2055.881</v>
      </c>
      <c r="D33" s="277" t="n">
        <v>1464.69</v>
      </c>
      <c r="E33" s="277" t="n">
        <v>1266.066</v>
      </c>
      <c r="F33" s="277" t="n">
        <v>1436.402</v>
      </c>
      <c r="G33" s="277" t="n">
        <v>1839.543</v>
      </c>
      <c r="H33" s="277" t="n">
        <v>2177.548</v>
      </c>
      <c r="I33" s="277" t="n">
        <v>2517.023</v>
      </c>
      <c r="J33" s="277" t="n">
        <v>2866.164</v>
      </c>
      <c r="K33" s="277" t="n">
        <v>3160.918</v>
      </c>
      <c r="L33" s="277" t="n">
        <v>3399.381</v>
      </c>
      <c r="M33" s="277" t="n">
        <v>3345.911</v>
      </c>
      <c r="N33" s="277" t="n">
        <v>2840.363</v>
      </c>
      <c r="O33" s="277" t="n">
        <v>2133.233</v>
      </c>
      <c r="P33" s="277" t="n">
        <v>1758.022</v>
      </c>
      <c r="Q33" s="277" t="n">
        <v>1659.646</v>
      </c>
      <c r="R33" s="277" t="n">
        <v>1909.916</v>
      </c>
      <c r="S33" s="277" t="n">
        <v>2374.809</v>
      </c>
      <c r="T33" s="277" t="n">
        <v>2760.133</v>
      </c>
      <c r="U33" s="277" t="n">
        <v>3090.305</v>
      </c>
      <c r="V33" s="277" t="n">
        <v>3359.118</v>
      </c>
      <c r="W33" s="277" t="n">
        <v>3645.978</v>
      </c>
      <c r="X33" s="277" t="n">
        <v>3809.867</v>
      </c>
      <c r="Y33" s="277" t="n">
        <v>3837.424</v>
      </c>
      <c r="Z33" s="277" t="n">
        <v>3130.076</v>
      </c>
      <c r="AA33" s="277" t="n">
        <v>2303.858</v>
      </c>
      <c r="AB33" s="277" t="n">
        <v>1683.334</v>
      </c>
      <c r="AC33" s="277" t="n">
        <v>1652.413</v>
      </c>
      <c r="AD33" s="277" t="n">
        <v>2011.101</v>
      </c>
      <c r="AE33" s="277" t="n">
        <v>2419.66</v>
      </c>
      <c r="AF33" s="277" t="n">
        <v>2740.056</v>
      </c>
      <c r="AG33" s="277" t="n">
        <v>2965.78</v>
      </c>
      <c r="AH33" s="277" t="n">
        <v>3152.761</v>
      </c>
      <c r="AI33" s="277" t="n">
        <v>3507.646</v>
      </c>
      <c r="AJ33" s="277" t="n">
        <v>3850.641</v>
      </c>
      <c r="AK33" s="277" t="n">
        <v>3768.905</v>
      </c>
      <c r="AL33" s="277" t="n">
        <v>3111.085</v>
      </c>
      <c r="AM33" s="277" t="n">
        <v>2307.675</v>
      </c>
      <c r="AN33" s="277" t="n">
        <v>1723.713</v>
      </c>
      <c r="AO33" s="277" t="n">
        <v>1580.565</v>
      </c>
      <c r="AP33" s="277" t="n">
        <v>1789.053</v>
      </c>
      <c r="AQ33" s="277" t="n">
        <v>2187.59</v>
      </c>
      <c r="AR33" s="277" t="n">
        <v>2529.739</v>
      </c>
      <c r="AS33" s="277" t="n">
        <v>2774.278</v>
      </c>
      <c r="AT33" s="277" t="n">
        <v>3019.734</v>
      </c>
      <c r="AU33" s="277" t="n">
        <v>3415.906</v>
      </c>
      <c r="AV33" s="277" t="n">
        <v>3804.35</v>
      </c>
      <c r="AW33" s="277" t="n">
        <v>3842.769</v>
      </c>
      <c r="AX33" s="277" t="n">
        <v>3462.229</v>
      </c>
      <c r="AY33" s="277" t="n">
        <v>2858.22857142857</v>
      </c>
      <c r="AZ33" s="277" t="n">
        <v>2437.85714285714</v>
      </c>
      <c r="BA33" s="278" t="n">
        <v>2267.833</v>
      </c>
      <c r="BB33" s="278" t="n">
        <v>2426.568</v>
      </c>
      <c r="BC33" s="278" t="n">
        <v>2799.504</v>
      </c>
      <c r="BD33" s="278" t="n">
        <v>3104.23</v>
      </c>
      <c r="BE33" s="278" t="n">
        <v>3338.596</v>
      </c>
      <c r="BF33" s="278" t="n">
        <v>3525.579</v>
      </c>
      <c r="BG33" s="278" t="n">
        <v>3826.399</v>
      </c>
      <c r="BH33" s="278" t="n">
        <v>4037.931</v>
      </c>
      <c r="BI33" s="278" t="n">
        <v>3975.225</v>
      </c>
      <c r="BJ33" s="278" t="n">
        <v>3400.367</v>
      </c>
      <c r="BK33" s="278" t="n">
        <v>2625.967</v>
      </c>
      <c r="BL33" s="278" t="n">
        <v>2070.664</v>
      </c>
      <c r="BM33" s="278" t="n">
        <v>1966.999</v>
      </c>
      <c r="BN33" s="278" t="n">
        <v>2197.296</v>
      </c>
      <c r="BO33" s="278" t="n">
        <v>2630.251</v>
      </c>
      <c r="BP33" s="278" t="n">
        <v>2979.085</v>
      </c>
      <c r="BQ33" s="278" t="n">
        <v>3253.925</v>
      </c>
      <c r="BR33" s="278" t="n">
        <v>3474.876</v>
      </c>
      <c r="BS33" s="278" t="n">
        <v>3797.863</v>
      </c>
      <c r="BT33" s="278" t="n">
        <v>4035.714</v>
      </c>
      <c r="BU33" s="278" t="n">
        <v>3989.934</v>
      </c>
      <c r="BV33" s="278" t="n">
        <v>3421.146</v>
      </c>
    </row>
    <row r="34" customFormat="false" ht="11.1" hidden="false" customHeight="true" outlineLevel="0" collapsed="false">
      <c r="A34" s="266" t="s">
        <v>633</v>
      </c>
      <c r="B34" s="267" t="s">
        <v>634</v>
      </c>
      <c r="C34" s="277" t="n">
        <v>660.686678635739</v>
      </c>
      <c r="D34" s="277" t="n">
        <v>524.078642191425</v>
      </c>
      <c r="E34" s="277" t="n">
        <v>515.923</v>
      </c>
      <c r="F34" s="277" t="n">
        <v>549.459</v>
      </c>
      <c r="G34" s="277" t="n">
        <v>660.142</v>
      </c>
      <c r="H34" s="277" t="n">
        <v>711.12</v>
      </c>
      <c r="I34" s="277" t="n">
        <v>745.447</v>
      </c>
      <c r="J34" s="277" t="n">
        <v>790.642275853816</v>
      </c>
      <c r="K34" s="277" t="n">
        <v>842.646</v>
      </c>
      <c r="L34" s="277" t="n">
        <v>931.942</v>
      </c>
      <c r="M34" s="277" t="n">
        <v>970.706</v>
      </c>
      <c r="N34" s="277" t="n">
        <v>901.109682748408</v>
      </c>
      <c r="O34" s="277" t="n">
        <v>753.307646870433</v>
      </c>
      <c r="P34" s="277" t="n">
        <v>706.547</v>
      </c>
      <c r="Q34" s="277" t="n">
        <v>737.434</v>
      </c>
      <c r="R34" s="277" t="n">
        <v>827.978433515628</v>
      </c>
      <c r="S34" s="277" t="n">
        <v>947.330601091877</v>
      </c>
      <c r="T34" s="277" t="n">
        <v>1011.19936635893</v>
      </c>
      <c r="U34" s="277" t="n">
        <v>1074.304</v>
      </c>
      <c r="V34" s="277" t="n">
        <v>1101.842</v>
      </c>
      <c r="W34" s="277" t="n">
        <v>1167.93532033526</v>
      </c>
      <c r="X34" s="277" t="n">
        <v>1197.225</v>
      </c>
      <c r="Y34" s="277" t="n">
        <v>1228.916</v>
      </c>
      <c r="Z34" s="277" t="n">
        <v>1013.04632364911</v>
      </c>
      <c r="AA34" s="277" t="n">
        <v>763.823555904989</v>
      </c>
      <c r="AB34" s="277" t="n">
        <v>565.875027147505</v>
      </c>
      <c r="AC34" s="277" t="n">
        <v>623.447390766204</v>
      </c>
      <c r="AD34" s="277" t="n">
        <v>772.853185988469</v>
      </c>
      <c r="AE34" s="277" t="n">
        <v>894.709011016241</v>
      </c>
      <c r="AF34" s="277" t="n">
        <v>961.742085867601</v>
      </c>
      <c r="AG34" s="277" t="n">
        <v>986.5877384599</v>
      </c>
      <c r="AH34" s="277" t="n">
        <v>971.750424672149</v>
      </c>
      <c r="AI34" s="277" t="n">
        <v>1094.26127281901</v>
      </c>
      <c r="AJ34" s="277" t="n">
        <v>1237.97269560243</v>
      </c>
      <c r="AK34" s="277" t="n">
        <v>1261.51776854283</v>
      </c>
      <c r="AL34" s="277" t="n">
        <v>1078.41730794202</v>
      </c>
      <c r="AM34" s="277" t="n">
        <v>854.033</v>
      </c>
      <c r="AN34" s="277" t="n">
        <v>698.018</v>
      </c>
      <c r="AO34" s="277" t="n">
        <v>737.548533363997</v>
      </c>
      <c r="AP34" s="277" t="n">
        <v>824.247</v>
      </c>
      <c r="AQ34" s="277" t="n">
        <v>948.908433768866</v>
      </c>
      <c r="AR34" s="277" t="n">
        <v>992.122607816218</v>
      </c>
      <c r="AS34" s="277" t="n">
        <v>981.31</v>
      </c>
      <c r="AT34" s="277" t="n">
        <v>967.031320237253</v>
      </c>
      <c r="AU34" s="277" t="n">
        <v>1069.658</v>
      </c>
      <c r="AV34" s="277" t="n">
        <v>1228.613</v>
      </c>
      <c r="AW34" s="277" t="n">
        <v>1259.881</v>
      </c>
      <c r="AX34" s="277" t="n">
        <v>1193.143</v>
      </c>
      <c r="AY34" s="277" t="n">
        <v>1071.45714285714</v>
      </c>
      <c r="AZ34" s="277" t="n">
        <v>963</v>
      </c>
      <c r="BA34" s="278" t="n">
        <v>956.6867</v>
      </c>
      <c r="BB34" s="278" t="n">
        <v>1008.872</v>
      </c>
      <c r="BC34" s="278" t="n">
        <v>1102.053</v>
      </c>
      <c r="BD34" s="278" t="n">
        <v>1152.46</v>
      </c>
      <c r="BE34" s="278" t="n">
        <v>1164.427</v>
      </c>
      <c r="BF34" s="278" t="n">
        <v>1152.829</v>
      </c>
      <c r="BG34" s="278" t="n">
        <v>1237.079</v>
      </c>
      <c r="BH34" s="278" t="n">
        <v>1306.382</v>
      </c>
      <c r="BI34" s="278" t="n">
        <v>1308.395</v>
      </c>
      <c r="BJ34" s="278" t="n">
        <v>1163.892</v>
      </c>
      <c r="BK34" s="278" t="n">
        <v>952.1832</v>
      </c>
      <c r="BL34" s="278" t="n">
        <v>819.1522</v>
      </c>
      <c r="BM34" s="278" t="n">
        <v>845.0916</v>
      </c>
      <c r="BN34" s="278" t="n">
        <v>926.667</v>
      </c>
      <c r="BO34" s="278" t="n">
        <v>1044.147</v>
      </c>
      <c r="BP34" s="278" t="n">
        <v>1110.486</v>
      </c>
      <c r="BQ34" s="278" t="n">
        <v>1135.905</v>
      </c>
      <c r="BR34" s="278" t="n">
        <v>1136.095</v>
      </c>
      <c r="BS34" s="278" t="n">
        <v>1226.994</v>
      </c>
      <c r="BT34" s="278" t="n">
        <v>1311.94</v>
      </c>
      <c r="BU34" s="278" t="n">
        <v>1318.936</v>
      </c>
      <c r="BV34" s="278" t="n">
        <v>1178.985</v>
      </c>
    </row>
    <row r="35" customFormat="false" ht="11.1" hidden="false" customHeight="true" outlineLevel="0" collapsed="false">
      <c r="A35" s="266" t="s">
        <v>635</v>
      </c>
      <c r="B35" s="267" t="s">
        <v>636</v>
      </c>
      <c r="C35" s="277" t="n">
        <v>1139.1114459254</v>
      </c>
      <c r="D35" s="277" t="n">
        <v>749.234488468899</v>
      </c>
      <c r="E35" s="277" t="n">
        <v>573.655</v>
      </c>
      <c r="F35" s="277" t="n">
        <v>689.885</v>
      </c>
      <c r="G35" s="277" t="n">
        <v>923.897</v>
      </c>
      <c r="H35" s="277" t="n">
        <v>1156.512</v>
      </c>
      <c r="I35" s="277" t="n">
        <v>1415.66</v>
      </c>
      <c r="J35" s="277" t="n">
        <v>1693.2525907731</v>
      </c>
      <c r="K35" s="277" t="n">
        <v>1887.272</v>
      </c>
      <c r="L35" s="277" t="n">
        <v>2009.23</v>
      </c>
      <c r="M35" s="277" t="n">
        <v>1908.994</v>
      </c>
      <c r="N35" s="277" t="n">
        <v>1551.34645382106</v>
      </c>
      <c r="O35" s="277" t="n">
        <v>1048.7225083882</v>
      </c>
      <c r="P35" s="277" t="n">
        <v>764.263</v>
      </c>
      <c r="Q35" s="277" t="n">
        <v>643.696</v>
      </c>
      <c r="R35" s="277" t="n">
        <v>768.035402130461</v>
      </c>
      <c r="S35" s="277" t="n">
        <v>1047.95055872217</v>
      </c>
      <c r="T35" s="277" t="n">
        <v>1322.00147896296</v>
      </c>
      <c r="U35" s="277" t="n">
        <v>1580.211</v>
      </c>
      <c r="V35" s="277" t="n">
        <v>1801.256</v>
      </c>
      <c r="W35" s="277" t="n">
        <v>1987.87254522341</v>
      </c>
      <c r="X35" s="277" t="n">
        <v>2096.334</v>
      </c>
      <c r="Y35" s="277" t="n">
        <v>2084.406</v>
      </c>
      <c r="Z35" s="277" t="n">
        <v>1684.34653811682</v>
      </c>
      <c r="AA35" s="277" t="n">
        <v>1189.56345827337</v>
      </c>
      <c r="AB35" s="277" t="n">
        <v>825.665692278762</v>
      </c>
      <c r="AC35" s="277" t="n">
        <v>740.134448155557</v>
      </c>
      <c r="AD35" s="277" t="n">
        <v>914.964565361948</v>
      </c>
      <c r="AE35" s="277" t="n">
        <v>1129.01491052453</v>
      </c>
      <c r="AF35" s="277" t="n">
        <v>1328.98254335242</v>
      </c>
      <c r="AG35" s="277" t="n">
        <v>1506.0834601695</v>
      </c>
      <c r="AH35" s="277" t="n">
        <v>1702.09015503456</v>
      </c>
      <c r="AI35" s="277" t="n">
        <v>1917.2230256224</v>
      </c>
      <c r="AJ35" s="277" t="n">
        <v>2093.40732074993</v>
      </c>
      <c r="AK35" s="277" t="n">
        <v>2016.44561831693</v>
      </c>
      <c r="AL35" s="277" t="n">
        <v>1592.9265691504</v>
      </c>
      <c r="AM35" s="277" t="n">
        <v>1123.597</v>
      </c>
      <c r="AN35" s="277" t="n">
        <v>790.798</v>
      </c>
      <c r="AO35" s="277" t="n">
        <v>618.281608822409</v>
      </c>
      <c r="AP35" s="277" t="n">
        <v>726.883</v>
      </c>
      <c r="AQ35" s="277" t="n">
        <v>951.433434923105</v>
      </c>
      <c r="AR35" s="277" t="n">
        <v>1187.88453043198</v>
      </c>
      <c r="AS35" s="277" t="n">
        <v>1394.569</v>
      </c>
      <c r="AT35" s="277" t="n">
        <v>1625.27153821679</v>
      </c>
      <c r="AU35" s="277" t="n">
        <v>1878.603</v>
      </c>
      <c r="AV35" s="277" t="n">
        <v>2066.316</v>
      </c>
      <c r="AW35" s="277" t="n">
        <v>2061.996</v>
      </c>
      <c r="AX35" s="277" t="n">
        <v>1821.742</v>
      </c>
      <c r="AY35" s="277" t="n">
        <v>1405.17142857143</v>
      </c>
      <c r="AZ35" s="277" t="n">
        <v>1118.57142857143</v>
      </c>
      <c r="BA35" s="278" t="n">
        <v>959.307</v>
      </c>
      <c r="BB35" s="278" t="n">
        <v>1041.116</v>
      </c>
      <c r="BC35" s="278" t="n">
        <v>1264.575</v>
      </c>
      <c r="BD35" s="278" t="n">
        <v>1480.196</v>
      </c>
      <c r="BE35" s="278" t="n">
        <v>1680.634</v>
      </c>
      <c r="BF35" s="278" t="n">
        <v>1868.102</v>
      </c>
      <c r="BG35" s="278" t="n">
        <v>2055.85</v>
      </c>
      <c r="BH35" s="278" t="n">
        <v>2179.009</v>
      </c>
      <c r="BI35" s="278" t="n">
        <v>2121.466</v>
      </c>
      <c r="BJ35" s="278" t="n">
        <v>1773.469</v>
      </c>
      <c r="BK35" s="278" t="n">
        <v>1310.586</v>
      </c>
      <c r="BL35" s="278" t="n">
        <v>946.5532</v>
      </c>
      <c r="BM35" s="278" t="n">
        <v>826.745</v>
      </c>
      <c r="BN35" s="278" t="n">
        <v>946.0608</v>
      </c>
      <c r="BO35" s="278" t="n">
        <v>1197.096</v>
      </c>
      <c r="BP35" s="278" t="n">
        <v>1432.413</v>
      </c>
      <c r="BQ35" s="278" t="n">
        <v>1652.72</v>
      </c>
      <c r="BR35" s="278" t="n">
        <v>1856.43</v>
      </c>
      <c r="BS35" s="278" t="n">
        <v>2053.605</v>
      </c>
      <c r="BT35" s="278" t="n">
        <v>2182.226</v>
      </c>
      <c r="BU35" s="278" t="n">
        <v>2129.618</v>
      </c>
      <c r="BV35" s="278" t="n">
        <v>1778.548</v>
      </c>
    </row>
    <row r="36" customFormat="false" ht="11.1" hidden="false" customHeight="true" outlineLevel="0" collapsed="false">
      <c r="A36" s="266" t="s">
        <v>637</v>
      </c>
      <c r="B36" s="279" t="s">
        <v>638</v>
      </c>
      <c r="C36" s="82" t="n">
        <v>256.082875438863</v>
      </c>
      <c r="D36" s="82" t="n">
        <v>191.376869339676</v>
      </c>
      <c r="E36" s="82" t="n">
        <v>176.488</v>
      </c>
      <c r="F36" s="82" t="n">
        <v>197.058</v>
      </c>
      <c r="G36" s="82" t="n">
        <v>255.504</v>
      </c>
      <c r="H36" s="82" t="n">
        <v>309.916</v>
      </c>
      <c r="I36" s="82" t="n">
        <v>355.916</v>
      </c>
      <c r="J36" s="82" t="n">
        <v>382.269133373085</v>
      </c>
      <c r="K36" s="82" t="n">
        <v>431</v>
      </c>
      <c r="L36" s="82" t="n">
        <v>458.209</v>
      </c>
      <c r="M36" s="82" t="n">
        <v>466.211</v>
      </c>
      <c r="N36" s="82" t="n">
        <v>387.906863430532</v>
      </c>
      <c r="O36" s="82" t="n">
        <v>331.202844741365</v>
      </c>
      <c r="P36" s="82" t="n">
        <v>287.212</v>
      </c>
      <c r="Q36" s="82" t="n">
        <v>278.516</v>
      </c>
      <c r="R36" s="82" t="n">
        <v>313.902164353911</v>
      </c>
      <c r="S36" s="82" t="n">
        <v>379.527840185952</v>
      </c>
      <c r="T36" s="82" t="n">
        <v>426.93215467811</v>
      </c>
      <c r="U36" s="82" t="n">
        <v>435.79</v>
      </c>
      <c r="V36" s="82" t="n">
        <v>456.02</v>
      </c>
      <c r="W36" s="82" t="n">
        <v>490.170134441331</v>
      </c>
      <c r="X36" s="82" t="n">
        <v>516.308</v>
      </c>
      <c r="Y36" s="82" t="n">
        <v>524.102</v>
      </c>
      <c r="Z36" s="82" t="n">
        <v>432.683138234068</v>
      </c>
      <c r="AA36" s="82" t="n">
        <v>350.470985821644</v>
      </c>
      <c r="AB36" s="82" t="n">
        <v>291.793280573733</v>
      </c>
      <c r="AC36" s="82" t="n">
        <v>288.831161078239</v>
      </c>
      <c r="AD36" s="82" t="n">
        <v>323.283248649584</v>
      </c>
      <c r="AE36" s="82" t="n">
        <v>395.93607845923</v>
      </c>
      <c r="AF36" s="82" t="n">
        <v>449.331370779975</v>
      </c>
      <c r="AG36" s="82" t="n">
        <v>473.108801370602</v>
      </c>
      <c r="AH36" s="82" t="n">
        <v>478.920420293287</v>
      </c>
      <c r="AI36" s="82" t="n">
        <v>496.161701558589</v>
      </c>
      <c r="AJ36" s="82" t="n">
        <v>519.260983647644</v>
      </c>
      <c r="AK36" s="82" t="n">
        <v>490.941613140244</v>
      </c>
      <c r="AL36" s="82" t="n">
        <v>439.741122907578</v>
      </c>
      <c r="AM36" s="82" t="n">
        <v>330.045</v>
      </c>
      <c r="AN36" s="82" t="n">
        <v>234.897</v>
      </c>
      <c r="AO36" s="82" t="n">
        <v>224.734857813593</v>
      </c>
      <c r="AP36" s="82" t="n">
        <v>237.923</v>
      </c>
      <c r="AQ36" s="82" t="n">
        <v>287.248131308029</v>
      </c>
      <c r="AR36" s="82" t="n">
        <v>349.731861751801</v>
      </c>
      <c r="AS36" s="82" t="n">
        <v>398.399</v>
      </c>
      <c r="AT36" s="82" t="n">
        <v>427.431141545958</v>
      </c>
      <c r="AU36" s="82" t="n">
        <v>467.645</v>
      </c>
      <c r="AV36" s="82" t="n">
        <v>509.421</v>
      </c>
      <c r="AW36" s="82" t="n">
        <v>520.892</v>
      </c>
      <c r="AX36" s="82" t="n">
        <v>447.344</v>
      </c>
      <c r="AY36" s="82" t="n">
        <v>381.6</v>
      </c>
      <c r="AZ36" s="82" t="n">
        <v>356.285714285714</v>
      </c>
      <c r="BA36" s="83" t="n">
        <v>351.8388</v>
      </c>
      <c r="BB36" s="83" t="n">
        <v>376.5793</v>
      </c>
      <c r="BC36" s="83" t="n">
        <v>432.8758</v>
      </c>
      <c r="BD36" s="83" t="n">
        <v>471.5742</v>
      </c>
      <c r="BE36" s="83" t="n">
        <v>493.5348</v>
      </c>
      <c r="BF36" s="83" t="n">
        <v>504.6482</v>
      </c>
      <c r="BG36" s="83" t="n">
        <v>533.4698</v>
      </c>
      <c r="BH36" s="83" t="n">
        <v>552.5403</v>
      </c>
      <c r="BI36" s="83" t="n">
        <v>545.3631</v>
      </c>
      <c r="BJ36" s="83" t="n">
        <v>463.0057</v>
      </c>
      <c r="BK36" s="83" t="n">
        <v>363.1985</v>
      </c>
      <c r="BL36" s="83" t="n">
        <v>304.9583</v>
      </c>
      <c r="BM36" s="83" t="n">
        <v>295.1625</v>
      </c>
      <c r="BN36" s="83" t="n">
        <v>324.5682</v>
      </c>
      <c r="BO36" s="83" t="n">
        <v>389.0076</v>
      </c>
      <c r="BP36" s="83" t="n">
        <v>436.1864</v>
      </c>
      <c r="BQ36" s="83" t="n">
        <v>465.2991</v>
      </c>
      <c r="BR36" s="83" t="n">
        <v>482.3509</v>
      </c>
      <c r="BS36" s="83" t="n">
        <v>517.2638</v>
      </c>
      <c r="BT36" s="83" t="n">
        <v>541.5476</v>
      </c>
      <c r="BU36" s="83" t="n">
        <v>541.3798</v>
      </c>
      <c r="BV36" s="83" t="n">
        <v>463.6129</v>
      </c>
    </row>
    <row r="37" s="283" customFormat="true" ht="11.1" hidden="false" customHeight="true" outlineLevel="0" collapsed="false">
      <c r="A37" s="266"/>
      <c r="B37" s="280"/>
      <c r="C37" s="281"/>
      <c r="D37" s="281"/>
      <c r="E37" s="281"/>
      <c r="F37" s="281"/>
      <c r="G37" s="281"/>
      <c r="H37" s="281"/>
      <c r="I37" s="281"/>
      <c r="J37" s="281"/>
      <c r="K37" s="281"/>
      <c r="L37" s="281"/>
      <c r="M37" s="281"/>
      <c r="N37" s="281"/>
      <c r="O37" s="281"/>
      <c r="P37" s="281"/>
      <c r="Q37" s="281"/>
      <c r="R37" s="281"/>
      <c r="S37" s="281"/>
      <c r="T37" s="281"/>
      <c r="U37" s="281"/>
      <c r="V37" s="281"/>
      <c r="W37" s="281"/>
      <c r="X37" s="281"/>
      <c r="Y37" s="281"/>
      <c r="Z37" s="281"/>
      <c r="AA37" s="281"/>
      <c r="AB37" s="281"/>
      <c r="AC37" s="281"/>
      <c r="AD37" s="281"/>
      <c r="AE37" s="281"/>
      <c r="AF37" s="281"/>
      <c r="AG37" s="281"/>
      <c r="AH37" s="281"/>
      <c r="AI37" s="281"/>
      <c r="AJ37" s="281"/>
      <c r="AK37" s="281"/>
      <c r="AL37" s="281"/>
      <c r="AM37" s="281"/>
      <c r="AN37" s="281"/>
      <c r="AO37" s="281"/>
      <c r="AP37" s="281"/>
      <c r="AQ37" s="281"/>
      <c r="AR37" s="281"/>
      <c r="AS37" s="281"/>
      <c r="AT37" s="281"/>
      <c r="AU37" s="281"/>
      <c r="AV37" s="281"/>
      <c r="AW37" s="281"/>
      <c r="AX37" s="281"/>
      <c r="AY37" s="282"/>
      <c r="AZ37" s="282"/>
      <c r="BA37" s="282"/>
      <c r="BB37" s="282"/>
      <c r="BC37" s="282"/>
      <c r="BD37" s="282"/>
      <c r="BE37" s="282"/>
      <c r="BF37" s="282"/>
      <c r="BG37" s="282"/>
      <c r="BH37" s="282"/>
      <c r="BI37" s="282"/>
      <c r="BJ37" s="282"/>
      <c r="BK37" s="282"/>
      <c r="BL37" s="282"/>
      <c r="BM37" s="282"/>
      <c r="BN37" s="282"/>
      <c r="BO37" s="282"/>
      <c r="BP37" s="282"/>
      <c r="BQ37" s="282"/>
      <c r="BR37" s="282"/>
      <c r="BS37" s="282"/>
      <c r="BT37" s="282"/>
      <c r="BU37" s="282"/>
      <c r="BV37" s="282"/>
    </row>
    <row r="38" s="283" customFormat="true" ht="12" hidden="false" customHeight="true" outlineLevel="0" collapsed="false">
      <c r="A38" s="266"/>
      <c r="B38" s="87" t="s">
        <v>98</v>
      </c>
      <c r="C38" s="87"/>
      <c r="D38" s="87"/>
      <c r="E38" s="87"/>
      <c r="F38" s="87"/>
      <c r="G38" s="87"/>
      <c r="H38" s="87"/>
      <c r="I38" s="87"/>
      <c r="J38" s="87"/>
      <c r="K38" s="87"/>
      <c r="L38" s="87"/>
      <c r="M38" s="87"/>
      <c r="N38" s="87"/>
      <c r="O38" s="87"/>
      <c r="P38" s="87"/>
      <c r="Q38" s="87"/>
      <c r="AY38" s="284"/>
      <c r="AZ38" s="284"/>
      <c r="BA38" s="284"/>
      <c r="BB38" s="284"/>
      <c r="BC38" s="284"/>
      <c r="BD38" s="284"/>
      <c r="BE38" s="284"/>
      <c r="BF38" s="284"/>
      <c r="BG38" s="284"/>
      <c r="BH38" s="284"/>
      <c r="BI38" s="284"/>
      <c r="BJ38" s="284"/>
    </row>
    <row r="39" s="286" customFormat="true" ht="12" hidden="false" customHeight="true" outlineLevel="0" collapsed="false">
      <c r="A39" s="285"/>
      <c r="B39" s="205" t="s">
        <v>639</v>
      </c>
      <c r="C39" s="205"/>
      <c r="D39" s="205"/>
      <c r="E39" s="205"/>
      <c r="F39" s="205"/>
      <c r="G39" s="205"/>
      <c r="H39" s="205"/>
      <c r="I39" s="205"/>
      <c r="J39" s="205"/>
      <c r="K39" s="205"/>
      <c r="L39" s="205"/>
      <c r="M39" s="205"/>
      <c r="N39" s="205"/>
      <c r="O39" s="205"/>
      <c r="P39" s="205"/>
      <c r="Q39" s="205"/>
      <c r="AY39" s="287"/>
      <c r="AZ39" s="287"/>
      <c r="BA39" s="287"/>
      <c r="BB39" s="287"/>
      <c r="BC39" s="287"/>
      <c r="BD39" s="287"/>
      <c r="BE39" s="287"/>
      <c r="BF39" s="287"/>
      <c r="BG39" s="287"/>
      <c r="BH39" s="287"/>
      <c r="BI39" s="287"/>
      <c r="BJ39" s="287"/>
    </row>
    <row r="40" s="286" customFormat="true" ht="12" hidden="false" customHeight="true" outlineLevel="0" collapsed="false">
      <c r="A40" s="285"/>
      <c r="B40" s="288" t="s">
        <v>640</v>
      </c>
      <c r="C40" s="288"/>
      <c r="D40" s="288"/>
      <c r="E40" s="288"/>
      <c r="F40" s="288"/>
      <c r="G40" s="288"/>
      <c r="H40" s="288"/>
      <c r="I40" s="288"/>
      <c r="J40" s="288"/>
      <c r="K40" s="288"/>
      <c r="L40" s="288"/>
      <c r="M40" s="288"/>
      <c r="N40" s="288"/>
      <c r="O40" s="288"/>
      <c r="P40" s="288"/>
      <c r="Q40" s="288"/>
      <c r="AY40" s="287"/>
      <c r="AZ40" s="287"/>
      <c r="BA40" s="287"/>
      <c r="BB40" s="287"/>
      <c r="BC40" s="287"/>
      <c r="BD40" s="287"/>
      <c r="BE40" s="287"/>
      <c r="BF40" s="287"/>
      <c r="BG40" s="287"/>
      <c r="BH40" s="287"/>
      <c r="BI40" s="287"/>
      <c r="BJ40" s="287"/>
    </row>
    <row r="41" s="286" customFormat="true" ht="12" hidden="false" customHeight="true" outlineLevel="0" collapsed="false">
      <c r="A41" s="285"/>
      <c r="B41" s="288" t="s">
        <v>641</v>
      </c>
      <c r="C41" s="288"/>
      <c r="D41" s="288"/>
      <c r="E41" s="288"/>
      <c r="F41" s="288"/>
      <c r="G41" s="288"/>
      <c r="H41" s="288"/>
      <c r="I41" s="288"/>
      <c r="J41" s="288"/>
      <c r="K41" s="288"/>
      <c r="L41" s="288"/>
      <c r="M41" s="288"/>
      <c r="N41" s="288"/>
      <c r="O41" s="288"/>
      <c r="P41" s="288"/>
      <c r="Q41" s="288"/>
      <c r="AY41" s="287"/>
      <c r="AZ41" s="287"/>
      <c r="BA41" s="287"/>
      <c r="BB41" s="287"/>
      <c r="BC41" s="287"/>
      <c r="BD41" s="287"/>
      <c r="BE41" s="287"/>
      <c r="BF41" s="287"/>
      <c r="BG41" s="287"/>
      <c r="BH41" s="287"/>
      <c r="BI41" s="287"/>
      <c r="BJ41" s="287"/>
    </row>
    <row r="42" s="286" customFormat="true" ht="12" hidden="false" customHeight="true" outlineLevel="0" collapsed="false">
      <c r="A42" s="285"/>
      <c r="B42" s="288" t="s">
        <v>642</v>
      </c>
      <c r="C42" s="288"/>
      <c r="D42" s="288"/>
      <c r="E42" s="288"/>
      <c r="F42" s="288"/>
      <c r="G42" s="288"/>
      <c r="H42" s="288"/>
      <c r="I42" s="288"/>
      <c r="J42" s="288"/>
      <c r="K42" s="288"/>
      <c r="L42" s="288"/>
      <c r="M42" s="288"/>
      <c r="N42" s="288"/>
      <c r="O42" s="288"/>
      <c r="P42" s="288"/>
      <c r="Q42" s="288"/>
      <c r="AY42" s="287"/>
      <c r="AZ42" s="287"/>
      <c r="BA42" s="287"/>
      <c r="BB42" s="287"/>
      <c r="BC42" s="287"/>
      <c r="BD42" s="287"/>
      <c r="BE42" s="287"/>
      <c r="BF42" s="287"/>
      <c r="BG42" s="287"/>
      <c r="BH42" s="287"/>
      <c r="BI42" s="287"/>
      <c r="BJ42" s="287"/>
    </row>
    <row r="43" s="286" customFormat="true" ht="12" hidden="false" customHeight="true" outlineLevel="0" collapsed="false">
      <c r="A43" s="285"/>
      <c r="B43" s="93" t="s">
        <v>107</v>
      </c>
      <c r="C43" s="93"/>
      <c r="D43" s="93"/>
      <c r="E43" s="93"/>
      <c r="F43" s="93"/>
      <c r="G43" s="93"/>
      <c r="H43" s="93"/>
      <c r="I43" s="93"/>
      <c r="J43" s="93"/>
      <c r="K43" s="93"/>
      <c r="L43" s="93"/>
      <c r="M43" s="93"/>
      <c r="N43" s="93"/>
      <c r="O43" s="93"/>
      <c r="P43" s="93"/>
      <c r="Q43" s="93"/>
      <c r="AY43" s="287"/>
      <c r="AZ43" s="287"/>
      <c r="BA43" s="287"/>
      <c r="BB43" s="287"/>
      <c r="BC43" s="287"/>
      <c r="BD43" s="287"/>
      <c r="BE43" s="287"/>
      <c r="BF43" s="287"/>
      <c r="BG43" s="287"/>
      <c r="BH43" s="287"/>
      <c r="BI43" s="287"/>
      <c r="BJ43" s="287"/>
    </row>
    <row r="44" s="286" customFormat="true" ht="12" hidden="false" customHeight="true" outlineLevel="0" collapsed="false">
      <c r="A44" s="285"/>
      <c r="B44" s="288" t="s">
        <v>643</v>
      </c>
      <c r="C44" s="288"/>
      <c r="D44" s="288"/>
      <c r="E44" s="288"/>
      <c r="F44" s="288"/>
      <c r="G44" s="288"/>
      <c r="H44" s="288"/>
      <c r="I44" s="288"/>
      <c r="J44" s="288"/>
      <c r="K44" s="288"/>
      <c r="L44" s="288"/>
      <c r="M44" s="288"/>
      <c r="N44" s="288"/>
      <c r="O44" s="288"/>
      <c r="P44" s="288"/>
      <c r="Q44" s="288"/>
      <c r="AY44" s="287"/>
      <c r="AZ44" s="287"/>
      <c r="BA44" s="287"/>
      <c r="BB44" s="287"/>
      <c r="BC44" s="287"/>
      <c r="BD44" s="287"/>
      <c r="BE44" s="287"/>
      <c r="BF44" s="287"/>
      <c r="BG44" s="287"/>
      <c r="BH44" s="287"/>
      <c r="BI44" s="287"/>
      <c r="BJ44" s="287"/>
    </row>
    <row r="45" s="286" customFormat="true" ht="22.15" hidden="false" customHeight="true" outlineLevel="0" collapsed="false">
      <c r="A45" s="285"/>
      <c r="B45" s="93" t="s">
        <v>644</v>
      </c>
      <c r="C45" s="93"/>
      <c r="D45" s="93"/>
      <c r="E45" s="93"/>
      <c r="F45" s="93"/>
      <c r="G45" s="93"/>
      <c r="H45" s="93"/>
      <c r="I45" s="93"/>
      <c r="J45" s="93"/>
      <c r="K45" s="93"/>
      <c r="L45" s="93"/>
      <c r="M45" s="93"/>
      <c r="N45" s="93"/>
      <c r="O45" s="93"/>
      <c r="P45" s="93"/>
      <c r="Q45" s="93"/>
      <c r="AY45" s="287"/>
      <c r="AZ45" s="287"/>
      <c r="BA45" s="287"/>
      <c r="BB45" s="287"/>
      <c r="BC45" s="287"/>
      <c r="BD45" s="287"/>
      <c r="BE45" s="287"/>
      <c r="BF45" s="287"/>
      <c r="BG45" s="287"/>
      <c r="BH45" s="287"/>
      <c r="BI45" s="287"/>
      <c r="BJ45" s="287"/>
    </row>
    <row r="46" s="286" customFormat="true" ht="12" hidden="false" customHeight="true" outlineLevel="0" collapsed="false">
      <c r="A46" s="285"/>
      <c r="B46" s="95" t="s">
        <v>111</v>
      </c>
      <c r="C46" s="95"/>
      <c r="D46" s="95"/>
      <c r="E46" s="95"/>
      <c r="F46" s="95"/>
      <c r="G46" s="95"/>
      <c r="H46" s="95"/>
      <c r="I46" s="95"/>
      <c r="J46" s="95"/>
      <c r="K46" s="95"/>
      <c r="L46" s="95"/>
      <c r="M46" s="95"/>
      <c r="N46" s="95"/>
      <c r="O46" s="95"/>
      <c r="P46" s="95"/>
      <c r="Q46" s="95"/>
      <c r="AY46" s="287"/>
      <c r="AZ46" s="287"/>
      <c r="BA46" s="287"/>
      <c r="BB46" s="287"/>
      <c r="BC46" s="287"/>
      <c r="BD46" s="287"/>
      <c r="BE46" s="287"/>
      <c r="BF46" s="287"/>
      <c r="BG46" s="287"/>
      <c r="BH46" s="287"/>
      <c r="BI46" s="287"/>
      <c r="BJ46" s="287"/>
    </row>
    <row r="47" s="289" customFormat="true" ht="12" hidden="false" customHeight="true" outlineLevel="0" collapsed="false">
      <c r="A47" s="132"/>
      <c r="B47" s="133" t="s">
        <v>173</v>
      </c>
      <c r="C47" s="133"/>
      <c r="D47" s="133"/>
      <c r="E47" s="133"/>
      <c r="F47" s="133"/>
      <c r="G47" s="133"/>
      <c r="H47" s="133"/>
      <c r="I47" s="133"/>
      <c r="J47" s="133"/>
      <c r="K47" s="133"/>
      <c r="L47" s="133"/>
      <c r="M47" s="133"/>
      <c r="N47" s="133"/>
      <c r="O47" s="133"/>
      <c r="P47" s="133"/>
      <c r="Q47" s="133"/>
      <c r="AY47" s="290"/>
      <c r="AZ47" s="290"/>
      <c r="BA47" s="290"/>
      <c r="BB47" s="290"/>
      <c r="BC47" s="290"/>
      <c r="BD47" s="290"/>
      <c r="BE47" s="290"/>
      <c r="BF47" s="290"/>
      <c r="BG47" s="290"/>
      <c r="BH47" s="290"/>
      <c r="BI47" s="290"/>
      <c r="BJ47" s="290"/>
    </row>
    <row r="48" customFormat="false" ht="11.25" hidden="false" customHeight="false" outlineLevel="0" collapsed="false">
      <c r="BK48" s="259"/>
      <c r="BL48" s="259"/>
      <c r="BM48" s="259"/>
      <c r="BN48" s="259"/>
      <c r="BO48" s="259"/>
      <c r="BP48" s="259"/>
      <c r="BQ48" s="259"/>
      <c r="BR48" s="259"/>
      <c r="BS48" s="259"/>
      <c r="BT48" s="259"/>
      <c r="BU48" s="259"/>
      <c r="BV48" s="259"/>
    </row>
    <row r="49" customFormat="false" ht="11.25" hidden="false" customHeight="false" outlineLevel="0" collapsed="false">
      <c r="BK49" s="259"/>
      <c r="BL49" s="259"/>
      <c r="BM49" s="259"/>
      <c r="BN49" s="259"/>
      <c r="BO49" s="259"/>
      <c r="BP49" s="259"/>
      <c r="BQ49" s="259"/>
      <c r="BR49" s="259"/>
      <c r="BS49" s="259"/>
      <c r="BT49" s="259"/>
      <c r="BU49" s="259"/>
      <c r="BV49" s="259"/>
    </row>
    <row r="50" customFormat="false" ht="11.25" hidden="false" customHeight="false" outlineLevel="0" collapsed="false">
      <c r="BK50" s="259"/>
      <c r="BL50" s="259"/>
      <c r="BM50" s="259"/>
      <c r="BN50" s="259"/>
      <c r="BO50" s="259"/>
      <c r="BP50" s="259"/>
      <c r="BQ50" s="259"/>
      <c r="BR50" s="259"/>
      <c r="BS50" s="259"/>
      <c r="BT50" s="259"/>
      <c r="BU50" s="259"/>
      <c r="BV50" s="259"/>
    </row>
    <row r="51" customFormat="false" ht="11.25" hidden="false" customHeight="false" outlineLevel="0" collapsed="false">
      <c r="BK51" s="259"/>
      <c r="BL51" s="259"/>
      <c r="BM51" s="259"/>
      <c r="BN51" s="259"/>
      <c r="BO51" s="259"/>
      <c r="BP51" s="259"/>
      <c r="BQ51" s="259"/>
      <c r="BR51" s="259"/>
      <c r="BS51" s="259"/>
      <c r="BT51" s="259"/>
      <c r="BU51" s="259"/>
      <c r="BV51" s="259"/>
    </row>
    <row r="52" customFormat="false" ht="11.25" hidden="false" customHeight="false" outlineLevel="0" collapsed="false">
      <c r="BK52" s="259"/>
      <c r="BL52" s="259"/>
      <c r="BM52" s="259"/>
      <c r="BN52" s="259"/>
      <c r="BO52" s="259"/>
      <c r="BP52" s="259"/>
      <c r="BQ52" s="259"/>
      <c r="BR52" s="259"/>
      <c r="BS52" s="259"/>
      <c r="BT52" s="259"/>
      <c r="BU52" s="259"/>
      <c r="BV52" s="259"/>
    </row>
    <row r="53" customFormat="false" ht="11.25" hidden="false" customHeight="false" outlineLevel="0" collapsed="false">
      <c r="BK53" s="259"/>
      <c r="BL53" s="259"/>
      <c r="BM53" s="259"/>
      <c r="BN53" s="259"/>
      <c r="BO53" s="259"/>
      <c r="BP53" s="259"/>
      <c r="BQ53" s="259"/>
      <c r="BR53" s="259"/>
      <c r="BS53" s="259"/>
      <c r="BT53" s="259"/>
      <c r="BU53" s="259"/>
      <c r="BV53" s="259"/>
    </row>
    <row r="54" customFormat="false" ht="11.25" hidden="false" customHeight="false" outlineLevel="0" collapsed="false">
      <c r="BK54" s="259"/>
      <c r="BL54" s="259"/>
      <c r="BM54" s="259"/>
      <c r="BN54" s="259"/>
      <c r="BO54" s="259"/>
      <c r="BP54" s="259"/>
      <c r="BQ54" s="259"/>
      <c r="BR54" s="259"/>
      <c r="BS54" s="259"/>
      <c r="BT54" s="259"/>
      <c r="BU54" s="259"/>
      <c r="BV54" s="259"/>
    </row>
    <row r="55" customFormat="false" ht="11.25" hidden="false" customHeight="false" outlineLevel="0" collapsed="false">
      <c r="BK55" s="259"/>
      <c r="BL55" s="259"/>
      <c r="BM55" s="259"/>
      <c r="BN55" s="259"/>
      <c r="BO55" s="259"/>
      <c r="BP55" s="259"/>
      <c r="BQ55" s="259"/>
      <c r="BR55" s="259"/>
      <c r="BS55" s="259"/>
      <c r="BT55" s="259"/>
      <c r="BU55" s="259"/>
      <c r="BV55" s="259"/>
    </row>
    <row r="56" customFormat="false" ht="11.25" hidden="false" customHeight="false" outlineLevel="0" collapsed="false">
      <c r="BK56" s="259"/>
      <c r="BL56" s="259"/>
      <c r="BM56" s="259"/>
      <c r="BN56" s="259"/>
      <c r="BO56" s="259"/>
      <c r="BP56" s="259"/>
      <c r="BQ56" s="259"/>
      <c r="BR56" s="259"/>
      <c r="BS56" s="259"/>
      <c r="BT56" s="259"/>
      <c r="BU56" s="259"/>
      <c r="BV56" s="259"/>
    </row>
    <row r="57" customFormat="false" ht="11.25" hidden="false" customHeight="false" outlineLevel="0" collapsed="false">
      <c r="BK57" s="259"/>
      <c r="BL57" s="259"/>
      <c r="BM57" s="259"/>
      <c r="BN57" s="259"/>
      <c r="BO57" s="259"/>
      <c r="BP57" s="259"/>
      <c r="BQ57" s="259"/>
      <c r="BR57" s="259"/>
      <c r="BS57" s="259"/>
      <c r="BT57" s="259"/>
      <c r="BU57" s="259"/>
      <c r="BV57" s="259"/>
    </row>
    <row r="58" customFormat="false" ht="11.25" hidden="false" customHeight="false" outlineLevel="0" collapsed="false">
      <c r="BK58" s="259"/>
      <c r="BL58" s="259"/>
      <c r="BM58" s="259"/>
      <c r="BN58" s="259"/>
      <c r="BO58" s="259"/>
      <c r="BP58" s="259"/>
      <c r="BQ58" s="259"/>
      <c r="BR58" s="259"/>
      <c r="BS58" s="259"/>
      <c r="BT58" s="259"/>
      <c r="BU58" s="259"/>
      <c r="BV58" s="259"/>
    </row>
    <row r="59" customFormat="false" ht="11.25" hidden="false" customHeight="false" outlineLevel="0" collapsed="false">
      <c r="BK59" s="259"/>
      <c r="BL59" s="259"/>
      <c r="BM59" s="259"/>
      <c r="BN59" s="259"/>
      <c r="BO59" s="259"/>
      <c r="BP59" s="259"/>
      <c r="BQ59" s="259"/>
      <c r="BR59" s="259"/>
      <c r="BS59" s="259"/>
      <c r="BT59" s="259"/>
      <c r="BU59" s="259"/>
      <c r="BV59" s="259"/>
    </row>
    <row r="60" customFormat="false" ht="11.25" hidden="false" customHeight="false" outlineLevel="0" collapsed="false">
      <c r="BK60" s="259"/>
      <c r="BL60" s="259"/>
      <c r="BM60" s="259"/>
      <c r="BN60" s="259"/>
      <c r="BO60" s="259"/>
      <c r="BP60" s="259"/>
      <c r="BQ60" s="259"/>
      <c r="BR60" s="259"/>
      <c r="BS60" s="259"/>
      <c r="BT60" s="259"/>
      <c r="BU60" s="259"/>
      <c r="BV60" s="259"/>
    </row>
    <row r="61" customFormat="false" ht="11.25" hidden="false" customHeight="false" outlineLevel="0" collapsed="false">
      <c r="BK61" s="259"/>
      <c r="BL61" s="259"/>
      <c r="BM61" s="259"/>
      <c r="BN61" s="259"/>
      <c r="BO61" s="259"/>
      <c r="BP61" s="259"/>
      <c r="BQ61" s="259"/>
      <c r="BR61" s="259"/>
      <c r="BS61" s="259"/>
      <c r="BT61" s="259"/>
      <c r="BU61" s="259"/>
      <c r="BV61" s="259"/>
    </row>
    <row r="62" customFormat="false" ht="11.25" hidden="false" customHeight="false" outlineLevel="0" collapsed="false">
      <c r="BK62" s="259"/>
      <c r="BL62" s="259"/>
      <c r="BM62" s="259"/>
      <c r="BN62" s="259"/>
      <c r="BO62" s="259"/>
      <c r="BP62" s="259"/>
      <c r="BQ62" s="259"/>
      <c r="BR62" s="259"/>
      <c r="BS62" s="259"/>
      <c r="BT62" s="259"/>
      <c r="BU62" s="259"/>
      <c r="BV62" s="259"/>
    </row>
    <row r="63" customFormat="false" ht="11.25" hidden="false" customHeight="false" outlineLevel="0" collapsed="false">
      <c r="BK63" s="259"/>
      <c r="BL63" s="259"/>
      <c r="BM63" s="259"/>
      <c r="BN63" s="259"/>
      <c r="BO63" s="259"/>
      <c r="BP63" s="259"/>
      <c r="BQ63" s="259"/>
      <c r="BR63" s="259"/>
      <c r="BS63" s="259"/>
      <c r="BT63" s="259"/>
      <c r="BU63" s="259"/>
      <c r="BV63" s="259"/>
    </row>
    <row r="64" customFormat="false" ht="11.25" hidden="false" customHeight="false" outlineLevel="0" collapsed="false">
      <c r="BK64" s="259"/>
      <c r="BL64" s="259"/>
      <c r="BM64" s="259"/>
      <c r="BN64" s="259"/>
      <c r="BO64" s="259"/>
      <c r="BP64" s="259"/>
      <c r="BQ64" s="259"/>
      <c r="BR64" s="259"/>
      <c r="BS64" s="259"/>
      <c r="BT64" s="259"/>
      <c r="BU64" s="259"/>
      <c r="BV64" s="259"/>
    </row>
    <row r="65" customFormat="false" ht="11.25" hidden="false" customHeight="false" outlineLevel="0" collapsed="false">
      <c r="BK65" s="259"/>
      <c r="BL65" s="259"/>
      <c r="BM65" s="259"/>
      <c r="BN65" s="259"/>
      <c r="BO65" s="259"/>
      <c r="BP65" s="259"/>
      <c r="BQ65" s="259"/>
      <c r="BR65" s="259"/>
      <c r="BS65" s="259"/>
      <c r="BT65" s="259"/>
      <c r="BU65" s="259"/>
      <c r="BV65" s="259"/>
    </row>
    <row r="66" customFormat="false" ht="11.25" hidden="false" customHeight="false" outlineLevel="0" collapsed="false">
      <c r="BK66" s="259"/>
      <c r="BL66" s="259"/>
      <c r="BM66" s="259"/>
      <c r="BN66" s="259"/>
      <c r="BO66" s="259"/>
      <c r="BP66" s="259"/>
      <c r="BQ66" s="259"/>
      <c r="BR66" s="259"/>
      <c r="BS66" s="259"/>
      <c r="BT66" s="259"/>
      <c r="BU66" s="259"/>
      <c r="BV66" s="259"/>
    </row>
    <row r="67" customFormat="false" ht="11.25" hidden="false" customHeight="false" outlineLevel="0" collapsed="false">
      <c r="BK67" s="259"/>
      <c r="BL67" s="259"/>
      <c r="BM67" s="259"/>
      <c r="BN67" s="259"/>
      <c r="BO67" s="259"/>
      <c r="BP67" s="259"/>
      <c r="BQ67" s="259"/>
      <c r="BR67" s="259"/>
      <c r="BS67" s="259"/>
      <c r="BT67" s="259"/>
      <c r="BU67" s="259"/>
      <c r="BV67" s="259"/>
    </row>
    <row r="68" customFormat="false" ht="11.25" hidden="false" customHeight="false" outlineLevel="0" collapsed="false">
      <c r="BK68" s="259"/>
      <c r="BL68" s="259"/>
      <c r="BM68" s="259"/>
      <c r="BN68" s="259"/>
      <c r="BO68" s="259"/>
      <c r="BP68" s="259"/>
      <c r="BQ68" s="259"/>
      <c r="BR68" s="259"/>
      <c r="BS68" s="259"/>
      <c r="BT68" s="259"/>
      <c r="BU68" s="259"/>
      <c r="BV68" s="259"/>
    </row>
    <row r="69" customFormat="false" ht="11.25" hidden="false" customHeight="false" outlineLevel="0" collapsed="false">
      <c r="BK69" s="259"/>
      <c r="BL69" s="259"/>
      <c r="BM69" s="259"/>
      <c r="BN69" s="259"/>
      <c r="BO69" s="259"/>
      <c r="BP69" s="259"/>
      <c r="BQ69" s="259"/>
      <c r="BR69" s="259"/>
      <c r="BS69" s="259"/>
      <c r="BT69" s="259"/>
      <c r="BU69" s="259"/>
      <c r="BV69" s="259"/>
    </row>
    <row r="70" customFormat="false" ht="11.25" hidden="false" customHeight="false" outlineLevel="0" collapsed="false">
      <c r="BK70" s="259"/>
      <c r="BL70" s="259"/>
      <c r="BM70" s="259"/>
      <c r="BN70" s="259"/>
      <c r="BO70" s="259"/>
      <c r="BP70" s="259"/>
      <c r="BQ70" s="259"/>
      <c r="BR70" s="259"/>
      <c r="BS70" s="259"/>
      <c r="BT70" s="259"/>
      <c r="BU70" s="259"/>
      <c r="BV70" s="259"/>
    </row>
    <row r="71" customFormat="false" ht="11.25" hidden="false" customHeight="false" outlineLevel="0" collapsed="false">
      <c r="BK71" s="259"/>
      <c r="BL71" s="259"/>
      <c r="BM71" s="259"/>
      <c r="BN71" s="259"/>
      <c r="BO71" s="259"/>
      <c r="BP71" s="259"/>
      <c r="BQ71" s="259"/>
      <c r="BR71" s="259"/>
      <c r="BS71" s="259"/>
      <c r="BT71" s="259"/>
      <c r="BU71" s="259"/>
      <c r="BV71" s="259"/>
    </row>
    <row r="72" customFormat="false" ht="11.25" hidden="false" customHeight="false" outlineLevel="0" collapsed="false">
      <c r="BK72" s="259"/>
      <c r="BL72" s="259"/>
      <c r="BM72" s="259"/>
      <c r="BN72" s="259"/>
      <c r="BO72" s="259"/>
      <c r="BP72" s="259"/>
      <c r="BQ72" s="259"/>
      <c r="BR72" s="259"/>
      <c r="BS72" s="259"/>
      <c r="BT72" s="259"/>
      <c r="BU72" s="259"/>
      <c r="BV72" s="259"/>
    </row>
    <row r="73" customFormat="false" ht="11.25" hidden="false" customHeight="false" outlineLevel="0" collapsed="false">
      <c r="BK73" s="259"/>
      <c r="BL73" s="259"/>
      <c r="BM73" s="259"/>
      <c r="BN73" s="259"/>
      <c r="BO73" s="259"/>
      <c r="BP73" s="259"/>
      <c r="BQ73" s="259"/>
      <c r="BR73" s="259"/>
      <c r="BS73" s="259"/>
      <c r="BT73" s="259"/>
      <c r="BU73" s="259"/>
      <c r="BV73" s="259"/>
    </row>
    <row r="74" customFormat="false" ht="11.25" hidden="false" customHeight="false" outlineLevel="0" collapsed="false">
      <c r="BK74" s="259"/>
      <c r="BL74" s="259"/>
      <c r="BM74" s="259"/>
      <c r="BN74" s="259"/>
      <c r="BO74" s="259"/>
      <c r="BP74" s="259"/>
      <c r="BQ74" s="259"/>
      <c r="BR74" s="259"/>
      <c r="BS74" s="259"/>
      <c r="BT74" s="259"/>
      <c r="BU74" s="259"/>
      <c r="BV74" s="259"/>
    </row>
    <row r="75" customFormat="false" ht="11.25" hidden="false" customHeight="false" outlineLevel="0" collapsed="false">
      <c r="BK75" s="259"/>
      <c r="BL75" s="259"/>
      <c r="BM75" s="259"/>
      <c r="BN75" s="259"/>
      <c r="BO75" s="259"/>
      <c r="BP75" s="259"/>
      <c r="BQ75" s="259"/>
      <c r="BR75" s="259"/>
      <c r="BS75" s="259"/>
      <c r="BT75" s="259"/>
      <c r="BU75" s="259"/>
      <c r="BV75" s="259"/>
    </row>
    <row r="76" customFormat="false" ht="11.25" hidden="false" customHeight="false" outlineLevel="0" collapsed="false">
      <c r="BK76" s="259"/>
      <c r="BL76" s="259"/>
      <c r="BM76" s="259"/>
      <c r="BN76" s="259"/>
      <c r="BO76" s="259"/>
      <c r="BP76" s="259"/>
      <c r="BQ76" s="259"/>
      <c r="BR76" s="259"/>
      <c r="BS76" s="259"/>
      <c r="BT76" s="259"/>
      <c r="BU76" s="259"/>
      <c r="BV76" s="259"/>
    </row>
    <row r="77" customFormat="false" ht="11.25" hidden="false" customHeight="false" outlineLevel="0" collapsed="false">
      <c r="BK77" s="259"/>
      <c r="BL77" s="259"/>
      <c r="BM77" s="259"/>
      <c r="BN77" s="259"/>
      <c r="BO77" s="259"/>
      <c r="BP77" s="259"/>
      <c r="BQ77" s="259"/>
      <c r="BR77" s="259"/>
      <c r="BS77" s="259"/>
      <c r="BT77" s="259"/>
      <c r="BU77" s="259"/>
      <c r="BV77" s="259"/>
    </row>
    <row r="78" customFormat="false" ht="11.25" hidden="false" customHeight="false" outlineLevel="0" collapsed="false">
      <c r="BK78" s="259"/>
      <c r="BL78" s="259"/>
      <c r="BM78" s="259"/>
      <c r="BN78" s="259"/>
      <c r="BO78" s="259"/>
      <c r="BP78" s="259"/>
      <c r="BQ78" s="259"/>
      <c r="BR78" s="259"/>
      <c r="BS78" s="259"/>
      <c r="BT78" s="259"/>
      <c r="BU78" s="259"/>
      <c r="BV78" s="259"/>
    </row>
    <row r="79" customFormat="false" ht="11.25" hidden="false" customHeight="false" outlineLevel="0" collapsed="false">
      <c r="BK79" s="259"/>
      <c r="BL79" s="259"/>
      <c r="BM79" s="259"/>
      <c r="BN79" s="259"/>
      <c r="BO79" s="259"/>
      <c r="BP79" s="259"/>
      <c r="BQ79" s="259"/>
      <c r="BR79" s="259"/>
      <c r="BS79" s="259"/>
      <c r="BT79" s="259"/>
      <c r="BU79" s="259"/>
      <c r="BV79" s="259"/>
    </row>
    <row r="80" customFormat="false" ht="11.25" hidden="false" customHeight="false" outlineLevel="0" collapsed="false">
      <c r="BK80" s="259"/>
      <c r="BL80" s="259"/>
      <c r="BM80" s="259"/>
      <c r="BN80" s="259"/>
      <c r="BO80" s="259"/>
      <c r="BP80" s="259"/>
      <c r="BQ80" s="259"/>
      <c r="BR80" s="259"/>
      <c r="BS80" s="259"/>
      <c r="BT80" s="259"/>
      <c r="BU80" s="259"/>
      <c r="BV80" s="259"/>
    </row>
    <row r="81" customFormat="false" ht="11.25" hidden="false" customHeight="false" outlineLevel="0" collapsed="false">
      <c r="BK81" s="259"/>
      <c r="BL81" s="259"/>
      <c r="BM81" s="259"/>
      <c r="BN81" s="259"/>
      <c r="BO81" s="259"/>
      <c r="BP81" s="259"/>
      <c r="BQ81" s="259"/>
      <c r="BR81" s="259"/>
      <c r="BS81" s="259"/>
      <c r="BT81" s="259"/>
      <c r="BU81" s="259"/>
      <c r="BV81" s="259"/>
    </row>
    <row r="82" customFormat="false" ht="11.25" hidden="false" customHeight="false" outlineLevel="0" collapsed="false">
      <c r="BK82" s="259"/>
      <c r="BL82" s="259"/>
      <c r="BM82" s="259"/>
      <c r="BN82" s="259"/>
      <c r="BO82" s="259"/>
      <c r="BP82" s="259"/>
      <c r="BQ82" s="259"/>
      <c r="BR82" s="259"/>
      <c r="BS82" s="259"/>
      <c r="BT82" s="259"/>
      <c r="BU82" s="259"/>
      <c r="BV82" s="259"/>
    </row>
    <row r="83" customFormat="false" ht="11.25" hidden="false" customHeight="false" outlineLevel="0" collapsed="false">
      <c r="BK83" s="259"/>
      <c r="BL83" s="259"/>
      <c r="BM83" s="259"/>
      <c r="BN83" s="259"/>
      <c r="BO83" s="259"/>
      <c r="BP83" s="259"/>
      <c r="BQ83" s="259"/>
      <c r="BR83" s="259"/>
      <c r="BS83" s="259"/>
      <c r="BT83" s="259"/>
      <c r="BU83" s="259"/>
      <c r="BV83" s="259"/>
    </row>
    <row r="84" customFormat="false" ht="11.25" hidden="false" customHeight="false" outlineLevel="0" collapsed="false">
      <c r="BK84" s="259"/>
      <c r="BL84" s="259"/>
      <c r="BM84" s="259"/>
      <c r="BN84" s="259"/>
      <c r="BO84" s="259"/>
      <c r="BP84" s="259"/>
      <c r="BQ84" s="259"/>
      <c r="BR84" s="259"/>
      <c r="BS84" s="259"/>
      <c r="BT84" s="259"/>
      <c r="BU84" s="259"/>
      <c r="BV84" s="259"/>
    </row>
    <row r="85" customFormat="false" ht="11.25" hidden="false" customHeight="false" outlineLevel="0" collapsed="false">
      <c r="BK85" s="259"/>
      <c r="BL85" s="259"/>
      <c r="BM85" s="259"/>
      <c r="BN85" s="259"/>
      <c r="BO85" s="259"/>
      <c r="BP85" s="259"/>
      <c r="BQ85" s="259"/>
      <c r="BR85" s="259"/>
      <c r="BS85" s="259"/>
      <c r="BT85" s="259"/>
      <c r="BU85" s="259"/>
      <c r="BV85" s="259"/>
    </row>
    <row r="86" customFormat="false" ht="11.25" hidden="false" customHeight="false" outlineLevel="0" collapsed="false">
      <c r="BK86" s="259"/>
      <c r="BL86" s="259"/>
      <c r="BM86" s="259"/>
      <c r="BN86" s="259"/>
      <c r="BO86" s="259"/>
      <c r="BP86" s="259"/>
      <c r="BQ86" s="259"/>
      <c r="BR86" s="259"/>
      <c r="BS86" s="259"/>
      <c r="BT86" s="259"/>
      <c r="BU86" s="259"/>
      <c r="BV86" s="259"/>
    </row>
    <row r="87" customFormat="false" ht="11.25" hidden="false" customHeight="false" outlineLevel="0" collapsed="false">
      <c r="BK87" s="259"/>
      <c r="BL87" s="259"/>
      <c r="BM87" s="259"/>
      <c r="BN87" s="259"/>
      <c r="BO87" s="259"/>
      <c r="BP87" s="259"/>
      <c r="BQ87" s="259"/>
      <c r="BR87" s="259"/>
      <c r="BS87" s="259"/>
      <c r="BT87" s="259"/>
      <c r="BU87" s="259"/>
      <c r="BV87" s="259"/>
    </row>
    <row r="88" customFormat="false" ht="11.25" hidden="false" customHeight="false" outlineLevel="0" collapsed="false">
      <c r="BK88" s="259"/>
      <c r="BL88" s="259"/>
      <c r="BM88" s="259"/>
      <c r="BN88" s="259"/>
      <c r="BO88" s="259"/>
      <c r="BP88" s="259"/>
      <c r="BQ88" s="259"/>
      <c r="BR88" s="259"/>
      <c r="BS88" s="259"/>
      <c r="BT88" s="259"/>
      <c r="BU88" s="259"/>
      <c r="BV88" s="259"/>
    </row>
    <row r="89" customFormat="false" ht="11.25" hidden="false" customHeight="false" outlineLevel="0" collapsed="false">
      <c r="BK89" s="259"/>
      <c r="BL89" s="259"/>
      <c r="BM89" s="259"/>
      <c r="BN89" s="259"/>
      <c r="BO89" s="259"/>
      <c r="BP89" s="259"/>
      <c r="BQ89" s="259"/>
      <c r="BR89" s="259"/>
      <c r="BS89" s="259"/>
      <c r="BT89" s="259"/>
      <c r="BU89" s="259"/>
      <c r="BV89" s="259"/>
    </row>
    <row r="90" customFormat="false" ht="11.25" hidden="false" customHeight="false" outlineLevel="0" collapsed="false">
      <c r="BK90" s="259"/>
      <c r="BL90" s="259"/>
      <c r="BM90" s="259"/>
      <c r="BN90" s="259"/>
      <c r="BO90" s="259"/>
      <c r="BP90" s="259"/>
      <c r="BQ90" s="259"/>
      <c r="BR90" s="259"/>
      <c r="BS90" s="259"/>
      <c r="BT90" s="259"/>
      <c r="BU90" s="259"/>
      <c r="BV90" s="259"/>
    </row>
    <row r="91" customFormat="false" ht="11.25" hidden="false" customHeight="false" outlineLevel="0" collapsed="false">
      <c r="BK91" s="259"/>
      <c r="BL91" s="259"/>
      <c r="BM91" s="259"/>
      <c r="BN91" s="259"/>
      <c r="BO91" s="259"/>
      <c r="BP91" s="259"/>
      <c r="BQ91" s="259"/>
      <c r="BR91" s="259"/>
      <c r="BS91" s="259"/>
      <c r="BT91" s="259"/>
      <c r="BU91" s="259"/>
      <c r="BV91" s="259"/>
    </row>
    <row r="92" customFormat="false" ht="11.25" hidden="false" customHeight="false" outlineLevel="0" collapsed="false">
      <c r="BK92" s="259"/>
      <c r="BL92" s="259"/>
      <c r="BM92" s="259"/>
      <c r="BN92" s="259"/>
      <c r="BO92" s="259"/>
      <c r="BP92" s="259"/>
      <c r="BQ92" s="259"/>
      <c r="BR92" s="259"/>
      <c r="BS92" s="259"/>
      <c r="BT92" s="259"/>
      <c r="BU92" s="259"/>
      <c r="BV92" s="259"/>
    </row>
    <row r="93" customFormat="false" ht="11.25" hidden="false" customHeight="false" outlineLevel="0" collapsed="false">
      <c r="BK93" s="259"/>
      <c r="BL93" s="259"/>
      <c r="BM93" s="259"/>
      <c r="BN93" s="259"/>
      <c r="BO93" s="259"/>
      <c r="BP93" s="259"/>
      <c r="BQ93" s="259"/>
      <c r="BR93" s="259"/>
      <c r="BS93" s="259"/>
      <c r="BT93" s="259"/>
      <c r="BU93" s="259"/>
      <c r="BV93" s="259"/>
    </row>
    <row r="94" customFormat="false" ht="11.25" hidden="false" customHeight="false" outlineLevel="0" collapsed="false">
      <c r="BK94" s="259"/>
      <c r="BL94" s="259"/>
      <c r="BM94" s="259"/>
      <c r="BN94" s="259"/>
      <c r="BO94" s="259"/>
      <c r="BP94" s="259"/>
      <c r="BQ94" s="259"/>
      <c r="BR94" s="259"/>
      <c r="BS94" s="259"/>
      <c r="BT94" s="259"/>
      <c r="BU94" s="259"/>
      <c r="BV94" s="259"/>
    </row>
    <row r="95" customFormat="false" ht="11.25" hidden="false" customHeight="false" outlineLevel="0" collapsed="false">
      <c r="BK95" s="259"/>
      <c r="BL95" s="259"/>
      <c r="BM95" s="259"/>
      <c r="BN95" s="259"/>
      <c r="BO95" s="259"/>
      <c r="BP95" s="259"/>
      <c r="BQ95" s="259"/>
      <c r="BR95" s="259"/>
      <c r="BS95" s="259"/>
      <c r="BT95" s="259"/>
      <c r="BU95" s="259"/>
      <c r="BV95" s="259"/>
    </row>
    <row r="96" customFormat="false" ht="11.25" hidden="false" customHeight="false" outlineLevel="0" collapsed="false">
      <c r="BK96" s="259"/>
      <c r="BL96" s="259"/>
      <c r="BM96" s="259"/>
      <c r="BN96" s="259"/>
      <c r="BO96" s="259"/>
      <c r="BP96" s="259"/>
      <c r="BQ96" s="259"/>
      <c r="BR96" s="259"/>
      <c r="BS96" s="259"/>
      <c r="BT96" s="259"/>
      <c r="BU96" s="259"/>
      <c r="BV96" s="259"/>
    </row>
    <row r="97" customFormat="false" ht="11.25" hidden="false" customHeight="false" outlineLevel="0" collapsed="false">
      <c r="BK97" s="259"/>
      <c r="BL97" s="259"/>
      <c r="BM97" s="259"/>
      <c r="BN97" s="259"/>
      <c r="BO97" s="259"/>
      <c r="BP97" s="259"/>
      <c r="BQ97" s="259"/>
      <c r="BR97" s="259"/>
      <c r="BS97" s="259"/>
      <c r="BT97" s="259"/>
      <c r="BU97" s="259"/>
      <c r="BV97" s="259"/>
    </row>
    <row r="98" customFormat="false" ht="11.25" hidden="false" customHeight="false" outlineLevel="0" collapsed="false">
      <c r="BK98" s="259"/>
      <c r="BL98" s="259"/>
      <c r="BM98" s="259"/>
      <c r="BN98" s="259"/>
      <c r="BO98" s="259"/>
      <c r="BP98" s="259"/>
      <c r="BQ98" s="259"/>
      <c r="BR98" s="259"/>
      <c r="BS98" s="259"/>
      <c r="BT98" s="259"/>
      <c r="BU98" s="259"/>
      <c r="BV98" s="259"/>
    </row>
    <row r="99" customFormat="false" ht="11.25" hidden="false" customHeight="false" outlineLevel="0" collapsed="false">
      <c r="BK99" s="259"/>
      <c r="BL99" s="259"/>
      <c r="BM99" s="259"/>
      <c r="BN99" s="259"/>
      <c r="BO99" s="259"/>
      <c r="BP99" s="259"/>
      <c r="BQ99" s="259"/>
      <c r="BR99" s="259"/>
      <c r="BS99" s="259"/>
      <c r="BT99" s="259"/>
      <c r="BU99" s="259"/>
      <c r="BV99" s="259"/>
    </row>
    <row r="100" customFormat="false" ht="11.25" hidden="false" customHeight="false" outlineLevel="0" collapsed="false">
      <c r="BK100" s="259"/>
      <c r="BL100" s="259"/>
      <c r="BM100" s="259"/>
      <c r="BN100" s="259"/>
      <c r="BO100" s="259"/>
      <c r="BP100" s="259"/>
      <c r="BQ100" s="259"/>
      <c r="BR100" s="259"/>
      <c r="BS100" s="259"/>
      <c r="BT100" s="259"/>
      <c r="BU100" s="259"/>
      <c r="BV100" s="259"/>
    </row>
    <row r="101" customFormat="false" ht="11.25" hidden="false" customHeight="false" outlineLevel="0" collapsed="false">
      <c r="BK101" s="259"/>
      <c r="BL101" s="259"/>
      <c r="BM101" s="259"/>
      <c r="BN101" s="259"/>
      <c r="BO101" s="259"/>
      <c r="BP101" s="259"/>
      <c r="BQ101" s="259"/>
      <c r="BR101" s="259"/>
      <c r="BS101" s="259"/>
      <c r="BT101" s="259"/>
      <c r="BU101" s="259"/>
      <c r="BV101" s="259"/>
    </row>
    <row r="102" customFormat="false" ht="11.25" hidden="false" customHeight="false" outlineLevel="0" collapsed="false">
      <c r="BK102" s="259"/>
      <c r="BL102" s="259"/>
      <c r="BM102" s="259"/>
      <c r="BN102" s="259"/>
      <c r="BO102" s="259"/>
      <c r="BP102" s="259"/>
      <c r="BQ102" s="259"/>
      <c r="BR102" s="259"/>
      <c r="BS102" s="259"/>
      <c r="BT102" s="259"/>
      <c r="BU102" s="259"/>
      <c r="BV102" s="259"/>
    </row>
    <row r="103" customFormat="false" ht="11.25" hidden="false" customHeight="false" outlineLevel="0" collapsed="false">
      <c r="BK103" s="259"/>
      <c r="BL103" s="259"/>
      <c r="BM103" s="259"/>
      <c r="BN103" s="259"/>
      <c r="BO103" s="259"/>
      <c r="BP103" s="259"/>
      <c r="BQ103" s="259"/>
      <c r="BR103" s="259"/>
      <c r="BS103" s="259"/>
      <c r="BT103" s="259"/>
      <c r="BU103" s="259"/>
      <c r="BV103" s="259"/>
    </row>
    <row r="104" customFormat="false" ht="11.25" hidden="false" customHeight="false" outlineLevel="0" collapsed="false">
      <c r="BK104" s="259"/>
      <c r="BL104" s="259"/>
      <c r="BM104" s="259"/>
      <c r="BN104" s="259"/>
      <c r="BO104" s="259"/>
      <c r="BP104" s="259"/>
      <c r="BQ104" s="259"/>
      <c r="BR104" s="259"/>
      <c r="BS104" s="259"/>
      <c r="BT104" s="259"/>
      <c r="BU104" s="259"/>
      <c r="BV104" s="259"/>
    </row>
    <row r="105" customFormat="false" ht="11.25" hidden="false" customHeight="false" outlineLevel="0" collapsed="false">
      <c r="BK105" s="259"/>
      <c r="BL105" s="259"/>
      <c r="BM105" s="259"/>
      <c r="BN105" s="259"/>
      <c r="BO105" s="259"/>
      <c r="BP105" s="259"/>
      <c r="BQ105" s="259"/>
      <c r="BR105" s="259"/>
      <c r="BS105" s="259"/>
      <c r="BT105" s="259"/>
      <c r="BU105" s="259"/>
      <c r="BV105" s="259"/>
    </row>
    <row r="106" customFormat="false" ht="11.25" hidden="false" customHeight="false" outlineLevel="0" collapsed="false">
      <c r="BK106" s="259"/>
      <c r="BL106" s="259"/>
      <c r="BM106" s="259"/>
      <c r="BN106" s="259"/>
      <c r="BO106" s="259"/>
      <c r="BP106" s="259"/>
      <c r="BQ106" s="259"/>
      <c r="BR106" s="259"/>
      <c r="BS106" s="259"/>
      <c r="BT106" s="259"/>
      <c r="BU106" s="259"/>
      <c r="BV106" s="259"/>
    </row>
    <row r="107" customFormat="false" ht="11.25" hidden="false" customHeight="false" outlineLevel="0" collapsed="false">
      <c r="BK107" s="259"/>
      <c r="BL107" s="259"/>
      <c r="BM107" s="259"/>
      <c r="BN107" s="259"/>
      <c r="BO107" s="259"/>
      <c r="BP107" s="259"/>
      <c r="BQ107" s="259"/>
      <c r="BR107" s="259"/>
      <c r="BS107" s="259"/>
      <c r="BT107" s="259"/>
      <c r="BU107" s="259"/>
      <c r="BV107" s="259"/>
    </row>
    <row r="108" customFormat="false" ht="11.25" hidden="false" customHeight="false" outlineLevel="0" collapsed="false">
      <c r="BK108" s="259"/>
      <c r="BL108" s="259"/>
      <c r="BM108" s="259"/>
      <c r="BN108" s="259"/>
      <c r="BO108" s="259"/>
      <c r="BP108" s="259"/>
      <c r="BQ108" s="259"/>
      <c r="BR108" s="259"/>
      <c r="BS108" s="259"/>
      <c r="BT108" s="259"/>
      <c r="BU108" s="259"/>
      <c r="BV108" s="259"/>
    </row>
    <row r="109" customFormat="false" ht="11.25" hidden="false" customHeight="false" outlineLevel="0" collapsed="false">
      <c r="BK109" s="259"/>
      <c r="BL109" s="259"/>
      <c r="BM109" s="259"/>
      <c r="BN109" s="259"/>
      <c r="BO109" s="259"/>
      <c r="BP109" s="259"/>
      <c r="BQ109" s="259"/>
      <c r="BR109" s="259"/>
      <c r="BS109" s="259"/>
      <c r="BT109" s="259"/>
      <c r="BU109" s="259"/>
      <c r="BV109" s="259"/>
    </row>
    <row r="110" customFormat="false" ht="11.25" hidden="false" customHeight="false" outlineLevel="0" collapsed="false">
      <c r="BK110" s="259"/>
      <c r="BL110" s="259"/>
      <c r="BM110" s="259"/>
      <c r="BN110" s="259"/>
      <c r="BO110" s="259"/>
      <c r="BP110" s="259"/>
      <c r="BQ110" s="259"/>
      <c r="BR110" s="259"/>
      <c r="BS110" s="259"/>
      <c r="BT110" s="259"/>
      <c r="BU110" s="259"/>
      <c r="BV110" s="259"/>
    </row>
    <row r="111" customFormat="false" ht="11.25" hidden="false" customHeight="false" outlineLevel="0" collapsed="false">
      <c r="BK111" s="259"/>
      <c r="BL111" s="259"/>
      <c r="BM111" s="259"/>
      <c r="BN111" s="259"/>
      <c r="BO111" s="259"/>
      <c r="BP111" s="259"/>
      <c r="BQ111" s="259"/>
      <c r="BR111" s="259"/>
      <c r="BS111" s="259"/>
      <c r="BT111" s="259"/>
      <c r="BU111" s="259"/>
      <c r="BV111" s="259"/>
    </row>
    <row r="112" customFormat="false" ht="11.25" hidden="false" customHeight="false" outlineLevel="0" collapsed="false">
      <c r="BK112" s="259"/>
      <c r="BL112" s="259"/>
      <c r="BM112" s="259"/>
      <c r="BN112" s="259"/>
      <c r="BO112" s="259"/>
      <c r="BP112" s="259"/>
      <c r="BQ112" s="259"/>
      <c r="BR112" s="259"/>
      <c r="BS112" s="259"/>
      <c r="BT112" s="259"/>
      <c r="BU112" s="259"/>
      <c r="BV112" s="259"/>
    </row>
    <row r="113" customFormat="false" ht="11.25" hidden="false" customHeight="false" outlineLevel="0" collapsed="false">
      <c r="BK113" s="259"/>
      <c r="BL113" s="259"/>
      <c r="BM113" s="259"/>
      <c r="BN113" s="259"/>
      <c r="BO113" s="259"/>
      <c r="BP113" s="259"/>
      <c r="BQ113" s="259"/>
      <c r="BR113" s="259"/>
      <c r="BS113" s="259"/>
      <c r="BT113" s="259"/>
      <c r="BU113" s="259"/>
      <c r="BV113" s="259"/>
    </row>
    <row r="114" customFormat="false" ht="11.25" hidden="false" customHeight="false" outlineLevel="0" collapsed="false">
      <c r="BK114" s="259"/>
      <c r="BL114" s="259"/>
      <c r="BM114" s="259"/>
      <c r="BN114" s="259"/>
      <c r="BO114" s="259"/>
      <c r="BP114" s="259"/>
      <c r="BQ114" s="259"/>
      <c r="BR114" s="259"/>
      <c r="BS114" s="259"/>
      <c r="BT114" s="259"/>
      <c r="BU114" s="259"/>
      <c r="BV114" s="259"/>
    </row>
    <row r="115" customFormat="false" ht="11.25" hidden="false" customHeight="false" outlineLevel="0" collapsed="false">
      <c r="BK115" s="259"/>
      <c r="BL115" s="259"/>
      <c r="BM115" s="259"/>
      <c r="BN115" s="259"/>
      <c r="BO115" s="259"/>
      <c r="BP115" s="259"/>
      <c r="BQ115" s="259"/>
      <c r="BR115" s="259"/>
      <c r="BS115" s="259"/>
      <c r="BT115" s="259"/>
      <c r="BU115" s="259"/>
      <c r="BV115" s="259"/>
    </row>
    <row r="116" customFormat="false" ht="11.25" hidden="false" customHeight="false" outlineLevel="0" collapsed="false">
      <c r="BK116" s="259"/>
      <c r="BL116" s="259"/>
      <c r="BM116" s="259"/>
      <c r="BN116" s="259"/>
      <c r="BO116" s="259"/>
      <c r="BP116" s="259"/>
      <c r="BQ116" s="259"/>
      <c r="BR116" s="259"/>
      <c r="BS116" s="259"/>
      <c r="BT116" s="259"/>
      <c r="BU116" s="259"/>
      <c r="BV116" s="259"/>
    </row>
    <row r="117" customFormat="false" ht="11.25" hidden="false" customHeight="false" outlineLevel="0" collapsed="false">
      <c r="BK117" s="259"/>
      <c r="BL117" s="259"/>
      <c r="BM117" s="259"/>
      <c r="BN117" s="259"/>
      <c r="BO117" s="259"/>
      <c r="BP117" s="259"/>
      <c r="BQ117" s="259"/>
      <c r="BR117" s="259"/>
      <c r="BS117" s="259"/>
      <c r="BT117" s="259"/>
      <c r="BU117" s="259"/>
      <c r="BV117" s="259"/>
    </row>
    <row r="118" customFormat="false" ht="11.25" hidden="false" customHeight="false" outlineLevel="0" collapsed="false">
      <c r="BK118" s="259"/>
      <c r="BL118" s="259"/>
      <c r="BM118" s="259"/>
      <c r="BN118" s="259"/>
      <c r="BO118" s="259"/>
      <c r="BP118" s="259"/>
      <c r="BQ118" s="259"/>
      <c r="BR118" s="259"/>
      <c r="BS118" s="259"/>
      <c r="BT118" s="259"/>
      <c r="BU118" s="259"/>
      <c r="BV118" s="259"/>
    </row>
    <row r="119" customFormat="false" ht="11.25" hidden="false" customHeight="false" outlineLevel="0" collapsed="false">
      <c r="BK119" s="259"/>
      <c r="BL119" s="259"/>
      <c r="BM119" s="259"/>
      <c r="BN119" s="259"/>
      <c r="BO119" s="259"/>
      <c r="BP119" s="259"/>
      <c r="BQ119" s="259"/>
      <c r="BR119" s="259"/>
      <c r="BS119" s="259"/>
      <c r="BT119" s="259"/>
      <c r="BU119" s="259"/>
      <c r="BV119" s="259"/>
    </row>
    <row r="120" customFormat="false" ht="11.25" hidden="false" customHeight="false" outlineLevel="0" collapsed="false">
      <c r="BK120" s="259"/>
      <c r="BL120" s="259"/>
      <c r="BM120" s="259"/>
      <c r="BN120" s="259"/>
      <c r="BO120" s="259"/>
      <c r="BP120" s="259"/>
      <c r="BQ120" s="259"/>
      <c r="BR120" s="259"/>
      <c r="BS120" s="259"/>
      <c r="BT120" s="259"/>
      <c r="BU120" s="259"/>
      <c r="BV120" s="259"/>
    </row>
    <row r="121" customFormat="false" ht="11.25" hidden="false" customHeight="false" outlineLevel="0" collapsed="false">
      <c r="BK121" s="259"/>
      <c r="BL121" s="259"/>
      <c r="BM121" s="259"/>
      <c r="BN121" s="259"/>
      <c r="BO121" s="259"/>
      <c r="BP121" s="259"/>
      <c r="BQ121" s="259"/>
      <c r="BR121" s="259"/>
      <c r="BS121" s="259"/>
      <c r="BT121" s="259"/>
      <c r="BU121" s="259"/>
      <c r="BV121" s="259"/>
    </row>
    <row r="122" customFormat="false" ht="11.25" hidden="false" customHeight="false" outlineLevel="0" collapsed="false">
      <c r="BK122" s="259"/>
      <c r="BL122" s="259"/>
      <c r="BM122" s="259"/>
      <c r="BN122" s="259"/>
      <c r="BO122" s="259"/>
      <c r="BP122" s="259"/>
      <c r="BQ122" s="259"/>
      <c r="BR122" s="259"/>
      <c r="BS122" s="259"/>
      <c r="BT122" s="259"/>
      <c r="BU122" s="259"/>
      <c r="BV122" s="259"/>
    </row>
    <row r="123" customFormat="false" ht="11.25" hidden="false" customHeight="false" outlineLevel="0" collapsed="false">
      <c r="BK123" s="259"/>
      <c r="BL123" s="259"/>
      <c r="BM123" s="259"/>
      <c r="BN123" s="259"/>
      <c r="BO123" s="259"/>
      <c r="BP123" s="259"/>
      <c r="BQ123" s="259"/>
      <c r="BR123" s="259"/>
      <c r="BS123" s="259"/>
      <c r="BT123" s="259"/>
      <c r="BU123" s="259"/>
      <c r="BV123" s="259"/>
    </row>
    <row r="124" customFormat="false" ht="11.25" hidden="false" customHeight="false" outlineLevel="0" collapsed="false">
      <c r="BK124" s="259"/>
      <c r="BL124" s="259"/>
      <c r="BM124" s="259"/>
      <c r="BN124" s="259"/>
      <c r="BO124" s="259"/>
      <c r="BP124" s="259"/>
      <c r="BQ124" s="259"/>
      <c r="BR124" s="259"/>
      <c r="BS124" s="259"/>
      <c r="BT124" s="259"/>
      <c r="BU124" s="259"/>
      <c r="BV124" s="259"/>
    </row>
    <row r="125" customFormat="false" ht="11.25" hidden="false" customHeight="false" outlineLevel="0" collapsed="false">
      <c r="BK125" s="259"/>
      <c r="BL125" s="259"/>
      <c r="BM125" s="259"/>
      <c r="BN125" s="259"/>
      <c r="BO125" s="259"/>
      <c r="BP125" s="259"/>
      <c r="BQ125" s="259"/>
      <c r="BR125" s="259"/>
      <c r="BS125" s="259"/>
      <c r="BT125" s="259"/>
      <c r="BU125" s="259"/>
      <c r="BV125" s="259"/>
    </row>
    <row r="126" customFormat="false" ht="11.25" hidden="false" customHeight="false" outlineLevel="0" collapsed="false">
      <c r="BK126" s="259"/>
      <c r="BL126" s="259"/>
      <c r="BM126" s="259"/>
      <c r="BN126" s="259"/>
      <c r="BO126" s="259"/>
      <c r="BP126" s="259"/>
      <c r="BQ126" s="259"/>
      <c r="BR126" s="259"/>
      <c r="BS126" s="259"/>
      <c r="BT126" s="259"/>
      <c r="BU126" s="259"/>
      <c r="BV126" s="259"/>
    </row>
    <row r="127" customFormat="false" ht="11.25" hidden="false" customHeight="false" outlineLevel="0" collapsed="false">
      <c r="BK127" s="259"/>
      <c r="BL127" s="259"/>
      <c r="BM127" s="259"/>
      <c r="BN127" s="259"/>
      <c r="BO127" s="259"/>
      <c r="BP127" s="259"/>
      <c r="BQ127" s="259"/>
      <c r="BR127" s="259"/>
      <c r="BS127" s="259"/>
      <c r="BT127" s="259"/>
      <c r="BU127" s="259"/>
      <c r="BV127" s="259"/>
    </row>
    <row r="128" customFormat="false" ht="11.25" hidden="false" customHeight="false" outlineLevel="0" collapsed="false">
      <c r="BK128" s="259"/>
      <c r="BL128" s="259"/>
      <c r="BM128" s="259"/>
      <c r="BN128" s="259"/>
      <c r="BO128" s="259"/>
      <c r="BP128" s="259"/>
      <c r="BQ128" s="259"/>
      <c r="BR128" s="259"/>
      <c r="BS128" s="259"/>
      <c r="BT128" s="259"/>
      <c r="BU128" s="259"/>
      <c r="BV128" s="259"/>
    </row>
    <row r="129" customFormat="false" ht="11.25" hidden="false" customHeight="false" outlineLevel="0" collapsed="false">
      <c r="BK129" s="259"/>
      <c r="BL129" s="259"/>
      <c r="BM129" s="259"/>
      <c r="BN129" s="259"/>
      <c r="BO129" s="259"/>
      <c r="BP129" s="259"/>
      <c r="BQ129" s="259"/>
      <c r="BR129" s="259"/>
      <c r="BS129" s="259"/>
      <c r="BT129" s="259"/>
      <c r="BU129" s="259"/>
      <c r="BV129" s="259"/>
    </row>
    <row r="130" customFormat="false" ht="11.25" hidden="false" customHeight="false" outlineLevel="0" collapsed="false">
      <c r="BK130" s="259"/>
      <c r="BL130" s="259"/>
      <c r="BM130" s="259"/>
      <c r="BN130" s="259"/>
      <c r="BO130" s="259"/>
      <c r="BP130" s="259"/>
      <c r="BQ130" s="259"/>
      <c r="BR130" s="259"/>
      <c r="BS130" s="259"/>
      <c r="BT130" s="259"/>
      <c r="BU130" s="259"/>
      <c r="BV130" s="259"/>
    </row>
    <row r="131" customFormat="false" ht="11.25" hidden="false" customHeight="false" outlineLevel="0" collapsed="false">
      <c r="BK131" s="259"/>
      <c r="BL131" s="259"/>
      <c r="BM131" s="259"/>
      <c r="BN131" s="259"/>
      <c r="BO131" s="259"/>
      <c r="BP131" s="259"/>
      <c r="BQ131" s="259"/>
      <c r="BR131" s="259"/>
      <c r="BS131" s="259"/>
      <c r="BT131" s="259"/>
      <c r="BU131" s="259"/>
      <c r="BV131" s="259"/>
    </row>
    <row r="132" customFormat="false" ht="11.25" hidden="false" customHeight="false" outlineLevel="0" collapsed="false">
      <c r="BK132" s="259"/>
      <c r="BL132" s="259"/>
      <c r="BM132" s="259"/>
      <c r="BN132" s="259"/>
      <c r="BO132" s="259"/>
      <c r="BP132" s="259"/>
      <c r="BQ132" s="259"/>
      <c r="BR132" s="259"/>
      <c r="BS132" s="259"/>
      <c r="BT132" s="259"/>
      <c r="BU132" s="259"/>
      <c r="BV132" s="259"/>
    </row>
    <row r="133" customFormat="false" ht="11.25" hidden="false" customHeight="false" outlineLevel="0" collapsed="false">
      <c r="BK133" s="259"/>
      <c r="BL133" s="259"/>
      <c r="BM133" s="259"/>
      <c r="BN133" s="259"/>
      <c r="BO133" s="259"/>
      <c r="BP133" s="259"/>
      <c r="BQ133" s="259"/>
      <c r="BR133" s="259"/>
      <c r="BS133" s="259"/>
      <c r="BT133" s="259"/>
      <c r="BU133" s="259"/>
      <c r="BV133" s="259"/>
    </row>
    <row r="134" customFormat="false" ht="11.25" hidden="false" customHeight="false" outlineLevel="0" collapsed="false">
      <c r="BK134" s="259"/>
      <c r="BL134" s="259"/>
      <c r="BM134" s="259"/>
      <c r="BN134" s="259"/>
      <c r="BO134" s="259"/>
      <c r="BP134" s="259"/>
      <c r="BQ134" s="259"/>
      <c r="BR134" s="259"/>
      <c r="BS134" s="259"/>
      <c r="BT134" s="259"/>
      <c r="BU134" s="259"/>
      <c r="BV134" s="259"/>
    </row>
    <row r="135" customFormat="false" ht="11.25" hidden="false" customHeight="false" outlineLevel="0" collapsed="false">
      <c r="BK135" s="259"/>
      <c r="BL135" s="259"/>
      <c r="BM135" s="259"/>
      <c r="BN135" s="259"/>
      <c r="BO135" s="259"/>
      <c r="BP135" s="259"/>
      <c r="BQ135" s="259"/>
      <c r="BR135" s="259"/>
      <c r="BS135" s="259"/>
      <c r="BT135" s="259"/>
      <c r="BU135" s="259"/>
      <c r="BV135" s="259"/>
    </row>
    <row r="136" customFormat="false" ht="11.25" hidden="false" customHeight="false" outlineLevel="0" collapsed="false">
      <c r="BK136" s="259"/>
      <c r="BL136" s="259"/>
      <c r="BM136" s="259"/>
      <c r="BN136" s="259"/>
      <c r="BO136" s="259"/>
      <c r="BP136" s="259"/>
      <c r="BQ136" s="259"/>
      <c r="BR136" s="259"/>
      <c r="BS136" s="259"/>
      <c r="BT136" s="259"/>
      <c r="BU136" s="259"/>
      <c r="BV136" s="259"/>
    </row>
    <row r="137" customFormat="false" ht="11.25" hidden="false" customHeight="false" outlineLevel="0" collapsed="false">
      <c r="BK137" s="259"/>
      <c r="BL137" s="259"/>
      <c r="BM137" s="259"/>
      <c r="BN137" s="259"/>
      <c r="BO137" s="259"/>
      <c r="BP137" s="259"/>
      <c r="BQ137" s="259"/>
      <c r="BR137" s="259"/>
      <c r="BS137" s="259"/>
      <c r="BT137" s="259"/>
      <c r="BU137" s="259"/>
      <c r="BV137" s="259"/>
    </row>
    <row r="138" customFormat="false" ht="11.25" hidden="false" customHeight="false" outlineLevel="0" collapsed="false">
      <c r="BK138" s="259"/>
      <c r="BL138" s="259"/>
      <c r="BM138" s="259"/>
      <c r="BN138" s="259"/>
      <c r="BO138" s="259"/>
      <c r="BP138" s="259"/>
      <c r="BQ138" s="259"/>
      <c r="BR138" s="259"/>
      <c r="BS138" s="259"/>
      <c r="BT138" s="259"/>
      <c r="BU138" s="259"/>
      <c r="BV138" s="259"/>
    </row>
    <row r="139" customFormat="false" ht="11.25" hidden="false" customHeight="false" outlineLevel="0" collapsed="false">
      <c r="BK139" s="259"/>
      <c r="BL139" s="259"/>
      <c r="BM139" s="259"/>
      <c r="BN139" s="259"/>
      <c r="BO139" s="259"/>
      <c r="BP139" s="259"/>
      <c r="BQ139" s="259"/>
      <c r="BR139" s="259"/>
      <c r="BS139" s="259"/>
      <c r="BT139" s="259"/>
      <c r="BU139" s="259"/>
      <c r="BV139" s="259"/>
    </row>
    <row r="140" customFormat="false" ht="11.25" hidden="false" customHeight="false" outlineLevel="0" collapsed="false">
      <c r="BK140" s="259"/>
      <c r="BL140" s="259"/>
      <c r="BM140" s="259"/>
      <c r="BN140" s="259"/>
      <c r="BO140" s="259"/>
      <c r="BP140" s="259"/>
      <c r="BQ140" s="259"/>
      <c r="BR140" s="259"/>
      <c r="BS140" s="259"/>
      <c r="BT140" s="259"/>
      <c r="BU140" s="259"/>
      <c r="BV140" s="259"/>
    </row>
    <row r="141" customFormat="false" ht="11.25" hidden="false" customHeight="false" outlineLevel="0" collapsed="false">
      <c r="BK141" s="259"/>
      <c r="BL141" s="259"/>
      <c r="BM141" s="259"/>
      <c r="BN141" s="259"/>
      <c r="BO141" s="259"/>
      <c r="BP141" s="259"/>
      <c r="BQ141" s="259"/>
      <c r="BR141" s="259"/>
      <c r="BS141" s="259"/>
      <c r="BT141" s="259"/>
      <c r="BU141" s="259"/>
      <c r="BV141" s="259"/>
    </row>
    <row r="142" customFormat="false" ht="11.25" hidden="false" customHeight="false" outlineLevel="0" collapsed="false">
      <c r="BK142" s="259"/>
      <c r="BL142" s="259"/>
      <c r="BM142" s="259"/>
      <c r="BN142" s="259"/>
      <c r="BO142" s="259"/>
      <c r="BP142" s="259"/>
      <c r="BQ142" s="259"/>
      <c r="BR142" s="259"/>
      <c r="BS142" s="259"/>
      <c r="BT142" s="259"/>
      <c r="BU142" s="259"/>
      <c r="BV142" s="259"/>
    </row>
    <row r="143" customFormat="false" ht="11.25" hidden="false" customHeight="false" outlineLevel="0" collapsed="false">
      <c r="BK143" s="259"/>
      <c r="BL143" s="259"/>
      <c r="BM143" s="259"/>
      <c r="BN143" s="259"/>
      <c r="BO143" s="259"/>
      <c r="BP143" s="259"/>
      <c r="BQ143" s="259"/>
      <c r="BR143" s="259"/>
      <c r="BS143" s="259"/>
      <c r="BT143" s="259"/>
      <c r="BU143" s="259"/>
      <c r="BV143" s="259"/>
    </row>
    <row r="175" customFormat="false" ht="9" hidden="false" customHeight="true" outlineLevel="0" collapsed="false"/>
    <row r="176" customFormat="false" ht="9" hidden="false" customHeight="true" outlineLevel="0" collapsed="false">
      <c r="B176" s="291"/>
      <c r="C176" s="292"/>
      <c r="D176" s="292"/>
      <c r="E176" s="292"/>
      <c r="F176" s="292"/>
      <c r="G176" s="292"/>
      <c r="H176" s="292"/>
      <c r="I176" s="292"/>
      <c r="J176" s="292"/>
      <c r="K176" s="292"/>
      <c r="L176" s="292"/>
      <c r="M176" s="292"/>
      <c r="N176" s="292"/>
      <c r="O176" s="292"/>
      <c r="P176" s="292"/>
      <c r="Q176" s="292"/>
      <c r="R176" s="292"/>
      <c r="S176" s="292"/>
      <c r="T176" s="292"/>
      <c r="U176" s="292"/>
      <c r="V176" s="292"/>
      <c r="W176" s="292"/>
      <c r="X176" s="292"/>
      <c r="Y176" s="292"/>
      <c r="Z176" s="292"/>
      <c r="AA176" s="292"/>
      <c r="AB176" s="292"/>
      <c r="AC176" s="292"/>
      <c r="AD176" s="292"/>
      <c r="AE176" s="292"/>
      <c r="AF176" s="292"/>
      <c r="AG176" s="292"/>
      <c r="AH176" s="292"/>
      <c r="AI176" s="292"/>
      <c r="AJ176" s="292"/>
      <c r="AK176" s="292"/>
      <c r="AL176" s="292"/>
      <c r="AM176" s="292"/>
      <c r="AN176" s="292"/>
      <c r="AO176" s="292"/>
      <c r="AP176" s="292"/>
      <c r="AQ176" s="292"/>
      <c r="AR176" s="292"/>
      <c r="AS176" s="292"/>
      <c r="AT176" s="292"/>
      <c r="AU176" s="292"/>
      <c r="AV176" s="292"/>
      <c r="AW176" s="292"/>
      <c r="AX176" s="292"/>
      <c r="AY176" s="276"/>
      <c r="AZ176" s="276"/>
      <c r="BA176" s="276"/>
      <c r="BB176" s="276"/>
      <c r="BC176" s="276"/>
      <c r="BD176" s="276"/>
      <c r="BE176" s="276"/>
      <c r="BF176" s="276"/>
      <c r="BG176" s="276"/>
      <c r="BH176" s="276"/>
      <c r="BI176" s="276"/>
      <c r="BJ176" s="276"/>
      <c r="BK176" s="292"/>
      <c r="BL176" s="292"/>
      <c r="BM176" s="292"/>
      <c r="BN176" s="292"/>
      <c r="BO176" s="292"/>
      <c r="BP176" s="292"/>
      <c r="BQ176" s="292"/>
      <c r="BR176" s="292"/>
      <c r="BS176" s="292"/>
      <c r="BT176" s="292"/>
      <c r="BU176" s="292"/>
      <c r="BV176" s="292"/>
    </row>
    <row r="177" customFormat="false" ht="9" hidden="false" customHeight="true" outlineLevel="0" collapsed="false">
      <c r="B177" s="291"/>
      <c r="C177" s="292"/>
      <c r="D177" s="292"/>
      <c r="E177" s="292"/>
      <c r="F177" s="292"/>
      <c r="G177" s="292"/>
      <c r="H177" s="292"/>
      <c r="I177" s="292"/>
      <c r="J177" s="292"/>
      <c r="K177" s="292"/>
      <c r="L177" s="292"/>
      <c r="M177" s="292"/>
      <c r="N177" s="292"/>
      <c r="O177" s="292"/>
      <c r="P177" s="292"/>
      <c r="Q177" s="292"/>
      <c r="R177" s="292"/>
      <c r="S177" s="292"/>
      <c r="T177" s="292"/>
      <c r="U177" s="292"/>
      <c r="V177" s="292"/>
      <c r="W177" s="292"/>
      <c r="X177" s="292"/>
      <c r="Y177" s="292"/>
      <c r="Z177" s="292"/>
      <c r="AA177" s="292"/>
      <c r="AB177" s="292"/>
      <c r="AC177" s="292"/>
      <c r="AD177" s="292"/>
      <c r="AE177" s="292"/>
      <c r="AF177" s="292"/>
      <c r="AG177" s="292"/>
      <c r="AH177" s="292"/>
      <c r="AI177" s="292"/>
      <c r="AJ177" s="292"/>
      <c r="AK177" s="292"/>
      <c r="AL177" s="292"/>
      <c r="AM177" s="292"/>
      <c r="AN177" s="292"/>
      <c r="AO177" s="292"/>
      <c r="AP177" s="292"/>
      <c r="AQ177" s="292"/>
      <c r="AR177" s="292"/>
      <c r="AS177" s="292"/>
      <c r="AT177" s="292"/>
      <c r="AU177" s="292"/>
      <c r="AV177" s="292"/>
      <c r="AW177" s="292"/>
      <c r="AX177" s="292"/>
      <c r="AY177" s="276"/>
      <c r="AZ177" s="276"/>
      <c r="BA177" s="276"/>
      <c r="BB177" s="276"/>
      <c r="BC177" s="276"/>
      <c r="BD177" s="276"/>
      <c r="BE177" s="276"/>
      <c r="BF177" s="276"/>
      <c r="BG177" s="276"/>
      <c r="BH177" s="276"/>
      <c r="BI177" s="276"/>
      <c r="BJ177" s="276"/>
      <c r="BK177" s="292"/>
      <c r="BL177" s="292"/>
      <c r="BM177" s="292"/>
      <c r="BN177" s="292"/>
      <c r="BO177" s="292"/>
      <c r="BP177" s="292"/>
      <c r="BQ177" s="292"/>
      <c r="BR177" s="292"/>
      <c r="BS177" s="292"/>
      <c r="BT177" s="292"/>
      <c r="BU177" s="292"/>
      <c r="BV177" s="292"/>
    </row>
    <row r="178" customFormat="false" ht="9" hidden="false" customHeight="true" outlineLevel="0" collapsed="false">
      <c r="B178" s="291"/>
      <c r="C178" s="292"/>
      <c r="D178" s="292"/>
      <c r="E178" s="292"/>
      <c r="F178" s="292"/>
      <c r="G178" s="292"/>
      <c r="H178" s="292"/>
      <c r="I178" s="292"/>
      <c r="J178" s="292"/>
      <c r="K178" s="292"/>
      <c r="L178" s="292"/>
      <c r="M178" s="292"/>
      <c r="N178" s="292"/>
      <c r="O178" s="292"/>
      <c r="P178" s="292"/>
      <c r="Q178" s="292"/>
      <c r="R178" s="292"/>
      <c r="S178" s="292"/>
      <c r="T178" s="292"/>
      <c r="U178" s="292"/>
      <c r="V178" s="292"/>
      <c r="W178" s="292"/>
      <c r="X178" s="292"/>
      <c r="Y178" s="292"/>
      <c r="Z178" s="292"/>
      <c r="AA178" s="292"/>
      <c r="AB178" s="292"/>
      <c r="AC178" s="292"/>
      <c r="AD178" s="292"/>
      <c r="AE178" s="292"/>
      <c r="AF178" s="292"/>
      <c r="AG178" s="292"/>
      <c r="AH178" s="292"/>
      <c r="AI178" s="292"/>
      <c r="AJ178" s="292"/>
      <c r="AK178" s="292"/>
      <c r="AL178" s="292"/>
      <c r="AM178" s="292"/>
      <c r="AN178" s="292"/>
      <c r="AO178" s="292"/>
      <c r="AP178" s="292"/>
      <c r="AQ178" s="292"/>
      <c r="AR178" s="292"/>
      <c r="AS178" s="292"/>
      <c r="AT178" s="292"/>
      <c r="AU178" s="292"/>
      <c r="AV178" s="292"/>
      <c r="AW178" s="292"/>
      <c r="AX178" s="292"/>
      <c r="AY178" s="276"/>
      <c r="AZ178" s="276"/>
      <c r="BA178" s="276"/>
      <c r="BB178" s="276"/>
      <c r="BC178" s="276"/>
      <c r="BD178" s="276"/>
      <c r="BE178" s="276"/>
      <c r="BF178" s="276"/>
      <c r="BG178" s="276"/>
      <c r="BH178" s="276"/>
      <c r="BI178" s="276"/>
      <c r="BJ178" s="276"/>
      <c r="BK178" s="292"/>
      <c r="BL178" s="292"/>
      <c r="BM178" s="292"/>
      <c r="BN178" s="292"/>
      <c r="BO178" s="292"/>
      <c r="BP178" s="292"/>
      <c r="BQ178" s="292"/>
      <c r="BR178" s="292"/>
      <c r="BS178" s="292"/>
      <c r="BT178" s="292"/>
      <c r="BU178" s="292"/>
      <c r="BV178" s="292"/>
    </row>
    <row r="179" customFormat="false" ht="9" hidden="false" customHeight="true" outlineLevel="0" collapsed="false">
      <c r="B179" s="291"/>
      <c r="C179" s="292"/>
      <c r="D179" s="292"/>
      <c r="E179" s="292"/>
      <c r="F179" s="292"/>
      <c r="G179" s="292"/>
      <c r="H179" s="292"/>
      <c r="I179" s="292"/>
      <c r="J179" s="292"/>
      <c r="K179" s="292"/>
      <c r="L179" s="292"/>
      <c r="M179" s="292"/>
      <c r="N179" s="292"/>
      <c r="O179" s="292"/>
      <c r="P179" s="292"/>
      <c r="Q179" s="292"/>
      <c r="R179" s="292"/>
      <c r="S179" s="292"/>
      <c r="T179" s="292"/>
      <c r="U179" s="292"/>
      <c r="V179" s="292"/>
      <c r="W179" s="292"/>
      <c r="X179" s="292"/>
      <c r="Y179" s="292"/>
      <c r="Z179" s="292"/>
      <c r="AA179" s="292"/>
      <c r="AB179" s="292"/>
      <c r="AC179" s="292"/>
      <c r="AD179" s="292"/>
      <c r="AE179" s="292"/>
      <c r="AF179" s="292"/>
      <c r="AG179" s="292"/>
      <c r="AH179" s="292"/>
      <c r="AI179" s="292"/>
      <c r="AJ179" s="292"/>
      <c r="AK179" s="292"/>
      <c r="AL179" s="292"/>
      <c r="AM179" s="292"/>
      <c r="AN179" s="292"/>
      <c r="AO179" s="292"/>
      <c r="AP179" s="292"/>
      <c r="AQ179" s="292"/>
      <c r="AR179" s="292"/>
      <c r="AS179" s="292"/>
      <c r="AT179" s="292"/>
      <c r="AU179" s="292"/>
      <c r="AV179" s="292"/>
      <c r="AW179" s="292"/>
      <c r="AX179" s="292"/>
      <c r="AY179" s="276"/>
      <c r="AZ179" s="276"/>
      <c r="BA179" s="276"/>
      <c r="BB179" s="276"/>
      <c r="BC179" s="276"/>
      <c r="BD179" s="276"/>
      <c r="BE179" s="276"/>
      <c r="BF179" s="276"/>
      <c r="BG179" s="276"/>
      <c r="BH179" s="276"/>
      <c r="BI179" s="276"/>
      <c r="BJ179" s="276"/>
      <c r="BK179" s="292"/>
      <c r="BL179" s="292"/>
      <c r="BM179" s="292"/>
      <c r="BN179" s="292"/>
      <c r="BO179" s="292"/>
      <c r="BP179" s="292"/>
      <c r="BQ179" s="292"/>
      <c r="BR179" s="292"/>
      <c r="BS179" s="292"/>
      <c r="BT179" s="292"/>
      <c r="BU179" s="292"/>
      <c r="BV179" s="292"/>
    </row>
    <row r="180" customFormat="false" ht="9" hidden="false" customHeight="true" outlineLevel="0" collapsed="false">
      <c r="B180" s="291"/>
      <c r="C180" s="292"/>
      <c r="D180" s="292"/>
      <c r="E180" s="292"/>
      <c r="F180" s="292"/>
      <c r="G180" s="292"/>
      <c r="H180" s="292"/>
      <c r="I180" s="292"/>
      <c r="J180" s="292"/>
      <c r="K180" s="292"/>
      <c r="L180" s="292"/>
      <c r="M180" s="292"/>
      <c r="N180" s="292"/>
      <c r="O180" s="292"/>
      <c r="P180" s="292"/>
      <c r="Q180" s="292"/>
      <c r="R180" s="292"/>
      <c r="S180" s="292"/>
      <c r="T180" s="292"/>
      <c r="U180" s="292"/>
      <c r="V180" s="292"/>
      <c r="W180" s="292"/>
      <c r="X180" s="292"/>
      <c r="Y180" s="292"/>
      <c r="Z180" s="292"/>
      <c r="AA180" s="292"/>
      <c r="AB180" s="292"/>
      <c r="AC180" s="292"/>
      <c r="AD180" s="292"/>
      <c r="AE180" s="292"/>
      <c r="AF180" s="292"/>
      <c r="AG180" s="292"/>
      <c r="AH180" s="292"/>
      <c r="AI180" s="292"/>
      <c r="AJ180" s="292"/>
      <c r="AK180" s="292"/>
      <c r="AL180" s="292"/>
      <c r="AM180" s="292"/>
      <c r="AN180" s="292"/>
      <c r="AO180" s="292"/>
      <c r="AP180" s="292"/>
      <c r="AQ180" s="292"/>
      <c r="AR180" s="292"/>
      <c r="AS180" s="292"/>
      <c r="AT180" s="292"/>
      <c r="AU180" s="292"/>
      <c r="AV180" s="292"/>
      <c r="AW180" s="292"/>
      <c r="AX180" s="292"/>
      <c r="AY180" s="276"/>
      <c r="AZ180" s="276"/>
      <c r="BA180" s="276"/>
      <c r="BB180" s="276"/>
      <c r="BC180" s="276"/>
      <c r="BD180" s="276"/>
      <c r="BE180" s="276"/>
      <c r="BF180" s="276"/>
      <c r="BG180" s="276"/>
      <c r="BH180" s="276"/>
      <c r="BI180" s="276"/>
      <c r="BJ180" s="276"/>
      <c r="BK180" s="292"/>
      <c r="BL180" s="292"/>
      <c r="BM180" s="292"/>
      <c r="BN180" s="292"/>
      <c r="BO180" s="292"/>
      <c r="BP180" s="292"/>
      <c r="BQ180" s="292"/>
      <c r="BR180" s="292"/>
      <c r="BS180" s="292"/>
      <c r="BT180" s="292"/>
      <c r="BU180" s="292"/>
      <c r="BV180" s="292"/>
    </row>
    <row r="181" customFormat="false" ht="11.25" hidden="false" customHeight="false" outlineLevel="0" collapsed="false">
      <c r="C181" s="293"/>
      <c r="D181" s="293"/>
      <c r="E181" s="293"/>
      <c r="F181" s="293"/>
      <c r="G181" s="293"/>
      <c r="H181" s="293"/>
      <c r="I181" s="293"/>
      <c r="J181" s="293"/>
      <c r="K181" s="293"/>
      <c r="L181" s="293"/>
      <c r="M181" s="293"/>
      <c r="N181" s="293"/>
      <c r="O181" s="293"/>
      <c r="P181" s="293"/>
      <c r="Q181" s="293"/>
      <c r="R181" s="293"/>
      <c r="S181" s="293"/>
      <c r="T181" s="293"/>
      <c r="U181" s="293"/>
      <c r="V181" s="293"/>
      <c r="W181" s="293"/>
      <c r="X181" s="293"/>
      <c r="Y181" s="293"/>
      <c r="Z181" s="293"/>
      <c r="AA181" s="293"/>
      <c r="AB181" s="293"/>
      <c r="AC181" s="293"/>
      <c r="AD181" s="293"/>
      <c r="AE181" s="293"/>
      <c r="AF181" s="293"/>
      <c r="AG181" s="293"/>
      <c r="AH181" s="293"/>
      <c r="AI181" s="293"/>
      <c r="AJ181" s="293"/>
      <c r="AK181" s="293"/>
      <c r="AL181" s="293"/>
      <c r="AM181" s="293"/>
      <c r="AN181" s="293"/>
      <c r="AO181" s="293"/>
      <c r="AP181" s="293"/>
      <c r="AQ181" s="293"/>
      <c r="AR181" s="293"/>
      <c r="AS181" s="293"/>
      <c r="AT181" s="293"/>
      <c r="AU181" s="293"/>
      <c r="AV181" s="293"/>
      <c r="AW181" s="293"/>
      <c r="AX181" s="293"/>
      <c r="AY181" s="294"/>
      <c r="AZ181" s="294"/>
      <c r="BA181" s="294"/>
      <c r="BB181" s="294"/>
      <c r="BC181" s="294"/>
      <c r="BD181" s="294"/>
      <c r="BE181" s="294"/>
      <c r="BF181" s="294"/>
      <c r="BG181" s="294"/>
      <c r="BH181" s="294"/>
      <c r="BI181" s="294"/>
      <c r="BJ181" s="294"/>
      <c r="BK181" s="293"/>
      <c r="BL181" s="293"/>
      <c r="BM181" s="293"/>
      <c r="BN181" s="293"/>
      <c r="BO181" s="293"/>
      <c r="BP181" s="293"/>
      <c r="BQ181" s="293"/>
      <c r="BR181" s="293"/>
      <c r="BS181" s="293"/>
      <c r="BT181" s="293"/>
      <c r="BU181" s="293"/>
      <c r="BV181" s="293"/>
    </row>
    <row r="182" customFormat="false" ht="9" hidden="false" customHeight="true" outlineLevel="0" collapsed="false">
      <c r="B182" s="291"/>
      <c r="C182" s="292"/>
      <c r="D182" s="292"/>
      <c r="E182" s="292"/>
      <c r="F182" s="292"/>
      <c r="G182" s="292"/>
      <c r="H182" s="292"/>
      <c r="I182" s="292"/>
      <c r="J182" s="292"/>
      <c r="K182" s="292"/>
      <c r="L182" s="292"/>
      <c r="M182" s="292"/>
      <c r="N182" s="292"/>
      <c r="O182" s="292"/>
      <c r="P182" s="292"/>
      <c r="Q182" s="292"/>
      <c r="R182" s="292"/>
      <c r="S182" s="292"/>
      <c r="T182" s="292"/>
      <c r="U182" s="292"/>
      <c r="V182" s="292"/>
      <c r="W182" s="292"/>
      <c r="X182" s="292"/>
      <c r="Y182" s="292"/>
      <c r="Z182" s="292"/>
      <c r="AA182" s="292"/>
      <c r="AB182" s="292"/>
      <c r="AC182" s="292"/>
      <c r="AD182" s="292"/>
      <c r="AE182" s="292"/>
      <c r="AF182" s="292"/>
      <c r="AG182" s="292"/>
      <c r="AH182" s="292"/>
      <c r="AI182" s="292"/>
      <c r="AJ182" s="292"/>
      <c r="AK182" s="292"/>
      <c r="AL182" s="292"/>
      <c r="AM182" s="292"/>
      <c r="AN182" s="292"/>
      <c r="AO182" s="292"/>
      <c r="AP182" s="292"/>
      <c r="AQ182" s="292"/>
      <c r="AR182" s="292"/>
      <c r="AS182" s="292"/>
      <c r="AT182" s="292"/>
      <c r="AU182" s="292"/>
      <c r="AV182" s="292"/>
      <c r="AW182" s="292"/>
      <c r="AX182" s="292"/>
      <c r="AY182" s="276"/>
      <c r="AZ182" s="276"/>
      <c r="BA182" s="276"/>
      <c r="BB182" s="276"/>
      <c r="BC182" s="276"/>
      <c r="BD182" s="276"/>
      <c r="BE182" s="276"/>
      <c r="BF182" s="276"/>
      <c r="BG182" s="276"/>
      <c r="BH182" s="276"/>
      <c r="BI182" s="276"/>
      <c r="BJ182" s="276"/>
      <c r="BK182" s="292"/>
      <c r="BL182" s="292"/>
      <c r="BM182" s="292"/>
      <c r="BN182" s="292"/>
      <c r="BO182" s="292"/>
      <c r="BP182" s="292"/>
      <c r="BQ182" s="292"/>
      <c r="BR182" s="292"/>
      <c r="BS182" s="292"/>
      <c r="BT182" s="292"/>
      <c r="BU182" s="292"/>
      <c r="BV182" s="292"/>
    </row>
    <row r="183" customFormat="false" ht="9" hidden="false" customHeight="true" outlineLevel="0" collapsed="false">
      <c r="B183" s="291"/>
      <c r="C183" s="292"/>
      <c r="D183" s="292"/>
      <c r="E183" s="292"/>
      <c r="F183" s="292"/>
      <c r="G183" s="292"/>
      <c r="H183" s="292"/>
      <c r="I183" s="292"/>
      <c r="J183" s="292"/>
      <c r="K183" s="292"/>
      <c r="L183" s="292"/>
      <c r="M183" s="292"/>
      <c r="N183" s="292"/>
      <c r="O183" s="292"/>
      <c r="P183" s="292"/>
      <c r="Q183" s="292"/>
      <c r="R183" s="292"/>
      <c r="S183" s="292"/>
      <c r="T183" s="292"/>
      <c r="U183" s="292"/>
      <c r="V183" s="292"/>
      <c r="W183" s="292"/>
      <c r="X183" s="292"/>
      <c r="Y183" s="292"/>
      <c r="Z183" s="292"/>
      <c r="AA183" s="292"/>
      <c r="AB183" s="292"/>
      <c r="AC183" s="292"/>
      <c r="AD183" s="292"/>
      <c r="AE183" s="292"/>
      <c r="AF183" s="292"/>
      <c r="AG183" s="292"/>
      <c r="AH183" s="292"/>
      <c r="AI183" s="292"/>
      <c r="AJ183" s="292"/>
      <c r="AK183" s="292"/>
      <c r="AL183" s="292"/>
      <c r="AM183" s="292"/>
      <c r="AN183" s="292"/>
      <c r="AO183" s="292"/>
      <c r="AP183" s="292"/>
      <c r="AQ183" s="292"/>
      <c r="AR183" s="292"/>
      <c r="AS183" s="292"/>
      <c r="AT183" s="292"/>
      <c r="AU183" s="292"/>
      <c r="AV183" s="292"/>
      <c r="AW183" s="292"/>
      <c r="AX183" s="292"/>
      <c r="AY183" s="276"/>
      <c r="AZ183" s="276"/>
      <c r="BA183" s="276"/>
      <c r="BB183" s="276"/>
      <c r="BC183" s="276"/>
      <c r="BD183" s="276"/>
      <c r="BE183" s="276"/>
      <c r="BF183" s="276"/>
      <c r="BG183" s="276"/>
      <c r="BH183" s="276"/>
      <c r="BI183" s="276"/>
      <c r="BJ183" s="276"/>
      <c r="BK183" s="292"/>
      <c r="BL183" s="292"/>
      <c r="BM183" s="292"/>
      <c r="BN183" s="292"/>
      <c r="BO183" s="292"/>
      <c r="BP183" s="292"/>
      <c r="BQ183" s="292"/>
      <c r="BR183" s="292"/>
      <c r="BS183" s="292"/>
      <c r="BT183" s="292"/>
      <c r="BU183" s="292"/>
      <c r="BV183" s="292"/>
    </row>
    <row r="184" customFormat="false" ht="9" hidden="false" customHeight="true" outlineLevel="0" collapsed="false">
      <c r="B184" s="291"/>
      <c r="C184" s="292"/>
      <c r="D184" s="292"/>
      <c r="E184" s="292"/>
      <c r="F184" s="292"/>
      <c r="G184" s="292"/>
      <c r="H184" s="292"/>
      <c r="I184" s="292"/>
      <c r="J184" s="292"/>
      <c r="K184" s="292"/>
      <c r="L184" s="292"/>
      <c r="M184" s="292"/>
      <c r="N184" s="292"/>
      <c r="O184" s="292"/>
      <c r="P184" s="292"/>
      <c r="Q184" s="292"/>
      <c r="R184" s="292"/>
      <c r="S184" s="292"/>
      <c r="T184" s="292"/>
      <c r="U184" s="292"/>
      <c r="V184" s="292"/>
      <c r="W184" s="292"/>
      <c r="X184" s="292"/>
      <c r="Y184" s="292"/>
      <c r="Z184" s="292"/>
      <c r="AA184" s="292"/>
      <c r="AB184" s="292"/>
      <c r="AC184" s="292"/>
      <c r="AD184" s="292"/>
      <c r="AE184" s="292"/>
      <c r="AF184" s="292"/>
      <c r="AG184" s="292"/>
      <c r="AH184" s="292"/>
      <c r="AI184" s="292"/>
      <c r="AJ184" s="292"/>
      <c r="AK184" s="292"/>
      <c r="AL184" s="292"/>
      <c r="AM184" s="292"/>
      <c r="AN184" s="292"/>
      <c r="AO184" s="292"/>
      <c r="AP184" s="292"/>
      <c r="AQ184" s="292"/>
      <c r="AR184" s="292"/>
      <c r="AS184" s="292"/>
      <c r="AT184" s="292"/>
      <c r="AU184" s="292"/>
      <c r="AV184" s="292"/>
      <c r="AW184" s="292"/>
      <c r="AX184" s="292"/>
      <c r="AY184" s="276"/>
      <c r="AZ184" s="276"/>
      <c r="BA184" s="276"/>
      <c r="BB184" s="276"/>
      <c r="BC184" s="276"/>
      <c r="BD184" s="276"/>
      <c r="BE184" s="276"/>
      <c r="BF184" s="276"/>
      <c r="BG184" s="276"/>
      <c r="BH184" s="276"/>
      <c r="BI184" s="276"/>
      <c r="BJ184" s="276"/>
      <c r="BK184" s="292"/>
      <c r="BL184" s="292"/>
      <c r="BM184" s="292"/>
      <c r="BN184" s="292"/>
      <c r="BO184" s="292"/>
      <c r="BP184" s="292"/>
      <c r="BQ184" s="292"/>
      <c r="BR184" s="292"/>
      <c r="BS184" s="292"/>
      <c r="BT184" s="292"/>
      <c r="BU184" s="292"/>
      <c r="BV184" s="292"/>
    </row>
    <row r="185" customFormat="false" ht="9" hidden="false" customHeight="true" outlineLevel="0" collapsed="false">
      <c r="B185" s="291"/>
      <c r="C185" s="292"/>
      <c r="D185" s="292"/>
      <c r="E185" s="292"/>
      <c r="F185" s="292"/>
      <c r="G185" s="292"/>
      <c r="H185" s="292"/>
      <c r="I185" s="292"/>
      <c r="J185" s="292"/>
      <c r="K185" s="292"/>
      <c r="L185" s="292"/>
      <c r="M185" s="292"/>
      <c r="N185" s="292"/>
      <c r="O185" s="292"/>
      <c r="P185" s="292"/>
      <c r="Q185" s="292"/>
      <c r="R185" s="292"/>
      <c r="S185" s="292"/>
      <c r="T185" s="292"/>
      <c r="U185" s="292"/>
      <c r="V185" s="292"/>
      <c r="W185" s="292"/>
      <c r="X185" s="292"/>
      <c r="Y185" s="292"/>
      <c r="Z185" s="292"/>
      <c r="AA185" s="292"/>
      <c r="AB185" s="292"/>
      <c r="AC185" s="292"/>
      <c r="AD185" s="292"/>
      <c r="AE185" s="292"/>
      <c r="AF185" s="292"/>
      <c r="AG185" s="292"/>
      <c r="AH185" s="292"/>
      <c r="AI185" s="292"/>
      <c r="AJ185" s="292"/>
      <c r="AK185" s="292"/>
      <c r="AL185" s="292"/>
      <c r="AM185" s="292"/>
      <c r="AN185" s="292"/>
      <c r="AO185" s="292"/>
      <c r="AP185" s="292"/>
      <c r="AQ185" s="292"/>
      <c r="AR185" s="292"/>
      <c r="AS185" s="292"/>
      <c r="AT185" s="292"/>
      <c r="AU185" s="292"/>
      <c r="AV185" s="292"/>
      <c r="AW185" s="292"/>
      <c r="AX185" s="292"/>
      <c r="AY185" s="276"/>
      <c r="AZ185" s="276"/>
      <c r="BA185" s="276"/>
      <c r="BB185" s="276"/>
      <c r="BC185" s="276"/>
      <c r="BD185" s="276"/>
      <c r="BE185" s="276"/>
      <c r="BF185" s="276"/>
      <c r="BG185" s="276"/>
      <c r="BH185" s="276"/>
      <c r="BI185" s="276"/>
      <c r="BJ185" s="276"/>
      <c r="BK185" s="292"/>
      <c r="BL185" s="292"/>
      <c r="BM185" s="292"/>
      <c r="BN185" s="292"/>
      <c r="BO185" s="292"/>
      <c r="BP185" s="292"/>
      <c r="BQ185" s="292"/>
      <c r="BR185" s="292"/>
      <c r="BS185" s="292"/>
      <c r="BT185" s="292"/>
      <c r="BU185" s="292"/>
      <c r="BV185" s="292"/>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F38" activeCellId="0" sqref="BF38"/>
    </sheetView>
  </sheetViews>
  <sheetFormatPr defaultColWidth="9.84765625" defaultRowHeight="11.25" zeroHeight="false" outlineLevelRow="0" outlineLevelCol="0"/>
  <cols>
    <col collapsed="false" customWidth="true" hidden="false" outlineLevel="0" max="1" min="1" style="295" width="12.56"/>
    <col collapsed="false" customWidth="true" hidden="false" outlineLevel="0" max="2" min="2" style="295" width="19.99"/>
    <col collapsed="false" customWidth="true" hidden="false" outlineLevel="0" max="50" min="3" style="295" width="6.7"/>
    <col collapsed="false" customWidth="true" hidden="false" outlineLevel="0" max="62" min="51" style="296" width="6.7"/>
    <col collapsed="false" customWidth="true" hidden="false" outlineLevel="0" max="74" min="63" style="295" width="6.7"/>
    <col collapsed="false" customWidth="false" hidden="false" outlineLevel="0" max="257" min="75" style="295" width="9.85"/>
  </cols>
  <sheetData>
    <row r="1" customFormat="false" ht="13.15" hidden="false" customHeight="true" outlineLevel="0" collapsed="false">
      <c r="A1" s="28" t="s">
        <v>28</v>
      </c>
      <c r="B1" s="297" t="s">
        <v>645</v>
      </c>
      <c r="C1" s="297"/>
      <c r="D1" s="297"/>
      <c r="E1" s="297"/>
      <c r="F1" s="297"/>
      <c r="G1" s="297"/>
      <c r="H1" s="297"/>
      <c r="I1" s="297"/>
      <c r="J1" s="297"/>
      <c r="K1" s="297"/>
      <c r="L1" s="297"/>
      <c r="M1" s="297"/>
      <c r="N1" s="297"/>
      <c r="O1" s="297"/>
      <c r="P1" s="297"/>
      <c r="Q1" s="297"/>
      <c r="R1" s="297"/>
      <c r="S1" s="297"/>
      <c r="T1" s="297"/>
      <c r="U1" s="297"/>
      <c r="V1" s="297"/>
      <c r="W1" s="297"/>
      <c r="X1" s="297"/>
      <c r="Y1" s="297"/>
      <c r="Z1" s="297"/>
      <c r="AA1" s="297"/>
      <c r="AB1" s="297"/>
      <c r="AC1" s="297"/>
      <c r="AD1" s="297"/>
      <c r="AE1" s="297"/>
      <c r="AF1" s="297"/>
      <c r="AG1" s="297"/>
      <c r="AH1" s="297"/>
      <c r="AI1" s="297"/>
      <c r="AJ1" s="297"/>
      <c r="AK1" s="297"/>
      <c r="AL1" s="297"/>
      <c r="AM1" s="298"/>
    </row>
    <row r="2" s="258" customFormat="true" ht="12.75" hidden="false" customHeight="false" outlineLevel="0" collapsed="false">
      <c r="A2" s="28"/>
      <c r="B2" s="32" t="str">
        <f aca="false">"Energy Information Administration/Short-Term Energy Outlook - "&amp;Dates!D1</f>
        <v>Energy Information Administration/Short-Term Energy Outlook - March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1"/>
      <c r="AY2" s="259"/>
      <c r="AZ2" s="259"/>
      <c r="BA2" s="259"/>
      <c r="BB2" s="259"/>
      <c r="BC2" s="259"/>
      <c r="BD2" s="259"/>
      <c r="BE2" s="259"/>
      <c r="BF2" s="259"/>
      <c r="BG2" s="259"/>
      <c r="BH2" s="259"/>
      <c r="BI2" s="259"/>
      <c r="BJ2" s="259"/>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299"/>
      <c r="B5" s="300" t="s">
        <v>646</v>
      </c>
      <c r="C5" s="301"/>
      <c r="D5" s="301"/>
      <c r="E5" s="301"/>
      <c r="F5" s="301"/>
      <c r="G5" s="301"/>
      <c r="H5" s="301"/>
      <c r="I5" s="301"/>
      <c r="J5" s="301"/>
      <c r="K5" s="301"/>
      <c r="L5" s="301"/>
      <c r="M5" s="301"/>
      <c r="N5" s="301"/>
      <c r="O5" s="301"/>
      <c r="P5" s="301"/>
      <c r="Q5" s="301"/>
      <c r="R5" s="301"/>
      <c r="S5" s="301"/>
      <c r="T5" s="301"/>
      <c r="U5" s="301"/>
      <c r="V5" s="301"/>
      <c r="W5" s="301"/>
      <c r="X5" s="301"/>
      <c r="Y5" s="301"/>
      <c r="Z5" s="301"/>
      <c r="AA5" s="301"/>
      <c r="AB5" s="301"/>
      <c r="AC5" s="301"/>
      <c r="AD5" s="301"/>
      <c r="AE5" s="301"/>
      <c r="AF5" s="301"/>
      <c r="AG5" s="301"/>
      <c r="AH5" s="301"/>
      <c r="AI5" s="301"/>
      <c r="AJ5" s="301"/>
      <c r="AK5" s="301"/>
      <c r="AL5" s="301"/>
      <c r="AM5" s="301"/>
      <c r="AN5" s="301"/>
      <c r="AO5" s="301"/>
      <c r="AP5" s="301"/>
      <c r="AQ5" s="301"/>
      <c r="AR5" s="301"/>
      <c r="AS5" s="301"/>
      <c r="AT5" s="301"/>
      <c r="AU5" s="301"/>
      <c r="AV5" s="301"/>
      <c r="AW5" s="301"/>
      <c r="AX5" s="301"/>
      <c r="AY5" s="302"/>
      <c r="AZ5" s="302"/>
      <c r="BA5" s="302"/>
      <c r="BB5" s="302"/>
      <c r="BC5" s="302"/>
      <c r="BD5" s="302"/>
      <c r="BE5" s="302"/>
      <c r="BF5" s="302"/>
      <c r="BG5" s="302"/>
      <c r="BH5" s="302"/>
      <c r="BI5" s="302"/>
      <c r="BJ5" s="302"/>
      <c r="BK5" s="302"/>
      <c r="BL5" s="302"/>
      <c r="BM5" s="302"/>
      <c r="BN5" s="302"/>
      <c r="BO5" s="302"/>
      <c r="BP5" s="302"/>
      <c r="BQ5" s="302"/>
      <c r="BR5" s="302"/>
      <c r="BS5" s="302"/>
      <c r="BT5" s="302"/>
      <c r="BU5" s="302"/>
      <c r="BV5" s="302"/>
    </row>
    <row r="6" customFormat="false" ht="11.1" hidden="false" customHeight="true" outlineLevel="0" collapsed="false">
      <c r="A6" s="299" t="s">
        <v>71</v>
      </c>
      <c r="B6" s="303" t="s">
        <v>647</v>
      </c>
      <c r="C6" s="216" t="n">
        <v>7.38</v>
      </c>
      <c r="D6" s="216" t="n">
        <v>8.02</v>
      </c>
      <c r="E6" s="216" t="n">
        <v>8.63</v>
      </c>
      <c r="F6" s="216" t="n">
        <v>8.87</v>
      </c>
      <c r="G6" s="216" t="n">
        <v>9.96</v>
      </c>
      <c r="H6" s="216" t="n">
        <v>10.36</v>
      </c>
      <c r="I6" s="216" t="n">
        <v>10.79</v>
      </c>
      <c r="J6" s="216" t="n">
        <v>8.21</v>
      </c>
      <c r="K6" s="216" t="n">
        <v>6.71</v>
      </c>
      <c r="L6" s="216" t="n">
        <v>5.64</v>
      </c>
      <c r="M6" s="216" t="n">
        <v>5.23</v>
      </c>
      <c r="N6" s="216" t="n">
        <v>5.94</v>
      </c>
      <c r="O6" s="216" t="n">
        <v>4.6</v>
      </c>
      <c r="P6" s="216" t="n">
        <v>3.7</v>
      </c>
      <c r="Q6" s="216" t="n">
        <v>3.38</v>
      </c>
      <c r="R6" s="216" t="n">
        <v>3.18</v>
      </c>
      <c r="S6" s="216" t="n">
        <v>3.23</v>
      </c>
      <c r="T6" s="216" t="n">
        <v>3.38</v>
      </c>
      <c r="U6" s="216" t="n">
        <v>3.45</v>
      </c>
      <c r="V6" s="216" t="n">
        <v>3.37</v>
      </c>
      <c r="W6" s="216" t="n">
        <v>2.98</v>
      </c>
      <c r="X6" s="216" t="n">
        <v>3.83</v>
      </c>
      <c r="Y6" s="216" t="n">
        <v>4.2</v>
      </c>
      <c r="Z6" s="216" t="n">
        <v>4.66</v>
      </c>
      <c r="AA6" s="216" t="n">
        <v>5.69</v>
      </c>
      <c r="AB6" s="216" t="n">
        <v>5.3</v>
      </c>
      <c r="AC6" s="216" t="n">
        <v>4.7</v>
      </c>
      <c r="AD6" s="216" t="n">
        <v>4.1</v>
      </c>
      <c r="AE6" s="216" t="n">
        <v>4.24</v>
      </c>
      <c r="AF6" s="216" t="n">
        <v>4.27</v>
      </c>
      <c r="AG6" s="216" t="n">
        <v>4.44</v>
      </c>
      <c r="AH6" s="216" t="n">
        <v>4.38</v>
      </c>
      <c r="AI6" s="216" t="n">
        <v>3.83</v>
      </c>
      <c r="AJ6" s="216" t="n">
        <v>4.05</v>
      </c>
      <c r="AK6" s="216" t="n">
        <v>4.12</v>
      </c>
      <c r="AL6" s="216" t="n">
        <v>4.68</v>
      </c>
      <c r="AM6" s="216" t="n">
        <v>4.08</v>
      </c>
      <c r="AN6" s="216" t="n">
        <v>4.23</v>
      </c>
      <c r="AO6" s="216" t="n">
        <v>3.9</v>
      </c>
      <c r="AP6" s="216" t="n">
        <v>3.98</v>
      </c>
      <c r="AQ6" s="216" t="n">
        <v>4.12</v>
      </c>
      <c r="AR6" s="216" t="n">
        <v>4.19</v>
      </c>
      <c r="AS6" s="216" t="n">
        <v>4.27</v>
      </c>
      <c r="AT6" s="216" t="n">
        <v>4.2</v>
      </c>
      <c r="AU6" s="216" t="n">
        <v>3.82</v>
      </c>
      <c r="AV6" s="216" t="n">
        <v>3.62</v>
      </c>
      <c r="AW6" s="216" t="n">
        <v>3.35</v>
      </c>
      <c r="AX6" s="216" t="n">
        <v>3.14</v>
      </c>
      <c r="AY6" s="216" t="n">
        <v>2.89</v>
      </c>
      <c r="AZ6" s="216" t="n">
        <v>2.46</v>
      </c>
      <c r="BA6" s="217" t="n">
        <v>2.539986</v>
      </c>
      <c r="BB6" s="217" t="n">
        <v>2.60563</v>
      </c>
      <c r="BC6" s="217" t="n">
        <v>2.671733</v>
      </c>
      <c r="BD6" s="217" t="n">
        <v>2.774634</v>
      </c>
      <c r="BE6" s="217" t="n">
        <v>2.751208</v>
      </c>
      <c r="BF6" s="217" t="n">
        <v>2.821907</v>
      </c>
      <c r="BG6" s="217" t="n">
        <v>2.833918</v>
      </c>
      <c r="BH6" s="217" t="n">
        <v>2.973018</v>
      </c>
      <c r="BI6" s="217" t="n">
        <v>3.262413</v>
      </c>
      <c r="BJ6" s="217" t="n">
        <v>3.407665</v>
      </c>
      <c r="BK6" s="217" t="n">
        <v>3.490275</v>
      </c>
      <c r="BL6" s="217" t="n">
        <v>3.437255</v>
      </c>
      <c r="BM6" s="217" t="n">
        <v>3.386198</v>
      </c>
      <c r="BN6" s="217" t="n">
        <v>3.400708</v>
      </c>
      <c r="BO6" s="217" t="n">
        <v>3.421137</v>
      </c>
      <c r="BP6" s="217" t="n">
        <v>3.449089</v>
      </c>
      <c r="BQ6" s="217" t="n">
        <v>3.480907</v>
      </c>
      <c r="BR6" s="217" t="n">
        <v>3.507967</v>
      </c>
      <c r="BS6" s="217" t="n">
        <v>3.522071</v>
      </c>
      <c r="BT6" s="217" t="n">
        <v>3.57483</v>
      </c>
      <c r="BU6" s="217" t="n">
        <v>3.647296</v>
      </c>
      <c r="BV6" s="217" t="n">
        <v>3.737381</v>
      </c>
    </row>
    <row r="7" customFormat="false" ht="11.1" hidden="false" customHeight="true" outlineLevel="0" collapsed="false">
      <c r="A7" s="299" t="s">
        <v>143</v>
      </c>
      <c r="B7" s="303" t="s">
        <v>648</v>
      </c>
      <c r="C7" s="216" t="n">
        <v>8.2247869</v>
      </c>
      <c r="D7" s="216" t="n">
        <v>8.80032</v>
      </c>
      <c r="E7" s="216" t="n">
        <v>9.69539</v>
      </c>
      <c r="F7" s="216" t="n">
        <v>10.4868008</v>
      </c>
      <c r="G7" s="216" t="n">
        <v>11.6071112</v>
      </c>
      <c r="H7" s="216" t="n">
        <v>13.0657869</v>
      </c>
      <c r="I7" s="216" t="n">
        <v>11.4212889</v>
      </c>
      <c r="J7" s="216" t="n">
        <v>8.5043598</v>
      </c>
      <c r="K7" s="216" t="n">
        <v>7.904014</v>
      </c>
      <c r="L7" s="216" t="n">
        <v>6.9386156</v>
      </c>
      <c r="M7" s="216" t="n">
        <v>6.8841904</v>
      </c>
      <c r="N7" s="216" t="n">
        <v>5.9899135</v>
      </c>
      <c r="O7" s="216" t="n">
        <v>5.397715</v>
      </c>
      <c r="P7" s="216" t="n">
        <v>4.6501719</v>
      </c>
      <c r="Q7" s="216" t="n">
        <v>4.0783262</v>
      </c>
      <c r="R7" s="216" t="n">
        <v>3.5996028</v>
      </c>
      <c r="S7" s="216" t="n">
        <v>3.947475</v>
      </c>
      <c r="T7" s="216" t="n">
        <v>3.9144635</v>
      </c>
      <c r="U7" s="216" t="n">
        <v>3.4851389</v>
      </c>
      <c r="V7" s="216" t="n">
        <v>3.2342</v>
      </c>
      <c r="W7" s="216" t="n">
        <v>3.062705</v>
      </c>
      <c r="X7" s="216" t="n">
        <v>4.1229355</v>
      </c>
      <c r="Y7" s="216" t="n">
        <v>3.7698</v>
      </c>
      <c r="Z7" s="216" t="n">
        <v>5.5002</v>
      </c>
      <c r="AA7" s="216" t="n">
        <v>6.0049</v>
      </c>
      <c r="AB7" s="216" t="n">
        <v>5.4796</v>
      </c>
      <c r="AC7" s="216" t="n">
        <v>4.4187</v>
      </c>
      <c r="AD7" s="216" t="n">
        <v>4.1509</v>
      </c>
      <c r="AE7" s="216" t="n">
        <v>4.2642</v>
      </c>
      <c r="AF7" s="216" t="n">
        <v>4.944</v>
      </c>
      <c r="AG7" s="216" t="n">
        <v>4.7689</v>
      </c>
      <c r="AH7" s="216" t="n">
        <v>4.4496</v>
      </c>
      <c r="AI7" s="216" t="n">
        <v>4.0067</v>
      </c>
      <c r="AJ7" s="216" t="n">
        <v>3.5329</v>
      </c>
      <c r="AK7" s="216" t="n">
        <v>3.8213</v>
      </c>
      <c r="AL7" s="216" t="n">
        <v>4.3775</v>
      </c>
      <c r="AM7" s="216" t="n">
        <v>4.6247</v>
      </c>
      <c r="AN7" s="216" t="n">
        <v>4.2127</v>
      </c>
      <c r="AO7" s="216" t="n">
        <v>4.0891</v>
      </c>
      <c r="AP7" s="216" t="n">
        <v>4.3775</v>
      </c>
      <c r="AQ7" s="216" t="n">
        <v>4.4393</v>
      </c>
      <c r="AR7" s="216" t="n">
        <v>4.6865</v>
      </c>
      <c r="AS7" s="216" t="n">
        <v>4.5526</v>
      </c>
      <c r="AT7" s="216" t="n">
        <v>4.1715</v>
      </c>
      <c r="AU7" s="216" t="n">
        <v>4.017</v>
      </c>
      <c r="AV7" s="216" t="n">
        <v>3.6668</v>
      </c>
      <c r="AW7" s="216" t="n">
        <v>3.3372</v>
      </c>
      <c r="AX7" s="216" t="n">
        <v>3.2651</v>
      </c>
      <c r="AY7" s="216" t="n">
        <v>2.7501</v>
      </c>
      <c r="AZ7" s="216" t="n">
        <v>2.575</v>
      </c>
      <c r="BA7" s="217" t="n">
        <v>2.765858</v>
      </c>
      <c r="BB7" s="217" t="n">
        <v>3.021504</v>
      </c>
      <c r="BC7" s="217" t="n">
        <v>3.237614</v>
      </c>
      <c r="BD7" s="217" t="n">
        <v>3.306375</v>
      </c>
      <c r="BE7" s="217" t="n">
        <v>3.231386</v>
      </c>
      <c r="BF7" s="217" t="n">
        <v>3.324026</v>
      </c>
      <c r="BG7" s="217" t="n">
        <v>3.340249</v>
      </c>
      <c r="BH7" s="217" t="n">
        <v>3.640799</v>
      </c>
      <c r="BI7" s="217" t="n">
        <v>3.916523</v>
      </c>
      <c r="BJ7" s="217" t="n">
        <v>4.063948</v>
      </c>
      <c r="BK7" s="217" t="n">
        <v>4.158946</v>
      </c>
      <c r="BL7" s="217" t="n">
        <v>4.077568</v>
      </c>
      <c r="BM7" s="217" t="n">
        <v>3.984286</v>
      </c>
      <c r="BN7" s="217" t="n">
        <v>3.95332</v>
      </c>
      <c r="BO7" s="217" t="n">
        <v>3.956449</v>
      </c>
      <c r="BP7" s="217" t="n">
        <v>3.965303</v>
      </c>
      <c r="BQ7" s="217" t="n">
        <v>3.990905</v>
      </c>
      <c r="BR7" s="217" t="n">
        <v>4.018273</v>
      </c>
      <c r="BS7" s="217" t="n">
        <v>4.056406</v>
      </c>
      <c r="BT7" s="217" t="n">
        <v>4.154503</v>
      </c>
      <c r="BU7" s="217" t="n">
        <v>4.262031</v>
      </c>
      <c r="BV7" s="217" t="n">
        <v>4.409802</v>
      </c>
    </row>
    <row r="8" customFormat="false" ht="11.1" hidden="false" customHeight="true" outlineLevel="0" collapsed="false">
      <c r="A8" s="299"/>
      <c r="B8" s="304" t="s">
        <v>649</v>
      </c>
      <c r="C8" s="305"/>
      <c r="D8" s="305"/>
      <c r="E8" s="305"/>
      <c r="F8" s="305"/>
      <c r="G8" s="305"/>
      <c r="H8" s="305"/>
      <c r="I8" s="305"/>
      <c r="J8" s="305"/>
      <c r="K8" s="305"/>
      <c r="L8" s="305"/>
      <c r="M8" s="305"/>
      <c r="N8" s="305"/>
      <c r="O8" s="305"/>
      <c r="P8" s="305"/>
      <c r="Q8" s="305"/>
      <c r="R8" s="305"/>
      <c r="S8" s="305"/>
      <c r="T8" s="305"/>
      <c r="U8" s="305"/>
      <c r="V8" s="305"/>
      <c r="W8" s="305"/>
      <c r="X8" s="305"/>
      <c r="Y8" s="305"/>
      <c r="Z8" s="305"/>
      <c r="AA8" s="305"/>
      <c r="AB8" s="305"/>
      <c r="AC8" s="305"/>
      <c r="AD8" s="305"/>
      <c r="AE8" s="305"/>
      <c r="AF8" s="305"/>
      <c r="AG8" s="305"/>
      <c r="AH8" s="305"/>
      <c r="AI8" s="305"/>
      <c r="AJ8" s="305"/>
      <c r="AK8" s="305"/>
      <c r="AL8" s="305"/>
      <c r="AM8" s="305"/>
      <c r="AN8" s="305"/>
      <c r="AO8" s="305"/>
      <c r="AP8" s="305"/>
      <c r="AQ8" s="305"/>
      <c r="AR8" s="305"/>
      <c r="AS8" s="305"/>
      <c r="AT8" s="305"/>
      <c r="AU8" s="305"/>
      <c r="AV8" s="305"/>
      <c r="AW8" s="305"/>
      <c r="AX8" s="305"/>
      <c r="AY8" s="305"/>
      <c r="AZ8" s="305"/>
      <c r="BA8" s="306"/>
      <c r="BB8" s="306"/>
      <c r="BC8" s="306"/>
      <c r="BD8" s="306"/>
      <c r="BE8" s="306"/>
      <c r="BF8" s="306"/>
      <c r="BG8" s="306"/>
      <c r="BH8" s="306"/>
      <c r="BI8" s="306"/>
      <c r="BJ8" s="306"/>
      <c r="BK8" s="306"/>
      <c r="BL8" s="306"/>
      <c r="BM8" s="306"/>
      <c r="BN8" s="306"/>
      <c r="BO8" s="306"/>
      <c r="BP8" s="306"/>
      <c r="BQ8" s="306"/>
      <c r="BR8" s="306"/>
      <c r="BS8" s="306"/>
      <c r="BT8" s="306"/>
      <c r="BU8" s="306"/>
      <c r="BV8" s="306"/>
    </row>
    <row r="9" customFormat="false" ht="11.1" hidden="false" customHeight="true" outlineLevel="0" collapsed="false">
      <c r="A9" s="299" t="s">
        <v>650</v>
      </c>
      <c r="B9" s="307" t="s">
        <v>651</v>
      </c>
      <c r="C9" s="216" t="n">
        <v>16.0306283533764</v>
      </c>
      <c r="D9" s="216" t="n">
        <v>16.1015564918687</v>
      </c>
      <c r="E9" s="216" t="n">
        <v>16.4353296000589</v>
      </c>
      <c r="F9" s="216" t="n">
        <v>17.2248698626418</v>
      </c>
      <c r="G9" s="216" t="n">
        <v>19.4859219619408</v>
      </c>
      <c r="H9" s="216" t="n">
        <v>22.4490405001456</v>
      </c>
      <c r="I9" s="216" t="n">
        <v>24.3463676027092</v>
      </c>
      <c r="J9" s="216" t="n">
        <v>24.4108301113174</v>
      </c>
      <c r="K9" s="216" t="n">
        <v>22.2998132327938</v>
      </c>
      <c r="L9" s="216" t="n">
        <v>17.0972677891123</v>
      </c>
      <c r="M9" s="216" t="n">
        <v>16.409482626502</v>
      </c>
      <c r="N9" s="216" t="n">
        <v>16.640276174518</v>
      </c>
      <c r="O9" s="216" t="n">
        <v>15.8967961216338</v>
      </c>
      <c r="P9" s="216" t="n">
        <v>15.6955868824932</v>
      </c>
      <c r="Q9" s="216" t="n">
        <v>15.4151395184483</v>
      </c>
      <c r="R9" s="216" t="n">
        <v>14.9089746770265</v>
      </c>
      <c r="S9" s="216" t="n">
        <v>15.8323988738189</v>
      </c>
      <c r="T9" s="216" t="n">
        <v>15.4244692262786</v>
      </c>
      <c r="U9" s="216" t="n">
        <v>15.255570235685</v>
      </c>
      <c r="V9" s="216" t="n">
        <v>16.1418700003399</v>
      </c>
      <c r="W9" s="216" t="n">
        <v>14.4840983519947</v>
      </c>
      <c r="X9" s="216" t="n">
        <v>11.767470923603</v>
      </c>
      <c r="Y9" s="216" t="n">
        <v>14.3077707836956</v>
      </c>
      <c r="Z9" s="216" t="n">
        <v>14.0519789251237</v>
      </c>
      <c r="AA9" s="216" t="n">
        <v>13.9771094652637</v>
      </c>
      <c r="AB9" s="216" t="n">
        <v>14.2085485014356</v>
      </c>
      <c r="AC9" s="216" t="n">
        <v>14.8479947968891</v>
      </c>
      <c r="AD9" s="216" t="n">
        <v>15.1723444884714</v>
      </c>
      <c r="AE9" s="216" t="n">
        <v>16.7481594335875</v>
      </c>
      <c r="AF9" s="216" t="n">
        <v>16.7731876145713</v>
      </c>
      <c r="AG9" s="216" t="n">
        <v>18.3799670204529</v>
      </c>
      <c r="AH9" s="216" t="n">
        <v>17.8898470253542</v>
      </c>
      <c r="AI9" s="216" t="n">
        <v>17.25365784161</v>
      </c>
      <c r="AJ9" s="216" t="n">
        <v>14.5644382419598</v>
      </c>
      <c r="AK9" s="216" t="n">
        <v>14.2946608156583</v>
      </c>
      <c r="AL9" s="216" t="n">
        <v>14.2260639756248</v>
      </c>
      <c r="AM9" s="216" t="n">
        <v>13.8826665986837</v>
      </c>
      <c r="AN9" s="216" t="n">
        <v>13.8779292979142</v>
      </c>
      <c r="AO9" s="216" t="n">
        <v>14.255943202477</v>
      </c>
      <c r="AP9" s="216" t="n">
        <v>14.0735235380582</v>
      </c>
      <c r="AQ9" s="216" t="n">
        <v>14.0239936224085</v>
      </c>
      <c r="AR9" s="216" t="n">
        <v>15.6439996973991</v>
      </c>
      <c r="AS9" s="216" t="n">
        <v>17.4634685255335</v>
      </c>
      <c r="AT9" s="216" t="n">
        <v>17.5317595228433</v>
      </c>
      <c r="AU9" s="216" t="n">
        <v>16.8428460372953</v>
      </c>
      <c r="AV9" s="216" t="n">
        <v>13.4400831309406</v>
      </c>
      <c r="AW9" s="216" t="n">
        <v>13.3772815756793</v>
      </c>
      <c r="AX9" s="216" t="n">
        <v>12.7407773753703</v>
      </c>
      <c r="AY9" s="216" t="n">
        <v>12.53478</v>
      </c>
      <c r="AZ9" s="216" t="n">
        <v>12.43604</v>
      </c>
      <c r="BA9" s="217" t="n">
        <v>12.57145</v>
      </c>
      <c r="BB9" s="217" t="n">
        <v>12.92683</v>
      </c>
      <c r="BC9" s="217" t="n">
        <v>13.77086</v>
      </c>
      <c r="BD9" s="217" t="n">
        <v>14.29363</v>
      </c>
      <c r="BE9" s="217" t="n">
        <v>16.30159</v>
      </c>
      <c r="BF9" s="217" t="n">
        <v>16.95658</v>
      </c>
      <c r="BG9" s="217" t="n">
        <v>16.53876</v>
      </c>
      <c r="BH9" s="217" t="n">
        <v>14.04047</v>
      </c>
      <c r="BI9" s="217" t="n">
        <v>13.70017</v>
      </c>
      <c r="BJ9" s="217" t="n">
        <v>13.34274</v>
      </c>
      <c r="BK9" s="217" t="n">
        <v>13.331</v>
      </c>
      <c r="BL9" s="217" t="n">
        <v>13.32732</v>
      </c>
      <c r="BM9" s="217" t="n">
        <v>13.73571</v>
      </c>
      <c r="BN9" s="217" t="n">
        <v>14.11897</v>
      </c>
      <c r="BO9" s="217" t="n">
        <v>14.96951</v>
      </c>
      <c r="BP9" s="217" t="n">
        <v>15.48634</v>
      </c>
      <c r="BQ9" s="217" t="n">
        <v>17.48384</v>
      </c>
      <c r="BR9" s="217" t="n">
        <v>18.12832</v>
      </c>
      <c r="BS9" s="217" t="n">
        <v>17.68585</v>
      </c>
      <c r="BT9" s="217" t="n">
        <v>15.14994</v>
      </c>
      <c r="BU9" s="217" t="n">
        <v>14.73672</v>
      </c>
      <c r="BV9" s="217" t="n">
        <v>14.30023</v>
      </c>
    </row>
    <row r="10" customFormat="false" ht="11.1" hidden="false" customHeight="true" outlineLevel="0" collapsed="false">
      <c r="A10" s="299" t="s">
        <v>652</v>
      </c>
      <c r="B10" s="308" t="s">
        <v>653</v>
      </c>
      <c r="C10" s="216" t="n">
        <v>14.5944812020933</v>
      </c>
      <c r="D10" s="216" t="n">
        <v>14.5602495459944</v>
      </c>
      <c r="E10" s="216" t="n">
        <v>14.7575894171049</v>
      </c>
      <c r="F10" s="216" t="n">
        <v>16.0747073213376</v>
      </c>
      <c r="G10" s="216" t="n">
        <v>18.2945591093182</v>
      </c>
      <c r="H10" s="216" t="n">
        <v>20.8868020567989</v>
      </c>
      <c r="I10" s="216" t="n">
        <v>22.506437433759</v>
      </c>
      <c r="J10" s="216" t="n">
        <v>22.3409731839154</v>
      </c>
      <c r="K10" s="216" t="n">
        <v>20.9079088239202</v>
      </c>
      <c r="L10" s="216" t="n">
        <v>18.1010155353924</v>
      </c>
      <c r="M10" s="216" t="n">
        <v>16.8620017487508</v>
      </c>
      <c r="N10" s="216" t="n">
        <v>16.2203027013809</v>
      </c>
      <c r="O10" s="216" t="n">
        <v>15.2733379007295</v>
      </c>
      <c r="P10" s="216" t="n">
        <v>14.9602802398537</v>
      </c>
      <c r="Q10" s="216" t="n">
        <v>14.5065157812066</v>
      </c>
      <c r="R10" s="216" t="n">
        <v>14.4204786138675</v>
      </c>
      <c r="S10" s="216" t="n">
        <v>15.6788529239276</v>
      </c>
      <c r="T10" s="216" t="n">
        <v>17.003793593732</v>
      </c>
      <c r="U10" s="216" t="n">
        <v>18.2063904532989</v>
      </c>
      <c r="V10" s="216" t="n">
        <v>18.134271966937</v>
      </c>
      <c r="W10" s="216" t="n">
        <v>17.4195365953439</v>
      </c>
      <c r="X10" s="216" t="n">
        <v>14.1151672376152</v>
      </c>
      <c r="Y10" s="216" t="n">
        <v>14.0856715722497</v>
      </c>
      <c r="Z10" s="216" t="n">
        <v>13.2333707445425</v>
      </c>
      <c r="AA10" s="216" t="n">
        <v>12.7134235426105</v>
      </c>
      <c r="AB10" s="216" t="n">
        <v>12.6018985193825</v>
      </c>
      <c r="AC10" s="216" t="n">
        <v>13.0866467541361</v>
      </c>
      <c r="AD10" s="216" t="n">
        <v>14.169873166813</v>
      </c>
      <c r="AE10" s="216" t="n">
        <v>15.2145851048088</v>
      </c>
      <c r="AF10" s="216" t="n">
        <v>17.4298480729698</v>
      </c>
      <c r="AG10" s="216" t="n">
        <v>18.6409238549583</v>
      </c>
      <c r="AH10" s="216" t="n">
        <v>18.8318226030472</v>
      </c>
      <c r="AI10" s="216" t="n">
        <v>17.7878492686114</v>
      </c>
      <c r="AJ10" s="216" t="n">
        <v>15.1886396434297</v>
      </c>
      <c r="AK10" s="216" t="n">
        <v>13.174717398939</v>
      </c>
      <c r="AL10" s="216" t="n">
        <v>11.850947894282</v>
      </c>
      <c r="AM10" s="216" t="n">
        <v>11.6884105152641</v>
      </c>
      <c r="AN10" s="216" t="n">
        <v>11.8616625923049</v>
      </c>
      <c r="AO10" s="216" t="n">
        <v>12.0339089035549</v>
      </c>
      <c r="AP10" s="216" t="n">
        <v>12.7405593511057</v>
      </c>
      <c r="AQ10" s="216" t="n">
        <v>14.6880746108076</v>
      </c>
      <c r="AR10" s="216" t="n">
        <v>17.6239855724191</v>
      </c>
      <c r="AS10" s="216" t="n">
        <v>18.0008172869092</v>
      </c>
      <c r="AT10" s="216" t="n">
        <v>18.4685824289825</v>
      </c>
      <c r="AU10" s="216" t="n">
        <v>17.9773618711142</v>
      </c>
      <c r="AV10" s="216" t="n">
        <v>15.094763165014</v>
      </c>
      <c r="AW10" s="216" t="n">
        <v>13.0264470368339</v>
      </c>
      <c r="AX10" s="216" t="n">
        <v>11.6436370444785</v>
      </c>
      <c r="AY10" s="216" t="n">
        <v>11.20499</v>
      </c>
      <c r="AZ10" s="216" t="n">
        <v>11.17541</v>
      </c>
      <c r="BA10" s="217" t="n">
        <v>10.99281</v>
      </c>
      <c r="BB10" s="217" t="n">
        <v>11.43571</v>
      </c>
      <c r="BC10" s="217" t="n">
        <v>12.91639</v>
      </c>
      <c r="BD10" s="217" t="n">
        <v>14.92368</v>
      </c>
      <c r="BE10" s="217" t="n">
        <v>16.44117</v>
      </c>
      <c r="BF10" s="217" t="n">
        <v>17.2339</v>
      </c>
      <c r="BG10" s="217" t="n">
        <v>17.0044</v>
      </c>
      <c r="BH10" s="217" t="n">
        <v>14.79182</v>
      </c>
      <c r="BI10" s="217" t="n">
        <v>13.37479</v>
      </c>
      <c r="BJ10" s="217" t="n">
        <v>12.25369</v>
      </c>
      <c r="BK10" s="217" t="n">
        <v>11.8273</v>
      </c>
      <c r="BL10" s="217" t="n">
        <v>11.64715</v>
      </c>
      <c r="BM10" s="217" t="n">
        <v>11.80974</v>
      </c>
      <c r="BN10" s="217" t="n">
        <v>12.36715</v>
      </c>
      <c r="BO10" s="217" t="n">
        <v>13.89147</v>
      </c>
      <c r="BP10" s="217" t="n">
        <v>15.90384</v>
      </c>
      <c r="BQ10" s="217" t="n">
        <v>17.17756</v>
      </c>
      <c r="BR10" s="217" t="n">
        <v>18.03056</v>
      </c>
      <c r="BS10" s="217" t="n">
        <v>17.87405</v>
      </c>
      <c r="BT10" s="217" t="n">
        <v>15.6567</v>
      </c>
      <c r="BU10" s="217" t="n">
        <v>14.21249</v>
      </c>
      <c r="BV10" s="217" t="n">
        <v>13.01539</v>
      </c>
    </row>
    <row r="11" customFormat="false" ht="11.1" hidden="false" customHeight="true" outlineLevel="0" collapsed="false">
      <c r="A11" s="299" t="s">
        <v>654</v>
      </c>
      <c r="B11" s="307" t="s">
        <v>655</v>
      </c>
      <c r="C11" s="216" t="n">
        <v>10.8238717850003</v>
      </c>
      <c r="D11" s="216" t="n">
        <v>11.3329223547441</v>
      </c>
      <c r="E11" s="216" t="n">
        <v>12.2326251504365</v>
      </c>
      <c r="F11" s="216" t="n">
        <v>13.6952095197846</v>
      </c>
      <c r="G11" s="216" t="n">
        <v>15.4914362393413</v>
      </c>
      <c r="H11" s="216" t="n">
        <v>18.4432916005745</v>
      </c>
      <c r="I11" s="216" t="n">
        <v>20.4430466463063</v>
      </c>
      <c r="J11" s="216" t="n">
        <v>20.102339787605</v>
      </c>
      <c r="K11" s="216" t="n">
        <v>18.0919877006193</v>
      </c>
      <c r="L11" s="216" t="n">
        <v>14.148929961781</v>
      </c>
      <c r="M11" s="216" t="n">
        <v>12.873985042042</v>
      </c>
      <c r="N11" s="216" t="n">
        <v>11.8136482884804</v>
      </c>
      <c r="O11" s="216" t="n">
        <v>11.1336839026733</v>
      </c>
      <c r="P11" s="216" t="n">
        <v>10.9595323725775</v>
      </c>
      <c r="Q11" s="216" t="n">
        <v>10.7099093376712</v>
      </c>
      <c r="R11" s="216" t="n">
        <v>9.86901638086542</v>
      </c>
      <c r="S11" s="216" t="n">
        <v>11.389886906803</v>
      </c>
      <c r="T11" s="216" t="n">
        <v>13.4350902764315</v>
      </c>
      <c r="U11" s="216" t="n">
        <v>14.969863089853</v>
      </c>
      <c r="V11" s="216" t="n">
        <v>14.9033261771425</v>
      </c>
      <c r="W11" s="216" t="n">
        <v>13.8195235705707</v>
      </c>
      <c r="X11" s="216" t="n">
        <v>10.0497029962856</v>
      </c>
      <c r="Y11" s="216" t="n">
        <v>9.99411934169358</v>
      </c>
      <c r="Z11" s="216" t="n">
        <v>8.89285312194484</v>
      </c>
      <c r="AA11" s="216" t="n">
        <v>9.23591736177487</v>
      </c>
      <c r="AB11" s="216" t="n">
        <v>9.53125747097261</v>
      </c>
      <c r="AC11" s="216" t="n">
        <v>9.99049965663981</v>
      </c>
      <c r="AD11" s="216" t="n">
        <v>11.1595883687084</v>
      </c>
      <c r="AE11" s="216" t="n">
        <v>12.5176352113032</v>
      </c>
      <c r="AF11" s="216" t="n">
        <v>15.0809348659262</v>
      </c>
      <c r="AG11" s="216" t="n">
        <v>17.0119960305659</v>
      </c>
      <c r="AH11" s="216" t="n">
        <v>17.3517913983</v>
      </c>
      <c r="AI11" s="216" t="n">
        <v>15.9239617996112</v>
      </c>
      <c r="AJ11" s="216" t="n">
        <v>12.1397617278851</v>
      </c>
      <c r="AK11" s="216" t="n">
        <v>9.56641750356022</v>
      </c>
      <c r="AL11" s="216" t="n">
        <v>8.70880895078576</v>
      </c>
      <c r="AM11" s="216" t="n">
        <v>8.7053748825281</v>
      </c>
      <c r="AN11" s="216" t="n">
        <v>8.91614107734027</v>
      </c>
      <c r="AO11" s="216" t="n">
        <v>9.05692376805991</v>
      </c>
      <c r="AP11" s="216" t="n">
        <v>9.89105517843681</v>
      </c>
      <c r="AQ11" s="216" t="n">
        <v>11.1302793055416</v>
      </c>
      <c r="AR11" s="216" t="n">
        <v>14.0967555169766</v>
      </c>
      <c r="AS11" s="216" t="n">
        <v>16.5127421378979</v>
      </c>
      <c r="AT11" s="216" t="n">
        <v>17.2900882901892</v>
      </c>
      <c r="AU11" s="216" t="n">
        <v>15.1534573967194</v>
      </c>
      <c r="AV11" s="216" t="n">
        <v>11.3440311572782</v>
      </c>
      <c r="AW11" s="216" t="n">
        <v>9.47585767941219</v>
      </c>
      <c r="AX11" s="216" t="n">
        <v>8.56853431885397</v>
      </c>
      <c r="AY11" s="216" t="n">
        <v>8.316789</v>
      </c>
      <c r="AZ11" s="216" t="n">
        <v>8.242004</v>
      </c>
      <c r="BA11" s="217" t="n">
        <v>8.343769</v>
      </c>
      <c r="BB11" s="217" t="n">
        <v>8.919513</v>
      </c>
      <c r="BC11" s="217" t="n">
        <v>10.22388</v>
      </c>
      <c r="BD11" s="217" t="n">
        <v>13.03428</v>
      </c>
      <c r="BE11" s="217" t="n">
        <v>15.30672</v>
      </c>
      <c r="BF11" s="217" t="n">
        <v>16.19869</v>
      </c>
      <c r="BG11" s="217" t="n">
        <v>15.10157</v>
      </c>
      <c r="BH11" s="217" t="n">
        <v>11.15354</v>
      </c>
      <c r="BI11" s="217" t="n">
        <v>9.623506</v>
      </c>
      <c r="BJ11" s="217" t="n">
        <v>8.463767</v>
      </c>
      <c r="BK11" s="217" t="n">
        <v>8.577493</v>
      </c>
      <c r="BL11" s="217" t="n">
        <v>8.61726</v>
      </c>
      <c r="BM11" s="217" t="n">
        <v>9.060389</v>
      </c>
      <c r="BN11" s="217" t="n">
        <v>9.881882</v>
      </c>
      <c r="BO11" s="217" t="n">
        <v>11.32887</v>
      </c>
      <c r="BP11" s="217" t="n">
        <v>14.05692</v>
      </c>
      <c r="BQ11" s="217" t="n">
        <v>16.34615</v>
      </c>
      <c r="BR11" s="217" t="n">
        <v>17.20377</v>
      </c>
      <c r="BS11" s="217" t="n">
        <v>16.03037</v>
      </c>
      <c r="BT11" s="217" t="n">
        <v>12.16247</v>
      </c>
      <c r="BU11" s="217" t="n">
        <v>10.2483</v>
      </c>
      <c r="BV11" s="217" t="n">
        <v>8.755661</v>
      </c>
    </row>
    <row r="12" customFormat="false" ht="11.1" hidden="false" customHeight="true" outlineLevel="0" collapsed="false">
      <c r="A12" s="299" t="s">
        <v>656</v>
      </c>
      <c r="B12" s="307" t="s">
        <v>657</v>
      </c>
      <c r="C12" s="216" t="n">
        <v>10.7647272563359</v>
      </c>
      <c r="D12" s="216" t="n">
        <v>11.1125200614155</v>
      </c>
      <c r="E12" s="216" t="n">
        <v>11.8173189234903</v>
      </c>
      <c r="F12" s="216" t="n">
        <v>12.9367423900774</v>
      </c>
      <c r="G12" s="216" t="n">
        <v>14.8137167496261</v>
      </c>
      <c r="H12" s="216" t="n">
        <v>18.4131288805188</v>
      </c>
      <c r="I12" s="216" t="n">
        <v>21.282702141392</v>
      </c>
      <c r="J12" s="216" t="n">
        <v>20.91924763353</v>
      </c>
      <c r="K12" s="216" t="n">
        <v>18.449638846816</v>
      </c>
      <c r="L12" s="216" t="n">
        <v>14.1818404880031</v>
      </c>
      <c r="M12" s="216" t="n">
        <v>11.619613020391</v>
      </c>
      <c r="N12" s="216" t="n">
        <v>10.1376182169962</v>
      </c>
      <c r="O12" s="216" t="n">
        <v>10.4167073524016</v>
      </c>
      <c r="P12" s="216" t="n">
        <v>10.143237808726</v>
      </c>
      <c r="Q12" s="216" t="n">
        <v>9.98374041830337</v>
      </c>
      <c r="R12" s="216" t="n">
        <v>10.1210646543109</v>
      </c>
      <c r="S12" s="216" t="n">
        <v>11.0289712247091</v>
      </c>
      <c r="T12" s="216" t="n">
        <v>13.2392798345005</v>
      </c>
      <c r="U12" s="216" t="n">
        <v>14.8234229625235</v>
      </c>
      <c r="V12" s="216" t="n">
        <v>15.4142301402826</v>
      </c>
      <c r="W12" s="216" t="n">
        <v>14.6789977347066</v>
      </c>
      <c r="X12" s="216" t="n">
        <v>10.1742716170104</v>
      </c>
      <c r="Y12" s="216" t="n">
        <v>10.0805962087153</v>
      </c>
      <c r="Z12" s="216" t="n">
        <v>8.74533798170584</v>
      </c>
      <c r="AA12" s="216" t="n">
        <v>8.82401623518614</v>
      </c>
      <c r="AB12" s="216" t="n">
        <v>9.23584547813864</v>
      </c>
      <c r="AC12" s="216" t="n">
        <v>9.25214334568371</v>
      </c>
      <c r="AD12" s="216" t="n">
        <v>10.8020050060153</v>
      </c>
      <c r="AE12" s="216" t="n">
        <v>11.8571289804028</v>
      </c>
      <c r="AF12" s="216" t="n">
        <v>14.3519725072864</v>
      </c>
      <c r="AG12" s="216" t="n">
        <v>16.7247439599334</v>
      </c>
      <c r="AH12" s="216" t="n">
        <v>17.5208503225906</v>
      </c>
      <c r="AI12" s="216" t="n">
        <v>15.4184779678463</v>
      </c>
      <c r="AJ12" s="216" t="n">
        <v>12.8774810205582</v>
      </c>
      <c r="AK12" s="216" t="n">
        <v>9.82513198443756</v>
      </c>
      <c r="AL12" s="216" t="n">
        <v>8.67650241595768</v>
      </c>
      <c r="AM12" s="216" t="n">
        <v>8.70880622799986</v>
      </c>
      <c r="AN12" s="216" t="n">
        <v>8.81404932152657</v>
      </c>
      <c r="AO12" s="216" t="n">
        <v>9.04189862629764</v>
      </c>
      <c r="AP12" s="216" t="n">
        <v>9.95278554926499</v>
      </c>
      <c r="AQ12" s="216" t="n">
        <v>11.3552934935433</v>
      </c>
      <c r="AR12" s="216" t="n">
        <v>14.7405482920248</v>
      </c>
      <c r="AS12" s="216" t="n">
        <v>16.9744961733044</v>
      </c>
      <c r="AT12" s="216" t="n">
        <v>17.8596947988121</v>
      </c>
      <c r="AU12" s="216" t="n">
        <v>15.7309255829042</v>
      </c>
      <c r="AV12" s="216" t="n">
        <v>12.588878714256</v>
      </c>
      <c r="AW12" s="216" t="n">
        <v>9.79886478462947</v>
      </c>
      <c r="AX12" s="216" t="n">
        <v>8.58393351704024</v>
      </c>
      <c r="AY12" s="216" t="n">
        <v>8.550452</v>
      </c>
      <c r="AZ12" s="216" t="n">
        <v>8.749473</v>
      </c>
      <c r="BA12" s="217" t="n">
        <v>8.748936</v>
      </c>
      <c r="BB12" s="217" t="n">
        <v>9.432539</v>
      </c>
      <c r="BC12" s="217" t="n">
        <v>10.5993</v>
      </c>
      <c r="BD12" s="217" t="n">
        <v>13.75441</v>
      </c>
      <c r="BE12" s="217" t="n">
        <v>15.76801</v>
      </c>
      <c r="BF12" s="217" t="n">
        <v>16.88493</v>
      </c>
      <c r="BG12" s="217" t="n">
        <v>15.69742</v>
      </c>
      <c r="BH12" s="217" t="n">
        <v>12.38666</v>
      </c>
      <c r="BI12" s="217" t="n">
        <v>10.10797</v>
      </c>
      <c r="BJ12" s="217" t="n">
        <v>7.93335</v>
      </c>
      <c r="BK12" s="217" t="n">
        <v>8.508785</v>
      </c>
      <c r="BL12" s="217" t="n">
        <v>8.595783</v>
      </c>
      <c r="BM12" s="217" t="n">
        <v>8.869356</v>
      </c>
      <c r="BN12" s="217" t="n">
        <v>9.837044</v>
      </c>
      <c r="BO12" s="217" t="n">
        <v>11.19273</v>
      </c>
      <c r="BP12" s="217" t="n">
        <v>14.41756</v>
      </c>
      <c r="BQ12" s="217" t="n">
        <v>16.57724</v>
      </c>
      <c r="BR12" s="217" t="n">
        <v>17.85737</v>
      </c>
      <c r="BS12" s="217" t="n">
        <v>16.80245</v>
      </c>
      <c r="BT12" s="217" t="n">
        <v>13.38305</v>
      </c>
      <c r="BU12" s="217" t="n">
        <v>10.84667</v>
      </c>
      <c r="BV12" s="217" t="n">
        <v>8.418295</v>
      </c>
    </row>
    <row r="13" customFormat="false" ht="11.1" hidden="false" customHeight="true" outlineLevel="0" collapsed="false">
      <c r="A13" s="299" t="s">
        <v>658</v>
      </c>
      <c r="B13" s="307" t="s">
        <v>659</v>
      </c>
      <c r="C13" s="216" t="n">
        <v>14.704045255173</v>
      </c>
      <c r="D13" s="216" t="n">
        <v>15.0969909240455</v>
      </c>
      <c r="E13" s="216" t="n">
        <v>15.7639409772323</v>
      </c>
      <c r="F13" s="216" t="n">
        <v>18.1299774468981</v>
      </c>
      <c r="G13" s="216" t="n">
        <v>21.4363525425637</v>
      </c>
      <c r="H13" s="216" t="n">
        <v>25.4690231345</v>
      </c>
      <c r="I13" s="216" t="n">
        <v>27.5564350686993</v>
      </c>
      <c r="J13" s="216" t="n">
        <v>26.9234119138995</v>
      </c>
      <c r="K13" s="216" t="n">
        <v>25.3173344524148</v>
      </c>
      <c r="L13" s="216" t="n">
        <v>18.8078624930412</v>
      </c>
      <c r="M13" s="216" t="n">
        <v>15.6624215860636</v>
      </c>
      <c r="N13" s="216" t="n">
        <v>15.7081720092721</v>
      </c>
      <c r="O13" s="216" t="n">
        <v>14.5448726737382</v>
      </c>
      <c r="P13" s="216" t="n">
        <v>14.2681069086054</v>
      </c>
      <c r="Q13" s="216" t="n">
        <v>14.1311753325688</v>
      </c>
      <c r="R13" s="216" t="n">
        <v>15.899367129424</v>
      </c>
      <c r="S13" s="216" t="n">
        <v>18.6235042464331</v>
      </c>
      <c r="T13" s="216" t="n">
        <v>22.318055819749</v>
      </c>
      <c r="U13" s="216" t="n">
        <v>22.6042360652949</v>
      </c>
      <c r="V13" s="216" t="n">
        <v>23.068251987485</v>
      </c>
      <c r="W13" s="216" t="n">
        <v>22.3186477140791</v>
      </c>
      <c r="X13" s="216" t="n">
        <v>16.5101176470697</v>
      </c>
      <c r="Y13" s="216" t="n">
        <v>13.6962115706875</v>
      </c>
      <c r="Z13" s="216" t="n">
        <v>12.2887167309894</v>
      </c>
      <c r="AA13" s="216" t="n">
        <v>12.2680828796246</v>
      </c>
      <c r="AB13" s="216" t="n">
        <v>12.3646499656921</v>
      </c>
      <c r="AC13" s="216" t="n">
        <v>13.0531671112532</v>
      </c>
      <c r="AD13" s="216" t="n">
        <v>16.5013238124315</v>
      </c>
      <c r="AE13" s="216" t="n">
        <v>18.9863643828586</v>
      </c>
      <c r="AF13" s="216" t="n">
        <v>22.0293191814871</v>
      </c>
      <c r="AG13" s="216" t="n">
        <v>23.7028224396762</v>
      </c>
      <c r="AH13" s="216" t="n">
        <v>24.7884464343734</v>
      </c>
      <c r="AI13" s="216" t="n">
        <v>23.0257757109354</v>
      </c>
      <c r="AJ13" s="216" t="n">
        <v>18.0908261872368</v>
      </c>
      <c r="AK13" s="216" t="n">
        <v>13.067059755726</v>
      </c>
      <c r="AL13" s="216" t="n">
        <v>10.8337684016141</v>
      </c>
      <c r="AM13" s="216" t="n">
        <v>11.3051931863556</v>
      </c>
      <c r="AN13" s="216" t="n">
        <v>12.5286161097822</v>
      </c>
      <c r="AO13" s="216" t="n">
        <v>12.6197266633983</v>
      </c>
      <c r="AP13" s="216" t="n">
        <v>15.0595986129684</v>
      </c>
      <c r="AQ13" s="216" t="n">
        <v>19.0641898759751</v>
      </c>
      <c r="AR13" s="216" t="n">
        <v>21.6853102336647</v>
      </c>
      <c r="AS13" s="216" t="n">
        <v>23.2459276184837</v>
      </c>
      <c r="AT13" s="216" t="n">
        <v>22.6407441332451</v>
      </c>
      <c r="AU13" s="216" t="n">
        <v>22.3221194143507</v>
      </c>
      <c r="AV13" s="216" t="n">
        <v>15.8798544759038</v>
      </c>
      <c r="AW13" s="216" t="n">
        <v>13.3808244828539</v>
      </c>
      <c r="AX13" s="216" t="n">
        <v>12.7474535498564</v>
      </c>
      <c r="AY13" s="216" t="n">
        <v>12.32789</v>
      </c>
      <c r="AZ13" s="216" t="n">
        <v>12.32332</v>
      </c>
      <c r="BA13" s="217" t="n">
        <v>12.22596</v>
      </c>
      <c r="BB13" s="217" t="n">
        <v>14.53031</v>
      </c>
      <c r="BC13" s="217" t="n">
        <v>18.29725</v>
      </c>
      <c r="BD13" s="217" t="n">
        <v>21.0776</v>
      </c>
      <c r="BE13" s="217" t="n">
        <v>22.96888</v>
      </c>
      <c r="BF13" s="217" t="n">
        <v>22.50664</v>
      </c>
      <c r="BG13" s="217" t="n">
        <v>22.32792</v>
      </c>
      <c r="BH13" s="217" t="n">
        <v>16.86555</v>
      </c>
      <c r="BI13" s="217" t="n">
        <v>13.70895</v>
      </c>
      <c r="BJ13" s="217" t="n">
        <v>12.0054</v>
      </c>
      <c r="BK13" s="217" t="n">
        <v>11.73493</v>
      </c>
      <c r="BL13" s="217" t="n">
        <v>12.88317</v>
      </c>
      <c r="BM13" s="217" t="n">
        <v>12.97863</v>
      </c>
      <c r="BN13" s="217" t="n">
        <v>15.44308</v>
      </c>
      <c r="BO13" s="217" t="n">
        <v>19.40681</v>
      </c>
      <c r="BP13" s="217" t="n">
        <v>22.18967</v>
      </c>
      <c r="BQ13" s="217" t="n">
        <v>24.13387</v>
      </c>
      <c r="BR13" s="217" t="n">
        <v>23.9719</v>
      </c>
      <c r="BS13" s="217" t="n">
        <v>23.9001</v>
      </c>
      <c r="BT13" s="217" t="n">
        <v>18.08391</v>
      </c>
      <c r="BU13" s="217" t="n">
        <v>14.61144</v>
      </c>
      <c r="BV13" s="217" t="n">
        <v>12.7953</v>
      </c>
    </row>
    <row r="14" customFormat="false" ht="11.1" hidden="false" customHeight="true" outlineLevel="0" collapsed="false">
      <c r="A14" s="299" t="s">
        <v>660</v>
      </c>
      <c r="B14" s="307" t="s">
        <v>661</v>
      </c>
      <c r="C14" s="216" t="n">
        <v>13.2379683750066</v>
      </c>
      <c r="D14" s="216" t="n">
        <v>13.1249863911172</v>
      </c>
      <c r="E14" s="216" t="n">
        <v>13.7268977514525</v>
      </c>
      <c r="F14" s="216" t="n">
        <v>15.5257478419001</v>
      </c>
      <c r="G14" s="216" t="n">
        <v>18.5063585337381</v>
      </c>
      <c r="H14" s="216" t="n">
        <v>21.7483761871211</v>
      </c>
      <c r="I14" s="216" t="n">
        <v>22.6884465648483</v>
      </c>
      <c r="J14" s="216" t="n">
        <v>23.6470276779753</v>
      </c>
      <c r="K14" s="216" t="n">
        <v>22.5040137613565</v>
      </c>
      <c r="L14" s="216" t="n">
        <v>19.8812560990548</v>
      </c>
      <c r="M14" s="216" t="n">
        <v>15.2275378638021</v>
      </c>
      <c r="N14" s="216" t="n">
        <v>14.0254502793361</v>
      </c>
      <c r="O14" s="216" t="n">
        <v>13.5972915043363</v>
      </c>
      <c r="P14" s="216" t="n">
        <v>13.4625384908912</v>
      </c>
      <c r="Q14" s="216" t="n">
        <v>13.1836761225359</v>
      </c>
      <c r="R14" s="216" t="n">
        <v>13.9241100882048</v>
      </c>
      <c r="S14" s="216" t="n">
        <v>14.8869946429276</v>
      </c>
      <c r="T14" s="216" t="n">
        <v>17.2686424878624</v>
      </c>
      <c r="U14" s="216" t="n">
        <v>17.3144509916935</v>
      </c>
      <c r="V14" s="216" t="n">
        <v>17.4862857779012</v>
      </c>
      <c r="W14" s="216" t="n">
        <v>17.1220705256939</v>
      </c>
      <c r="X14" s="216" t="n">
        <v>12.5166971628902</v>
      </c>
      <c r="Y14" s="216" t="n">
        <v>12.0384668461269</v>
      </c>
      <c r="Z14" s="216" t="n">
        <v>10.4756091184628</v>
      </c>
      <c r="AA14" s="216" t="n">
        <v>10.3707254718124</v>
      </c>
      <c r="AB14" s="216" t="n">
        <v>10.1313738400137</v>
      </c>
      <c r="AC14" s="216" t="n">
        <v>11.3517438288073</v>
      </c>
      <c r="AD14" s="216" t="n">
        <v>13.5224710299803</v>
      </c>
      <c r="AE14" s="216" t="n">
        <v>16.2467879702966</v>
      </c>
      <c r="AF14" s="216" t="n">
        <v>17.2087823990575</v>
      </c>
      <c r="AG14" s="216" t="n">
        <v>17.8515806300395</v>
      </c>
      <c r="AH14" s="216" t="n">
        <v>18.1361771876256</v>
      </c>
      <c r="AI14" s="216" t="n">
        <v>18.0946061535908</v>
      </c>
      <c r="AJ14" s="216" t="n">
        <v>15.4537529690892</v>
      </c>
      <c r="AK14" s="216" t="n">
        <v>11.9739531629833</v>
      </c>
      <c r="AL14" s="216" t="n">
        <v>9.9799641158626</v>
      </c>
      <c r="AM14" s="216" t="n">
        <v>9.49529314246395</v>
      </c>
      <c r="AN14" s="216" t="n">
        <v>10.1671372369445</v>
      </c>
      <c r="AO14" s="216" t="n">
        <v>10.4021559557597</v>
      </c>
      <c r="AP14" s="216" t="n">
        <v>12.1538738734716</v>
      </c>
      <c r="AQ14" s="216" t="n">
        <v>14.3282242459963</v>
      </c>
      <c r="AR14" s="216" t="n">
        <v>16.8424967380357</v>
      </c>
      <c r="AS14" s="216" t="n">
        <v>18.5482690741598</v>
      </c>
      <c r="AT14" s="216" t="n">
        <v>18.8588516810341</v>
      </c>
      <c r="AU14" s="216" t="n">
        <v>17.9025181720354</v>
      </c>
      <c r="AV14" s="216" t="n">
        <v>13.4816105300361</v>
      </c>
      <c r="AW14" s="216" t="n">
        <v>11.3692011199762</v>
      </c>
      <c r="AX14" s="216" t="n">
        <v>10.3625631712766</v>
      </c>
      <c r="AY14" s="216" t="n">
        <v>10.12383</v>
      </c>
      <c r="AZ14" s="216" t="n">
        <v>10.1419</v>
      </c>
      <c r="BA14" s="217" t="n">
        <v>9.800812</v>
      </c>
      <c r="BB14" s="217" t="n">
        <v>11.48083</v>
      </c>
      <c r="BC14" s="217" t="n">
        <v>13.5094</v>
      </c>
      <c r="BD14" s="217" t="n">
        <v>15.96447</v>
      </c>
      <c r="BE14" s="217" t="n">
        <v>17.42482</v>
      </c>
      <c r="BF14" s="217" t="n">
        <v>18.05963</v>
      </c>
      <c r="BG14" s="217" t="n">
        <v>17.3481</v>
      </c>
      <c r="BH14" s="217" t="n">
        <v>14.38511</v>
      </c>
      <c r="BI14" s="217" t="n">
        <v>11.73259</v>
      </c>
      <c r="BJ14" s="217" t="n">
        <v>10.26168</v>
      </c>
      <c r="BK14" s="217" t="n">
        <v>10.37518</v>
      </c>
      <c r="BL14" s="217" t="n">
        <v>10.85778</v>
      </c>
      <c r="BM14" s="217" t="n">
        <v>11.0429</v>
      </c>
      <c r="BN14" s="217" t="n">
        <v>12.86585</v>
      </c>
      <c r="BO14" s="217" t="n">
        <v>14.9887</v>
      </c>
      <c r="BP14" s="217" t="n">
        <v>17.51237</v>
      </c>
      <c r="BQ14" s="217" t="n">
        <v>19.01711</v>
      </c>
      <c r="BR14" s="217" t="n">
        <v>19.64868</v>
      </c>
      <c r="BS14" s="217" t="n">
        <v>18.85148</v>
      </c>
      <c r="BT14" s="217" t="n">
        <v>15.58942</v>
      </c>
      <c r="BU14" s="217" t="n">
        <v>12.31495</v>
      </c>
      <c r="BV14" s="217" t="n">
        <v>10.21764</v>
      </c>
    </row>
    <row r="15" customFormat="false" ht="11.1" hidden="false" customHeight="true" outlineLevel="0" collapsed="false">
      <c r="A15" s="299" t="s">
        <v>662</v>
      </c>
      <c r="B15" s="307" t="s">
        <v>663</v>
      </c>
      <c r="C15" s="216" t="n">
        <v>11.1636172541183</v>
      </c>
      <c r="D15" s="216" t="n">
        <v>12.3553692452299</v>
      </c>
      <c r="E15" s="216" t="n">
        <v>12.5334153196557</v>
      </c>
      <c r="F15" s="216" t="n">
        <v>16.1282100279607</v>
      </c>
      <c r="G15" s="216" t="n">
        <v>17.9427606224451</v>
      </c>
      <c r="H15" s="216" t="n">
        <v>21.7387285889046</v>
      </c>
      <c r="I15" s="216" t="n">
        <v>23.5136996022114</v>
      </c>
      <c r="J15" s="216" t="n">
        <v>20.3981615253493</v>
      </c>
      <c r="K15" s="216" t="n">
        <v>20.0998907085069</v>
      </c>
      <c r="L15" s="216" t="n">
        <v>17.1003338157602</v>
      </c>
      <c r="M15" s="216" t="n">
        <v>12.916592125805</v>
      </c>
      <c r="N15" s="216" t="n">
        <v>11.6693157246284</v>
      </c>
      <c r="O15" s="216" t="n">
        <v>11.2547356838151</v>
      </c>
      <c r="P15" s="216" t="n">
        <v>11.2536670026518</v>
      </c>
      <c r="Q15" s="216" t="n">
        <v>11.610894429047</v>
      </c>
      <c r="R15" s="216" t="n">
        <v>11.7311141223118</v>
      </c>
      <c r="S15" s="216" t="n">
        <v>14.1601999541078</v>
      </c>
      <c r="T15" s="216" t="n">
        <v>15.1288215205187</v>
      </c>
      <c r="U15" s="216" t="n">
        <v>16.7419144567908</v>
      </c>
      <c r="V15" s="216" t="n">
        <v>16.9835280264575</v>
      </c>
      <c r="W15" s="216" t="n">
        <v>16.3249544317307</v>
      </c>
      <c r="X15" s="216" t="n">
        <v>12.9190310118738</v>
      </c>
      <c r="Y15" s="216" t="n">
        <v>11.7580505473524</v>
      </c>
      <c r="Z15" s="216" t="n">
        <v>8.87175544343119</v>
      </c>
      <c r="AA15" s="216" t="n">
        <v>9.79172639441048</v>
      </c>
      <c r="AB15" s="216" t="n">
        <v>9.2701731988437</v>
      </c>
      <c r="AC15" s="216" t="n">
        <v>10.6012468746068</v>
      </c>
      <c r="AD15" s="216" t="n">
        <v>12.3864093758919</v>
      </c>
      <c r="AE15" s="216" t="n">
        <v>15.1825461013129</v>
      </c>
      <c r="AF15" s="216" t="n">
        <v>17.1950713626414</v>
      </c>
      <c r="AG15" s="216" t="n">
        <v>18.1928412048885</v>
      </c>
      <c r="AH15" s="216" t="n">
        <v>19.0550744228971</v>
      </c>
      <c r="AI15" s="216" t="n">
        <v>17.9347766984053</v>
      </c>
      <c r="AJ15" s="216" t="n">
        <v>15.9572069931071</v>
      </c>
      <c r="AK15" s="216" t="n">
        <v>10.9180467727134</v>
      </c>
      <c r="AL15" s="216" t="n">
        <v>8.82356558880285</v>
      </c>
      <c r="AM15" s="216" t="n">
        <v>8.07388563676893</v>
      </c>
      <c r="AN15" s="216" t="n">
        <v>8.50727871653521</v>
      </c>
      <c r="AO15" s="216" t="n">
        <v>9.81412635125061</v>
      </c>
      <c r="AP15" s="216" t="n">
        <v>12.6802634653404</v>
      </c>
      <c r="AQ15" s="216" t="n">
        <v>14.8073752859428</v>
      </c>
      <c r="AR15" s="216" t="n">
        <v>16.7179463604294</v>
      </c>
      <c r="AS15" s="216" t="n">
        <v>18.5156405261073</v>
      </c>
      <c r="AT15" s="216" t="n">
        <v>19.2995633309199</v>
      </c>
      <c r="AU15" s="216" t="n">
        <v>19.2960898553427</v>
      </c>
      <c r="AV15" s="216" t="n">
        <v>15.4730629752788</v>
      </c>
      <c r="AW15" s="216" t="n">
        <v>10.7824249385856</v>
      </c>
      <c r="AX15" s="216" t="n">
        <v>8.77474626935764</v>
      </c>
      <c r="AY15" s="216" t="n">
        <v>8.088474</v>
      </c>
      <c r="AZ15" s="216" t="n">
        <v>7.839939</v>
      </c>
      <c r="BA15" s="217" t="n">
        <v>8.614619</v>
      </c>
      <c r="BB15" s="217" t="n">
        <v>10.90012</v>
      </c>
      <c r="BC15" s="217" t="n">
        <v>13.21842</v>
      </c>
      <c r="BD15" s="217" t="n">
        <v>15.3409</v>
      </c>
      <c r="BE15" s="217" t="n">
        <v>17.08028</v>
      </c>
      <c r="BF15" s="217" t="n">
        <v>18.17492</v>
      </c>
      <c r="BG15" s="217" t="n">
        <v>18.19383</v>
      </c>
      <c r="BH15" s="217" t="n">
        <v>15.55525</v>
      </c>
      <c r="BI15" s="217" t="n">
        <v>11.59879</v>
      </c>
      <c r="BJ15" s="217" t="n">
        <v>8.346946</v>
      </c>
      <c r="BK15" s="217" t="n">
        <v>8.31742</v>
      </c>
      <c r="BL15" s="217" t="n">
        <v>8.606408</v>
      </c>
      <c r="BM15" s="217" t="n">
        <v>9.704584</v>
      </c>
      <c r="BN15" s="217" t="n">
        <v>12.03533</v>
      </c>
      <c r="BO15" s="217" t="n">
        <v>14.42213</v>
      </c>
      <c r="BP15" s="217" t="n">
        <v>16.57475</v>
      </c>
      <c r="BQ15" s="217" t="n">
        <v>18.25892</v>
      </c>
      <c r="BR15" s="217" t="n">
        <v>19.30265</v>
      </c>
      <c r="BS15" s="217" t="n">
        <v>19.34619</v>
      </c>
      <c r="BT15" s="217" t="n">
        <v>16.56103</v>
      </c>
      <c r="BU15" s="217" t="n">
        <v>12.4933</v>
      </c>
      <c r="BV15" s="217" t="n">
        <v>9.053637</v>
      </c>
    </row>
    <row r="16" customFormat="false" ht="11.1" hidden="false" customHeight="true" outlineLevel="0" collapsed="false">
      <c r="A16" s="299" t="s">
        <v>664</v>
      </c>
      <c r="B16" s="307" t="s">
        <v>665</v>
      </c>
      <c r="C16" s="216" t="n">
        <v>10.1283406544655</v>
      </c>
      <c r="D16" s="216" t="n">
        <v>10.4577849273338</v>
      </c>
      <c r="E16" s="216" t="n">
        <v>10.8039791906652</v>
      </c>
      <c r="F16" s="216" t="n">
        <v>11.3006132296033</v>
      </c>
      <c r="G16" s="216" t="n">
        <v>12.5620040226374</v>
      </c>
      <c r="H16" s="216" t="n">
        <v>14.5623648893312</v>
      </c>
      <c r="I16" s="216" t="n">
        <v>15.9073335984304</v>
      </c>
      <c r="J16" s="216" t="n">
        <v>16.7920180728195</v>
      </c>
      <c r="K16" s="216" t="n">
        <v>14.1856174842829</v>
      </c>
      <c r="L16" s="216" t="n">
        <v>12.207354064328</v>
      </c>
      <c r="M16" s="216" t="n">
        <v>10.8851042950513</v>
      </c>
      <c r="N16" s="216" t="n">
        <v>10.3509986518538</v>
      </c>
      <c r="O16" s="216" t="n">
        <v>10.610887023568</v>
      </c>
      <c r="P16" s="216" t="n">
        <v>10.6673674314142</v>
      </c>
      <c r="Q16" s="216" t="n">
        <v>10.5092238239608</v>
      </c>
      <c r="R16" s="216" t="n">
        <v>9.59269605750103</v>
      </c>
      <c r="S16" s="216" t="n">
        <v>10.6602478989619</v>
      </c>
      <c r="T16" s="216" t="n">
        <v>13.0599428677927</v>
      </c>
      <c r="U16" s="216" t="n">
        <v>13.4976972476283</v>
      </c>
      <c r="V16" s="216" t="n">
        <v>14.0679324937175</v>
      </c>
      <c r="W16" s="216" t="n">
        <v>13.0062357270763</v>
      </c>
      <c r="X16" s="216" t="n">
        <v>10.2219169627991</v>
      </c>
      <c r="Y16" s="216" t="n">
        <v>9.46843875515446</v>
      </c>
      <c r="Z16" s="216" t="n">
        <v>9.01335006119575</v>
      </c>
      <c r="AA16" s="216" t="n">
        <v>9.07921049535195</v>
      </c>
      <c r="AB16" s="216" t="n">
        <v>9.35003963579812</v>
      </c>
      <c r="AC16" s="216" t="n">
        <v>9.42412744226769</v>
      </c>
      <c r="AD16" s="216" t="n">
        <v>9.33142260031924</v>
      </c>
      <c r="AE16" s="216" t="n">
        <v>9.68656724178215</v>
      </c>
      <c r="AF16" s="216" t="n">
        <v>11.6084486351542</v>
      </c>
      <c r="AG16" s="216" t="n">
        <v>12.9554647643536</v>
      </c>
      <c r="AH16" s="216" t="n">
        <v>13.5731848327729</v>
      </c>
      <c r="AI16" s="216" t="n">
        <v>12.6342480732644</v>
      </c>
      <c r="AJ16" s="216" t="n">
        <v>11.1260227664448</v>
      </c>
      <c r="AK16" s="216" t="n">
        <v>9.11253836262469</v>
      </c>
      <c r="AL16" s="216" t="n">
        <v>8.78686417141311</v>
      </c>
      <c r="AM16" s="216" t="n">
        <v>8.73034932975151</v>
      </c>
      <c r="AN16" s="216" t="n">
        <v>8.80720553715761</v>
      </c>
      <c r="AO16" s="216" t="n">
        <v>9.20295899842804</v>
      </c>
      <c r="AP16" s="216" t="n">
        <v>9.10214908789968</v>
      </c>
      <c r="AQ16" s="216" t="n">
        <v>9.75444520290915</v>
      </c>
      <c r="AR16" s="216" t="n">
        <v>11.367717787552</v>
      </c>
      <c r="AS16" s="216" t="n">
        <v>13.309118853838</v>
      </c>
      <c r="AT16" s="216" t="n">
        <v>13.8000928887103</v>
      </c>
      <c r="AU16" s="216" t="n">
        <v>12.9109898830998</v>
      </c>
      <c r="AV16" s="216" t="n">
        <v>10.5721975743128</v>
      </c>
      <c r="AW16" s="216" t="n">
        <v>8.75401383248778</v>
      </c>
      <c r="AX16" s="216" t="n">
        <v>8.4104822038528</v>
      </c>
      <c r="AY16" s="216" t="n">
        <v>8.546438</v>
      </c>
      <c r="AZ16" s="216" t="n">
        <v>8.333189</v>
      </c>
      <c r="BA16" s="217" t="n">
        <v>8.618513</v>
      </c>
      <c r="BB16" s="217" t="n">
        <v>8.754376</v>
      </c>
      <c r="BC16" s="217" t="n">
        <v>9.42845</v>
      </c>
      <c r="BD16" s="217" t="n">
        <v>10.83838</v>
      </c>
      <c r="BE16" s="217" t="n">
        <v>12.21357</v>
      </c>
      <c r="BF16" s="217" t="n">
        <v>13.6297</v>
      </c>
      <c r="BG16" s="217" t="n">
        <v>13.12947</v>
      </c>
      <c r="BH16" s="217" t="n">
        <v>10.86999</v>
      </c>
      <c r="BI16" s="217" t="n">
        <v>9.323</v>
      </c>
      <c r="BJ16" s="217" t="n">
        <v>8.414976</v>
      </c>
      <c r="BK16" s="217" t="n">
        <v>8.831138</v>
      </c>
      <c r="BL16" s="217" t="n">
        <v>8.75653</v>
      </c>
      <c r="BM16" s="217" t="n">
        <v>9.023372</v>
      </c>
      <c r="BN16" s="217" t="n">
        <v>8.965387</v>
      </c>
      <c r="BO16" s="217" t="n">
        <v>9.618431</v>
      </c>
      <c r="BP16" s="217" t="n">
        <v>10.85217</v>
      </c>
      <c r="BQ16" s="217" t="n">
        <v>12.16442</v>
      </c>
      <c r="BR16" s="217" t="n">
        <v>13.44791</v>
      </c>
      <c r="BS16" s="217" t="n">
        <v>12.83404</v>
      </c>
      <c r="BT16" s="217" t="n">
        <v>10.84654</v>
      </c>
      <c r="BU16" s="217" t="n">
        <v>9.311114</v>
      </c>
      <c r="BV16" s="217" t="n">
        <v>8.387618</v>
      </c>
    </row>
    <row r="17" customFormat="false" ht="11.1" hidden="false" customHeight="true" outlineLevel="0" collapsed="false">
      <c r="A17" s="299" t="s">
        <v>666</v>
      </c>
      <c r="B17" s="307" t="s">
        <v>667</v>
      </c>
      <c r="C17" s="216" t="n">
        <v>11.9380149668302</v>
      </c>
      <c r="D17" s="216" t="n">
        <v>12.2344879984841</v>
      </c>
      <c r="E17" s="216" t="n">
        <v>12.3273719228871</v>
      </c>
      <c r="F17" s="216" t="n">
        <v>13.4326332516737</v>
      </c>
      <c r="G17" s="216" t="n">
        <v>14.7809209419888</v>
      </c>
      <c r="H17" s="216" t="n">
        <v>15.5244812640476</v>
      </c>
      <c r="I17" s="216" t="n">
        <v>17.2142273525566</v>
      </c>
      <c r="J17" s="216" t="n">
        <v>15.7008157131722</v>
      </c>
      <c r="K17" s="216" t="n">
        <v>13.67154524714</v>
      </c>
      <c r="L17" s="216" t="n">
        <v>12.5536772761175</v>
      </c>
      <c r="M17" s="216" t="n">
        <v>10.9776526723899</v>
      </c>
      <c r="N17" s="216" t="n">
        <v>10.8461138791772</v>
      </c>
      <c r="O17" s="216" t="n">
        <v>11.4121921805577</v>
      </c>
      <c r="P17" s="216" t="n">
        <v>10.7494910160545</v>
      </c>
      <c r="Q17" s="216" t="n">
        <v>9.81563601202121</v>
      </c>
      <c r="R17" s="216" t="n">
        <v>10.1042145662859</v>
      </c>
      <c r="S17" s="216" t="n">
        <v>10.2048444004537</v>
      </c>
      <c r="T17" s="216" t="n">
        <v>10.1256398346746</v>
      </c>
      <c r="U17" s="216" t="n">
        <v>10.4988248724417</v>
      </c>
      <c r="V17" s="216" t="n">
        <v>10.8694426498916</v>
      </c>
      <c r="W17" s="216" t="n">
        <v>10.3049435004413</v>
      </c>
      <c r="X17" s="216" t="n">
        <v>10.5419229797665</v>
      </c>
      <c r="Y17" s="216" t="n">
        <v>10.2951618050651</v>
      </c>
      <c r="Z17" s="216" t="n">
        <v>10.0413034844908</v>
      </c>
      <c r="AA17" s="216" t="n">
        <v>10.5964874354977</v>
      </c>
      <c r="AB17" s="216" t="n">
        <v>10.873048481319</v>
      </c>
      <c r="AC17" s="216" t="n">
        <v>9.58654762793182</v>
      </c>
      <c r="AD17" s="216" t="n">
        <v>10.1310776871035</v>
      </c>
      <c r="AE17" s="216" t="n">
        <v>10.7001620340432</v>
      </c>
      <c r="AF17" s="216" t="n">
        <v>10.7875225347521</v>
      </c>
      <c r="AG17" s="216" t="n">
        <v>11.0348493412433</v>
      </c>
      <c r="AH17" s="216" t="n">
        <v>11.318424668616</v>
      </c>
      <c r="AI17" s="216" t="n">
        <v>10.8400043678861</v>
      </c>
      <c r="AJ17" s="216" t="n">
        <v>10.8179139750266</v>
      </c>
      <c r="AK17" s="216" t="n">
        <v>9.41164579344609</v>
      </c>
      <c r="AL17" s="216" t="n">
        <v>9.90769169323071</v>
      </c>
      <c r="AM17" s="216" t="n">
        <v>10.1087011273233</v>
      </c>
      <c r="AN17" s="216" t="n">
        <v>10.2722202983238</v>
      </c>
      <c r="AO17" s="216" t="n">
        <v>9.48660995840653</v>
      </c>
      <c r="AP17" s="216" t="n">
        <v>10.5066430047101</v>
      </c>
      <c r="AQ17" s="216" t="n">
        <v>10.9955671149855</v>
      </c>
      <c r="AR17" s="216" t="n">
        <v>11.4245942408073</v>
      </c>
      <c r="AS17" s="216" t="n">
        <v>11.6916794418722</v>
      </c>
      <c r="AT17" s="216" t="n">
        <v>11.8581532456424</v>
      </c>
      <c r="AU17" s="216" t="n">
        <v>11.3455826762864</v>
      </c>
      <c r="AV17" s="216" t="n">
        <v>10.8630763145274</v>
      </c>
      <c r="AW17" s="216" t="n">
        <v>9.83569369379161</v>
      </c>
      <c r="AX17" s="216" t="n">
        <v>9.63511471287342</v>
      </c>
      <c r="AY17" s="216" t="n">
        <v>9.554672</v>
      </c>
      <c r="AZ17" s="216" t="n">
        <v>9.240673</v>
      </c>
      <c r="BA17" s="217" t="n">
        <v>8.331512</v>
      </c>
      <c r="BB17" s="217" t="n">
        <v>9.252401</v>
      </c>
      <c r="BC17" s="217" t="n">
        <v>9.795214</v>
      </c>
      <c r="BD17" s="217" t="n">
        <v>10.05069</v>
      </c>
      <c r="BE17" s="217" t="n">
        <v>10.34597</v>
      </c>
      <c r="BF17" s="217" t="n">
        <v>10.68794</v>
      </c>
      <c r="BG17" s="217" t="n">
        <v>10.67315</v>
      </c>
      <c r="BH17" s="217" t="n">
        <v>10.47184</v>
      </c>
      <c r="BI17" s="217" t="n">
        <v>9.599782</v>
      </c>
      <c r="BJ17" s="217" t="n">
        <v>9.30244</v>
      </c>
      <c r="BK17" s="217" t="n">
        <v>10.108</v>
      </c>
      <c r="BL17" s="217" t="n">
        <v>10.11434</v>
      </c>
      <c r="BM17" s="217" t="n">
        <v>9.110313</v>
      </c>
      <c r="BN17" s="217" t="n">
        <v>9.890269</v>
      </c>
      <c r="BO17" s="217" t="n">
        <v>10.31864</v>
      </c>
      <c r="BP17" s="217" t="n">
        <v>10.46878</v>
      </c>
      <c r="BQ17" s="217" t="n">
        <v>10.76857</v>
      </c>
      <c r="BR17" s="217" t="n">
        <v>11.19865</v>
      </c>
      <c r="BS17" s="217" t="n">
        <v>11.25243</v>
      </c>
      <c r="BT17" s="217" t="n">
        <v>11.07066</v>
      </c>
      <c r="BU17" s="217" t="n">
        <v>10.11865</v>
      </c>
      <c r="BV17" s="217" t="n">
        <v>9.762373</v>
      </c>
    </row>
    <row r="18" customFormat="false" ht="11.1" hidden="false" customHeight="true" outlineLevel="0" collapsed="false">
      <c r="A18" s="299" t="s">
        <v>152</v>
      </c>
      <c r="B18" s="307" t="s">
        <v>668</v>
      </c>
      <c r="C18" s="216" t="n">
        <v>12.24</v>
      </c>
      <c r="D18" s="216" t="n">
        <v>12.58</v>
      </c>
      <c r="E18" s="216" t="n">
        <v>13.13</v>
      </c>
      <c r="F18" s="216" t="n">
        <v>14.49</v>
      </c>
      <c r="G18" s="216" t="n">
        <v>16.33</v>
      </c>
      <c r="H18" s="216" t="n">
        <v>18.91</v>
      </c>
      <c r="I18" s="216" t="n">
        <v>20.77</v>
      </c>
      <c r="J18" s="216" t="n">
        <v>20.17</v>
      </c>
      <c r="K18" s="216" t="n">
        <v>18.41</v>
      </c>
      <c r="L18" s="216" t="n">
        <v>15.45</v>
      </c>
      <c r="M18" s="216" t="n">
        <v>13.8</v>
      </c>
      <c r="N18" s="216" t="n">
        <v>12.84</v>
      </c>
      <c r="O18" s="216" t="n">
        <v>12.49</v>
      </c>
      <c r="P18" s="216" t="n">
        <v>12.26</v>
      </c>
      <c r="Q18" s="216" t="n">
        <v>11.98</v>
      </c>
      <c r="R18" s="216" t="n">
        <v>11.68</v>
      </c>
      <c r="S18" s="216" t="n">
        <v>12.86</v>
      </c>
      <c r="T18" s="216" t="n">
        <v>14.26</v>
      </c>
      <c r="U18" s="216" t="n">
        <v>15.27</v>
      </c>
      <c r="V18" s="216" t="n">
        <v>15.61</v>
      </c>
      <c r="W18" s="216" t="n">
        <v>14.8</v>
      </c>
      <c r="X18" s="216" t="n">
        <v>11.78</v>
      </c>
      <c r="Y18" s="216" t="n">
        <v>11.48</v>
      </c>
      <c r="Z18" s="216" t="n">
        <v>10.42</v>
      </c>
      <c r="AA18" s="216" t="n">
        <v>10.56</v>
      </c>
      <c r="AB18" s="216" t="n">
        <v>10.69</v>
      </c>
      <c r="AC18" s="216" t="n">
        <v>10.98</v>
      </c>
      <c r="AD18" s="216" t="n">
        <v>11.97</v>
      </c>
      <c r="AE18" s="216" t="n">
        <v>13.12</v>
      </c>
      <c r="AF18" s="216" t="n">
        <v>14.86</v>
      </c>
      <c r="AG18" s="216" t="n">
        <v>16.21</v>
      </c>
      <c r="AH18" s="216" t="n">
        <v>16.65</v>
      </c>
      <c r="AI18" s="216" t="n">
        <v>15.64</v>
      </c>
      <c r="AJ18" s="216" t="n">
        <v>13.37</v>
      </c>
      <c r="AK18" s="216" t="n">
        <v>10.88</v>
      </c>
      <c r="AL18" s="216" t="n">
        <v>9.88</v>
      </c>
      <c r="AM18" s="216" t="n">
        <v>9.79</v>
      </c>
      <c r="AN18" s="216" t="n">
        <v>10</v>
      </c>
      <c r="AO18" s="216" t="n">
        <v>10.19</v>
      </c>
      <c r="AP18" s="216" t="n">
        <v>11.03</v>
      </c>
      <c r="AQ18" s="216" t="n">
        <v>12.13</v>
      </c>
      <c r="AR18" s="216" t="n">
        <v>14.14</v>
      </c>
      <c r="AS18" s="216" t="n">
        <v>15.53</v>
      </c>
      <c r="AT18" s="216" t="n">
        <v>15.98</v>
      </c>
      <c r="AU18" s="216" t="n">
        <v>15.07</v>
      </c>
      <c r="AV18" s="216" t="n">
        <v>12.45</v>
      </c>
      <c r="AW18" s="216" t="n">
        <v>10.58</v>
      </c>
      <c r="AX18" s="216" t="n">
        <v>9.69</v>
      </c>
      <c r="AY18" s="216" t="n">
        <v>9.659634</v>
      </c>
      <c r="AZ18" s="216" t="n">
        <v>9.538439</v>
      </c>
      <c r="BA18" s="217" t="n">
        <v>9.506625</v>
      </c>
      <c r="BB18" s="217" t="n">
        <v>10.2576</v>
      </c>
      <c r="BC18" s="217" t="n">
        <v>11.51457</v>
      </c>
      <c r="BD18" s="217" t="n">
        <v>13.36656</v>
      </c>
      <c r="BE18" s="217" t="n">
        <v>14.93122</v>
      </c>
      <c r="BF18" s="217" t="n">
        <v>15.67313</v>
      </c>
      <c r="BG18" s="217" t="n">
        <v>15.29222</v>
      </c>
      <c r="BH18" s="217" t="n">
        <v>12.79765</v>
      </c>
      <c r="BI18" s="217" t="n">
        <v>11.10398</v>
      </c>
      <c r="BJ18" s="217" t="n">
        <v>9.781373</v>
      </c>
      <c r="BK18" s="217" t="n">
        <v>9.919844</v>
      </c>
      <c r="BL18" s="217" t="n">
        <v>10.03432</v>
      </c>
      <c r="BM18" s="217" t="n">
        <v>10.24619</v>
      </c>
      <c r="BN18" s="217" t="n">
        <v>11.07149</v>
      </c>
      <c r="BO18" s="217" t="n">
        <v>12.35396</v>
      </c>
      <c r="BP18" s="217" t="n">
        <v>14.14152</v>
      </c>
      <c r="BQ18" s="217" t="n">
        <v>15.66877</v>
      </c>
      <c r="BR18" s="217" t="n">
        <v>16.47811</v>
      </c>
      <c r="BS18" s="217" t="n">
        <v>16.10463</v>
      </c>
      <c r="BT18" s="217" t="n">
        <v>13.63234</v>
      </c>
      <c r="BU18" s="217" t="n">
        <v>11.76322</v>
      </c>
      <c r="BV18" s="217" t="n">
        <v>10.25652</v>
      </c>
    </row>
    <row r="19" customFormat="false" ht="11.1" hidden="false" customHeight="true" outlineLevel="0" collapsed="false">
      <c r="A19" s="299"/>
      <c r="B19" s="304" t="s">
        <v>669</v>
      </c>
      <c r="C19" s="309"/>
      <c r="D19" s="309"/>
      <c r="E19" s="309"/>
      <c r="F19" s="309"/>
      <c r="G19" s="309"/>
      <c r="H19" s="309"/>
      <c r="I19" s="309"/>
      <c r="J19" s="309"/>
      <c r="K19" s="309"/>
      <c r="L19" s="309"/>
      <c r="M19" s="309"/>
      <c r="N19" s="309"/>
      <c r="O19" s="309"/>
      <c r="P19" s="309"/>
      <c r="Q19" s="309"/>
      <c r="R19" s="309"/>
      <c r="S19" s="309"/>
      <c r="T19" s="309"/>
      <c r="U19" s="309"/>
      <c r="V19" s="309"/>
      <c r="W19" s="309"/>
      <c r="X19" s="309"/>
      <c r="Y19" s="309"/>
      <c r="Z19" s="309"/>
      <c r="AA19" s="309"/>
      <c r="AB19" s="309"/>
      <c r="AC19" s="309"/>
      <c r="AD19" s="309"/>
      <c r="AE19" s="309"/>
      <c r="AF19" s="309"/>
      <c r="AG19" s="309"/>
      <c r="AH19" s="309"/>
      <c r="AI19" s="309"/>
      <c r="AJ19" s="309"/>
      <c r="AK19" s="309"/>
      <c r="AL19" s="309"/>
      <c r="AM19" s="309"/>
      <c r="AN19" s="309"/>
      <c r="AO19" s="309"/>
      <c r="AP19" s="309"/>
      <c r="AQ19" s="309"/>
      <c r="AR19" s="309"/>
      <c r="AS19" s="309"/>
      <c r="AT19" s="309"/>
      <c r="AU19" s="309"/>
      <c r="AV19" s="309"/>
      <c r="AW19" s="309"/>
      <c r="AX19" s="309"/>
      <c r="AY19" s="309"/>
      <c r="AZ19" s="309"/>
      <c r="BA19" s="310"/>
      <c r="BB19" s="310"/>
      <c r="BC19" s="310"/>
      <c r="BD19" s="310"/>
      <c r="BE19" s="310"/>
      <c r="BF19" s="310"/>
      <c r="BG19" s="310"/>
      <c r="BH19" s="310"/>
      <c r="BI19" s="310"/>
      <c r="BJ19" s="310"/>
      <c r="BK19" s="310"/>
      <c r="BL19" s="310"/>
      <c r="BM19" s="310"/>
      <c r="BN19" s="310"/>
      <c r="BO19" s="310"/>
      <c r="BP19" s="310"/>
      <c r="BQ19" s="310"/>
      <c r="BR19" s="310"/>
      <c r="BS19" s="310"/>
      <c r="BT19" s="310"/>
      <c r="BU19" s="310"/>
      <c r="BV19" s="310"/>
    </row>
    <row r="20" customFormat="false" ht="11.1" hidden="false" customHeight="true" outlineLevel="0" collapsed="false">
      <c r="A20" s="299" t="s">
        <v>670</v>
      </c>
      <c r="B20" s="307" t="s">
        <v>651</v>
      </c>
      <c r="C20" s="216" t="n">
        <v>14.1481338301994</v>
      </c>
      <c r="D20" s="216" t="n">
        <v>14.1382394375105</v>
      </c>
      <c r="E20" s="216" t="n">
        <v>14.3178388975216</v>
      </c>
      <c r="F20" s="216" t="n">
        <v>14.6500499731681</v>
      </c>
      <c r="G20" s="216" t="n">
        <v>15.6471123953551</v>
      </c>
      <c r="H20" s="216" t="n">
        <v>17.0555509371927</v>
      </c>
      <c r="I20" s="216" t="n">
        <v>18.3704113183885</v>
      </c>
      <c r="J20" s="216" t="n">
        <v>18.049648460463</v>
      </c>
      <c r="K20" s="216" t="n">
        <v>16.5620643065961</v>
      </c>
      <c r="L20" s="216" t="n">
        <v>14.2024167083368</v>
      </c>
      <c r="M20" s="216" t="n">
        <v>14.3560178677113</v>
      </c>
      <c r="N20" s="216" t="n">
        <v>14.710794630857</v>
      </c>
      <c r="O20" s="216" t="n">
        <v>13.8240215420237</v>
      </c>
      <c r="P20" s="216" t="n">
        <v>13.6043271412671</v>
      </c>
      <c r="Q20" s="216" t="n">
        <v>12.9682628636254</v>
      </c>
      <c r="R20" s="216" t="n">
        <v>11.9268505191787</v>
      </c>
      <c r="S20" s="216" t="n">
        <v>11.3760210003905</v>
      </c>
      <c r="T20" s="216" t="n">
        <v>11.018958593114</v>
      </c>
      <c r="U20" s="216" t="n">
        <v>10.923087346068</v>
      </c>
      <c r="V20" s="216" t="n">
        <v>10.2369532576587</v>
      </c>
      <c r="W20" s="216" t="n">
        <v>10.0016485091022</v>
      </c>
      <c r="X20" s="216" t="n">
        <v>9.134666448718</v>
      </c>
      <c r="Y20" s="216" t="n">
        <v>11.2349035927625</v>
      </c>
      <c r="Z20" s="216" t="n">
        <v>11.3087894727516</v>
      </c>
      <c r="AA20" s="216" t="n">
        <v>11.5613953644257</v>
      </c>
      <c r="AB20" s="216" t="n">
        <v>11.6484544301771</v>
      </c>
      <c r="AC20" s="216" t="n">
        <v>11.814766141043</v>
      </c>
      <c r="AD20" s="216" t="n">
        <v>11.899501561663</v>
      </c>
      <c r="AE20" s="216" t="n">
        <v>11.9564335585388</v>
      </c>
      <c r="AF20" s="216" t="n">
        <v>11.4770227736582</v>
      </c>
      <c r="AG20" s="216" t="n">
        <v>11.7575361079607</v>
      </c>
      <c r="AH20" s="216" t="n">
        <v>11.2727507874024</v>
      </c>
      <c r="AI20" s="216" t="n">
        <v>11.1533512042045</v>
      </c>
      <c r="AJ20" s="216" t="n">
        <v>10.6414896318667</v>
      </c>
      <c r="AK20" s="216" t="n">
        <v>11.0161307347084</v>
      </c>
      <c r="AL20" s="216" t="n">
        <v>11.264118183764</v>
      </c>
      <c r="AM20" s="216" t="n">
        <v>11.0577384909434</v>
      </c>
      <c r="AN20" s="216" t="n">
        <v>11.1562191092611</v>
      </c>
      <c r="AO20" s="216" t="n">
        <v>11.2925715828415</v>
      </c>
      <c r="AP20" s="216" t="n">
        <v>10.9451055957632</v>
      </c>
      <c r="AQ20" s="216" t="n">
        <v>10.5377281668237</v>
      </c>
      <c r="AR20" s="216" t="n">
        <v>10.083473757295</v>
      </c>
      <c r="AS20" s="216" t="n">
        <v>10.2485423885033</v>
      </c>
      <c r="AT20" s="216" t="n">
        <v>10.5463464528701</v>
      </c>
      <c r="AU20" s="216" t="n">
        <v>10.4883144046861</v>
      </c>
      <c r="AV20" s="216" t="n">
        <v>10.1921661469303</v>
      </c>
      <c r="AW20" s="216" t="n">
        <v>10.5437965223021</v>
      </c>
      <c r="AX20" s="216" t="n">
        <v>10.5005866253418</v>
      </c>
      <c r="AY20" s="216" t="n">
        <v>10.71454</v>
      </c>
      <c r="AZ20" s="216" t="n">
        <v>10.47079</v>
      </c>
      <c r="BA20" s="217" t="n">
        <v>10.174</v>
      </c>
      <c r="BB20" s="217" t="n">
        <v>10.44254</v>
      </c>
      <c r="BC20" s="217" t="n">
        <v>10.30898</v>
      </c>
      <c r="BD20" s="217" t="n">
        <v>10.28437</v>
      </c>
      <c r="BE20" s="217" t="n">
        <v>10.82445</v>
      </c>
      <c r="BF20" s="217" t="n">
        <v>10.59151</v>
      </c>
      <c r="BG20" s="217" t="n">
        <v>11.07753</v>
      </c>
      <c r="BH20" s="217" t="n">
        <v>10.69648</v>
      </c>
      <c r="BI20" s="217" t="n">
        <v>11.27778</v>
      </c>
      <c r="BJ20" s="217" t="n">
        <v>11.54718</v>
      </c>
      <c r="BK20" s="217" t="n">
        <v>11.59709</v>
      </c>
      <c r="BL20" s="217" t="n">
        <v>11.3196</v>
      </c>
      <c r="BM20" s="217" t="n">
        <v>11.08893</v>
      </c>
      <c r="BN20" s="217" t="n">
        <v>11.23771</v>
      </c>
      <c r="BO20" s="217" t="n">
        <v>11.0306</v>
      </c>
      <c r="BP20" s="217" t="n">
        <v>10.95939</v>
      </c>
      <c r="BQ20" s="217" t="n">
        <v>11.47085</v>
      </c>
      <c r="BR20" s="217" t="n">
        <v>11.24241</v>
      </c>
      <c r="BS20" s="217" t="n">
        <v>11.73298</v>
      </c>
      <c r="BT20" s="217" t="n">
        <v>11.34964</v>
      </c>
      <c r="BU20" s="217" t="n">
        <v>11.87078</v>
      </c>
      <c r="BV20" s="217" t="n">
        <v>12.05139</v>
      </c>
    </row>
    <row r="21" customFormat="false" ht="11.1" hidden="false" customHeight="true" outlineLevel="0" collapsed="false">
      <c r="A21" s="299" t="s">
        <v>671</v>
      </c>
      <c r="B21" s="308" t="s">
        <v>653</v>
      </c>
      <c r="C21" s="216" t="n">
        <v>12.5062853874257</v>
      </c>
      <c r="D21" s="216" t="n">
        <v>12.7755330595799</v>
      </c>
      <c r="E21" s="216" t="n">
        <v>13.2634282738068</v>
      </c>
      <c r="F21" s="216" t="n">
        <v>13.4161727339627</v>
      </c>
      <c r="G21" s="216" t="n">
        <v>14.4766377002071</v>
      </c>
      <c r="H21" s="216" t="n">
        <v>15.4457662551967</v>
      </c>
      <c r="I21" s="216" t="n">
        <v>16.2664508473663</v>
      </c>
      <c r="J21" s="216" t="n">
        <v>14.1319134212235</v>
      </c>
      <c r="K21" s="216" t="n">
        <v>12.9012967047789</v>
      </c>
      <c r="L21" s="216" t="n">
        <v>13.0628598161512</v>
      </c>
      <c r="M21" s="216" t="n">
        <v>12.9655877216466</v>
      </c>
      <c r="N21" s="216" t="n">
        <v>13.1706725243444</v>
      </c>
      <c r="O21" s="216" t="n">
        <v>12.6942481382698</v>
      </c>
      <c r="P21" s="216" t="n">
        <v>12.2197792162933</v>
      </c>
      <c r="Q21" s="216" t="n">
        <v>11.5525805933337</v>
      </c>
      <c r="R21" s="216" t="n">
        <v>10.5257155787531</v>
      </c>
      <c r="S21" s="216" t="n">
        <v>9.82860174201211</v>
      </c>
      <c r="T21" s="216" t="n">
        <v>9.45894937905823</v>
      </c>
      <c r="U21" s="216" t="n">
        <v>9.62326335481747</v>
      </c>
      <c r="V21" s="216" t="n">
        <v>9.04967429456501</v>
      </c>
      <c r="W21" s="216" t="n">
        <v>9.41182991121719</v>
      </c>
      <c r="X21" s="216" t="n">
        <v>9.38333108720707</v>
      </c>
      <c r="Y21" s="216" t="n">
        <v>10.2698296939815</v>
      </c>
      <c r="Z21" s="216" t="n">
        <v>10.4966512516456</v>
      </c>
      <c r="AA21" s="216" t="n">
        <v>11.3787862390523</v>
      </c>
      <c r="AB21" s="216" t="n">
        <v>11.155688166113</v>
      </c>
      <c r="AC21" s="216" t="n">
        <v>11.3145988273927</v>
      </c>
      <c r="AD21" s="216" t="n">
        <v>10.5345820113622</v>
      </c>
      <c r="AE21" s="216" t="n">
        <v>10.1957969745916</v>
      </c>
      <c r="AF21" s="216" t="n">
        <v>10.1784600081705</v>
      </c>
      <c r="AG21" s="216" t="n">
        <v>10.1364787257163</v>
      </c>
      <c r="AH21" s="216" t="n">
        <v>10.0500372463665</v>
      </c>
      <c r="AI21" s="216" t="n">
        <v>10.1381468667325</v>
      </c>
      <c r="AJ21" s="216" t="n">
        <v>10.1973183126272</v>
      </c>
      <c r="AK21" s="216" t="n">
        <v>10.0614022519476</v>
      </c>
      <c r="AL21" s="216" t="n">
        <v>10.1544048840622</v>
      </c>
      <c r="AM21" s="216" t="n">
        <v>9.87418319143432</v>
      </c>
      <c r="AN21" s="216" t="n">
        <v>9.73678395157115</v>
      </c>
      <c r="AO21" s="216" t="n">
        <v>9.90813125219446</v>
      </c>
      <c r="AP21" s="216" t="n">
        <v>9.48565175599464</v>
      </c>
      <c r="AQ21" s="216" t="n">
        <v>9.97479363031305</v>
      </c>
      <c r="AR21" s="216" t="n">
        <v>9.44352378200722</v>
      </c>
      <c r="AS21" s="216" t="n">
        <v>8.80707447591182</v>
      </c>
      <c r="AT21" s="216" t="n">
        <v>9.10008031510824</v>
      </c>
      <c r="AU21" s="216" t="n">
        <v>9.06403489113645</v>
      </c>
      <c r="AV21" s="216" t="n">
        <v>9.19049014812045</v>
      </c>
      <c r="AW21" s="216" t="n">
        <v>9.32920109763018</v>
      </c>
      <c r="AX21" s="216" t="n">
        <v>9.25638968744322</v>
      </c>
      <c r="AY21" s="216" t="n">
        <v>8.783935</v>
      </c>
      <c r="AZ21" s="216" t="n">
        <v>8.351935</v>
      </c>
      <c r="BA21" s="217" t="n">
        <v>8.558255</v>
      </c>
      <c r="BB21" s="217" t="n">
        <v>8.321687</v>
      </c>
      <c r="BC21" s="217" t="n">
        <v>8.169254</v>
      </c>
      <c r="BD21" s="217" t="n">
        <v>8.060673</v>
      </c>
      <c r="BE21" s="217" t="n">
        <v>7.928447</v>
      </c>
      <c r="BF21" s="217" t="n">
        <v>8.103199</v>
      </c>
      <c r="BG21" s="217" t="n">
        <v>8.606078</v>
      </c>
      <c r="BH21" s="217" t="n">
        <v>9.180177</v>
      </c>
      <c r="BI21" s="217" t="n">
        <v>9.598181</v>
      </c>
      <c r="BJ21" s="217" t="n">
        <v>9.600644</v>
      </c>
      <c r="BK21" s="217" t="n">
        <v>9.450829</v>
      </c>
      <c r="BL21" s="217" t="n">
        <v>9.30981</v>
      </c>
      <c r="BM21" s="217" t="n">
        <v>9.7579</v>
      </c>
      <c r="BN21" s="217" t="n">
        <v>9.581999</v>
      </c>
      <c r="BO21" s="217" t="n">
        <v>9.414881</v>
      </c>
      <c r="BP21" s="217" t="n">
        <v>9.230246</v>
      </c>
      <c r="BQ21" s="217" t="n">
        <v>9.054676</v>
      </c>
      <c r="BR21" s="217" t="n">
        <v>9.135723</v>
      </c>
      <c r="BS21" s="217" t="n">
        <v>9.561216</v>
      </c>
      <c r="BT21" s="217" t="n">
        <v>10.03141</v>
      </c>
      <c r="BU21" s="217" t="n">
        <v>10.28479</v>
      </c>
      <c r="BV21" s="217" t="n">
        <v>10.17072</v>
      </c>
    </row>
    <row r="22" customFormat="false" ht="11.1" hidden="false" customHeight="true" outlineLevel="0" collapsed="false">
      <c r="A22" s="299" t="s">
        <v>672</v>
      </c>
      <c r="B22" s="307" t="s">
        <v>655</v>
      </c>
      <c r="C22" s="216" t="n">
        <v>10.1882529506433</v>
      </c>
      <c r="D22" s="216" t="n">
        <v>10.6149645062978</v>
      </c>
      <c r="E22" s="216" t="n">
        <v>11.5583422817108</v>
      </c>
      <c r="F22" s="216" t="n">
        <v>12.5536582000659</v>
      </c>
      <c r="G22" s="216" t="n">
        <v>13.4907034881074</v>
      </c>
      <c r="H22" s="216" t="n">
        <v>16.0844408888014</v>
      </c>
      <c r="I22" s="216" t="n">
        <v>15.6311874082856</v>
      </c>
      <c r="J22" s="216" t="n">
        <v>14.5169529818298</v>
      </c>
      <c r="K22" s="216" t="n">
        <v>13.2410254103521</v>
      </c>
      <c r="L22" s="216" t="n">
        <v>11.5146518235542</v>
      </c>
      <c r="M22" s="216" t="n">
        <v>11.4571932193873</v>
      </c>
      <c r="N22" s="216" t="n">
        <v>11.0855534494685</v>
      </c>
      <c r="O22" s="216" t="n">
        <v>10.4967906635996</v>
      </c>
      <c r="P22" s="216" t="n">
        <v>10.5037690010479</v>
      </c>
      <c r="Q22" s="216" t="n">
        <v>10.0195267965928</v>
      </c>
      <c r="R22" s="216" t="n">
        <v>8.88618222427668</v>
      </c>
      <c r="S22" s="216" t="n">
        <v>8.94547856589175</v>
      </c>
      <c r="T22" s="216" t="n">
        <v>9.40750273870328</v>
      </c>
      <c r="U22" s="216" t="n">
        <v>9.36082214403677</v>
      </c>
      <c r="V22" s="216" t="n">
        <v>9.13322737191339</v>
      </c>
      <c r="W22" s="216" t="n">
        <v>8.74804544143129</v>
      </c>
      <c r="X22" s="216" t="n">
        <v>8.03112917796284</v>
      </c>
      <c r="Y22" s="216" t="n">
        <v>8.63443210849735</v>
      </c>
      <c r="Z22" s="216" t="n">
        <v>8.31507661137182</v>
      </c>
      <c r="AA22" s="216" t="n">
        <v>8.86879458761094</v>
      </c>
      <c r="AB22" s="216" t="n">
        <v>8.99662719245074</v>
      </c>
      <c r="AC22" s="216" t="n">
        <v>9.02528689335463</v>
      </c>
      <c r="AD22" s="216" t="n">
        <v>8.81167909591668</v>
      </c>
      <c r="AE22" s="216" t="n">
        <v>9.35241315617975</v>
      </c>
      <c r="AF22" s="216" t="n">
        <v>9.60964446756214</v>
      </c>
      <c r="AG22" s="216" t="n">
        <v>10.1652327220326</v>
      </c>
      <c r="AH22" s="216" t="n">
        <v>9.98733904137574</v>
      </c>
      <c r="AI22" s="216" t="n">
        <v>9.03329512903302</v>
      </c>
      <c r="AJ22" s="216" t="n">
        <v>8.32294283685779</v>
      </c>
      <c r="AK22" s="216" t="n">
        <v>8.10518001085821</v>
      </c>
      <c r="AL22" s="216" t="n">
        <v>8.10318511531148</v>
      </c>
      <c r="AM22" s="216" t="n">
        <v>8.27570704316454</v>
      </c>
      <c r="AN22" s="216" t="n">
        <v>8.45801660142066</v>
      </c>
      <c r="AO22" s="216" t="n">
        <v>8.3417049717104</v>
      </c>
      <c r="AP22" s="216" t="n">
        <v>8.68061147084771</v>
      </c>
      <c r="AQ22" s="216" t="n">
        <v>8.94663975543756</v>
      </c>
      <c r="AR22" s="216" t="n">
        <v>9.85174589489411</v>
      </c>
      <c r="AS22" s="216" t="n">
        <v>10.1240234088891</v>
      </c>
      <c r="AT22" s="216" t="n">
        <v>10.1619864128393</v>
      </c>
      <c r="AU22" s="216" t="n">
        <v>9.36997495594495</v>
      </c>
      <c r="AV22" s="216" t="n">
        <v>8.31695397240942</v>
      </c>
      <c r="AW22" s="216" t="n">
        <v>7.92537494388611</v>
      </c>
      <c r="AX22" s="216" t="n">
        <v>7.69510344256365</v>
      </c>
      <c r="AY22" s="216" t="n">
        <v>7.649249</v>
      </c>
      <c r="AZ22" s="216" t="n">
        <v>7.554111</v>
      </c>
      <c r="BA22" s="217" t="n">
        <v>7.511253</v>
      </c>
      <c r="BB22" s="217" t="n">
        <v>7.723754</v>
      </c>
      <c r="BC22" s="217" t="n">
        <v>8.007359</v>
      </c>
      <c r="BD22" s="217" t="n">
        <v>8.424311</v>
      </c>
      <c r="BE22" s="217" t="n">
        <v>8.498247</v>
      </c>
      <c r="BF22" s="217" t="n">
        <v>8.514242</v>
      </c>
      <c r="BG22" s="217" t="n">
        <v>8.421167</v>
      </c>
      <c r="BH22" s="217" t="n">
        <v>8.055796</v>
      </c>
      <c r="BI22" s="217" t="n">
        <v>8.271451</v>
      </c>
      <c r="BJ22" s="217" t="n">
        <v>8.092939</v>
      </c>
      <c r="BK22" s="217" t="n">
        <v>8.11279</v>
      </c>
      <c r="BL22" s="217" t="n">
        <v>8.139801</v>
      </c>
      <c r="BM22" s="217" t="n">
        <v>8.275248</v>
      </c>
      <c r="BN22" s="217" t="n">
        <v>8.574014</v>
      </c>
      <c r="BO22" s="217" t="n">
        <v>8.898465</v>
      </c>
      <c r="BP22" s="217" t="n">
        <v>9.310574</v>
      </c>
      <c r="BQ22" s="217" t="n">
        <v>9.408581</v>
      </c>
      <c r="BR22" s="217" t="n">
        <v>9.408471</v>
      </c>
      <c r="BS22" s="217" t="n">
        <v>9.305453</v>
      </c>
      <c r="BT22" s="217" t="n">
        <v>8.889603</v>
      </c>
      <c r="BU22" s="217" t="n">
        <v>8.987031</v>
      </c>
      <c r="BV22" s="217" t="n">
        <v>8.759719</v>
      </c>
    </row>
    <row r="23" customFormat="false" ht="11.1" hidden="false" customHeight="true" outlineLevel="0" collapsed="false">
      <c r="A23" s="299" t="s">
        <v>673</v>
      </c>
      <c r="B23" s="307" t="s">
        <v>657</v>
      </c>
      <c r="C23" s="216" t="n">
        <v>10.1315496688276</v>
      </c>
      <c r="D23" s="216" t="n">
        <v>10.551272641443</v>
      </c>
      <c r="E23" s="216" t="n">
        <v>11.1024081336172</v>
      </c>
      <c r="F23" s="216" t="n">
        <v>11.5170335947411</v>
      </c>
      <c r="G23" s="216" t="n">
        <v>12.4941524649787</v>
      </c>
      <c r="H23" s="216" t="n">
        <v>13.8500561254331</v>
      </c>
      <c r="I23" s="216" t="n">
        <v>14.8143521267613</v>
      </c>
      <c r="J23" s="216" t="n">
        <v>13.8646390977374</v>
      </c>
      <c r="K23" s="216" t="n">
        <v>12.349764556793</v>
      </c>
      <c r="L23" s="216" t="n">
        <v>9.80762914878712</v>
      </c>
      <c r="M23" s="216" t="n">
        <v>9.48290097794887</v>
      </c>
      <c r="N23" s="216" t="n">
        <v>9.55191798192261</v>
      </c>
      <c r="O23" s="216" t="n">
        <v>9.84289699734508</v>
      </c>
      <c r="P23" s="216" t="n">
        <v>9.2975160740956</v>
      </c>
      <c r="Q23" s="216" t="n">
        <v>8.9296182899656</v>
      </c>
      <c r="R23" s="216" t="n">
        <v>8.40294096303691</v>
      </c>
      <c r="S23" s="216" t="n">
        <v>7.5749660656815</v>
      </c>
      <c r="T23" s="216" t="n">
        <v>7.669171713387</v>
      </c>
      <c r="U23" s="216" t="n">
        <v>8.3476380956545</v>
      </c>
      <c r="V23" s="216" t="n">
        <v>8.45379605990054</v>
      </c>
      <c r="W23" s="216" t="n">
        <v>7.82551899480684</v>
      </c>
      <c r="X23" s="216" t="n">
        <v>7.12078430332826</v>
      </c>
      <c r="Y23" s="216" t="n">
        <v>7.96579932080186</v>
      </c>
      <c r="Z23" s="216" t="n">
        <v>7.73104794293631</v>
      </c>
      <c r="AA23" s="216" t="n">
        <v>8.32775511278083</v>
      </c>
      <c r="AB23" s="216" t="n">
        <v>8.52447463390219</v>
      </c>
      <c r="AC23" s="216" t="n">
        <v>8.22128408740379</v>
      </c>
      <c r="AD23" s="216" t="n">
        <v>8.23736256756055</v>
      </c>
      <c r="AE23" s="216" t="n">
        <v>8.20250253883119</v>
      </c>
      <c r="AF23" s="216" t="n">
        <v>8.84948007470953</v>
      </c>
      <c r="AG23" s="216" t="n">
        <v>9.75932065266998</v>
      </c>
      <c r="AH23" s="216" t="n">
        <v>9.60708570489881</v>
      </c>
      <c r="AI23" s="216" t="n">
        <v>9.25898097002341</v>
      </c>
      <c r="AJ23" s="216" t="n">
        <v>8.18431229508547</v>
      </c>
      <c r="AK23" s="216" t="n">
        <v>7.84490237796423</v>
      </c>
      <c r="AL23" s="216" t="n">
        <v>7.70839097845679</v>
      </c>
      <c r="AM23" s="216" t="n">
        <v>7.80964939286995</v>
      </c>
      <c r="AN23" s="216" t="n">
        <v>8.05716053849015</v>
      </c>
      <c r="AO23" s="216" t="n">
        <v>7.91524440539922</v>
      </c>
      <c r="AP23" s="216" t="n">
        <v>8.06277479450398</v>
      </c>
      <c r="AQ23" s="216" t="n">
        <v>8.56902298513084</v>
      </c>
      <c r="AR23" s="216" t="n">
        <v>9.23589811589091</v>
      </c>
      <c r="AS23" s="216" t="n">
        <v>9.57208760984672</v>
      </c>
      <c r="AT23" s="216" t="n">
        <v>10.0003099949304</v>
      </c>
      <c r="AU23" s="216" t="n">
        <v>8.99853839597</v>
      </c>
      <c r="AV23" s="216" t="n">
        <v>7.98731135702226</v>
      </c>
      <c r="AW23" s="216" t="n">
        <v>7.76404676455554</v>
      </c>
      <c r="AX23" s="216" t="n">
        <v>7.38282432366286</v>
      </c>
      <c r="AY23" s="216" t="n">
        <v>7.170588</v>
      </c>
      <c r="AZ23" s="216" t="n">
        <v>6.788874</v>
      </c>
      <c r="BA23" s="217" t="n">
        <v>6.748581</v>
      </c>
      <c r="BB23" s="217" t="n">
        <v>6.851563</v>
      </c>
      <c r="BC23" s="217" t="n">
        <v>6.918148</v>
      </c>
      <c r="BD23" s="217" t="n">
        <v>7.341974</v>
      </c>
      <c r="BE23" s="217" t="n">
        <v>8.111559</v>
      </c>
      <c r="BF23" s="217" t="n">
        <v>8.768286</v>
      </c>
      <c r="BG23" s="217" t="n">
        <v>8.631185</v>
      </c>
      <c r="BH23" s="217" t="n">
        <v>7.239304</v>
      </c>
      <c r="BI23" s="217" t="n">
        <v>7.486332</v>
      </c>
      <c r="BJ23" s="217" t="n">
        <v>7.091348</v>
      </c>
      <c r="BK23" s="217" t="n">
        <v>7.580235</v>
      </c>
      <c r="BL23" s="217" t="n">
        <v>7.49918</v>
      </c>
      <c r="BM23" s="217" t="n">
        <v>7.580753</v>
      </c>
      <c r="BN23" s="217" t="n">
        <v>7.6934</v>
      </c>
      <c r="BO23" s="217" t="n">
        <v>7.737477</v>
      </c>
      <c r="BP23" s="217" t="n">
        <v>8.106417</v>
      </c>
      <c r="BQ23" s="217" t="n">
        <v>8.884948</v>
      </c>
      <c r="BR23" s="217" t="n">
        <v>9.506753</v>
      </c>
      <c r="BS23" s="217" t="n">
        <v>9.355646</v>
      </c>
      <c r="BT23" s="217" t="n">
        <v>7.903295</v>
      </c>
      <c r="BU23" s="217" t="n">
        <v>8.004982</v>
      </c>
      <c r="BV23" s="217" t="n">
        <v>7.534334</v>
      </c>
    </row>
    <row r="24" customFormat="false" ht="11.1" hidden="false" customHeight="true" outlineLevel="0" collapsed="false">
      <c r="A24" s="299" t="s">
        <v>674</v>
      </c>
      <c r="B24" s="307" t="s">
        <v>659</v>
      </c>
      <c r="C24" s="216" t="n">
        <v>12.7574843637023</v>
      </c>
      <c r="D24" s="216" t="n">
        <v>12.9477580274471</v>
      </c>
      <c r="E24" s="216" t="n">
        <v>13.3350662038198</v>
      </c>
      <c r="F24" s="216" t="n">
        <v>13.9703969693421</v>
      </c>
      <c r="G24" s="216" t="n">
        <v>14.881457064874</v>
      </c>
      <c r="H24" s="216" t="n">
        <v>16.2093005967607</v>
      </c>
      <c r="I24" s="216" t="n">
        <v>17.0159123636979</v>
      </c>
      <c r="J24" s="216" t="n">
        <v>15.6625956811631</v>
      </c>
      <c r="K24" s="216" t="n">
        <v>14.916874698561</v>
      </c>
      <c r="L24" s="216" t="n">
        <v>13.3709169819231</v>
      </c>
      <c r="M24" s="216" t="n">
        <v>13.2630281038278</v>
      </c>
      <c r="N24" s="216" t="n">
        <v>13.2946244648898</v>
      </c>
      <c r="O24" s="216" t="n">
        <v>12.4659573819383</v>
      </c>
      <c r="P24" s="216" t="n">
        <v>12.1192564093565</v>
      </c>
      <c r="Q24" s="216" t="n">
        <v>11.5604050261406</v>
      </c>
      <c r="R24" s="216" t="n">
        <v>11.4581766816181</v>
      </c>
      <c r="S24" s="216" t="n">
        <v>11.2775407874843</v>
      </c>
      <c r="T24" s="216" t="n">
        <v>11.0468601351748</v>
      </c>
      <c r="U24" s="216" t="n">
        <v>11.4221727699306</v>
      </c>
      <c r="V24" s="216" t="n">
        <v>10.8989587035975</v>
      </c>
      <c r="W24" s="216" t="n">
        <v>10.7624696260629</v>
      </c>
      <c r="X24" s="216" t="n">
        <v>10.8305948945905</v>
      </c>
      <c r="Y24" s="216" t="n">
        <v>10.7382214725663</v>
      </c>
      <c r="Z24" s="216" t="n">
        <v>10.2873835040036</v>
      </c>
      <c r="AA24" s="216" t="n">
        <v>10.6405322716628</v>
      </c>
      <c r="AB24" s="216" t="n">
        <v>10.4371871281574</v>
      </c>
      <c r="AC24" s="216" t="n">
        <v>10.7928063358618</v>
      </c>
      <c r="AD24" s="216" t="n">
        <v>10.7759036639057</v>
      </c>
      <c r="AE24" s="216" t="n">
        <v>10.7344318378926</v>
      </c>
      <c r="AF24" s="216" t="n">
        <v>11.2149147338377</v>
      </c>
      <c r="AG24" s="216" t="n">
        <v>11.2365579306681</v>
      </c>
      <c r="AH24" s="216" t="n">
        <v>11.032807728483</v>
      </c>
      <c r="AI24" s="216" t="n">
        <v>11.0031976634131</v>
      </c>
      <c r="AJ24" s="216" t="n">
        <v>10.2134362495729</v>
      </c>
      <c r="AK24" s="216" t="n">
        <v>9.68612050742818</v>
      </c>
      <c r="AL24" s="216" t="n">
        <v>9.26236243674592</v>
      </c>
      <c r="AM24" s="216" t="n">
        <v>9.53650151695748</v>
      </c>
      <c r="AN24" s="216" t="n">
        <v>10.1319060153614</v>
      </c>
      <c r="AO24" s="216" t="n">
        <v>9.85381193434811</v>
      </c>
      <c r="AP24" s="216" t="n">
        <v>10.4096752787924</v>
      </c>
      <c r="AQ24" s="216" t="n">
        <v>11.0391486650546</v>
      </c>
      <c r="AR24" s="216" t="n">
        <v>11.3028006807701</v>
      </c>
      <c r="AS24" s="216" t="n">
        <v>11.2687712118298</v>
      </c>
      <c r="AT24" s="216" t="n">
        <v>11.0333910308593</v>
      </c>
      <c r="AU24" s="216" t="n">
        <v>10.7148230968317</v>
      </c>
      <c r="AV24" s="216" t="n">
        <v>10.1936466264459</v>
      </c>
      <c r="AW24" s="216" t="n">
        <v>9.90571883531501</v>
      </c>
      <c r="AX24" s="216" t="n">
        <v>9.47983443468389</v>
      </c>
      <c r="AY24" s="216" t="n">
        <v>9.074729</v>
      </c>
      <c r="AZ24" s="216" t="n">
        <v>8.621604</v>
      </c>
      <c r="BA24" s="217" t="n">
        <v>8.810205</v>
      </c>
      <c r="BB24" s="217" t="n">
        <v>9.184669</v>
      </c>
      <c r="BC24" s="217" t="n">
        <v>9.309364</v>
      </c>
      <c r="BD24" s="217" t="n">
        <v>9.370645</v>
      </c>
      <c r="BE24" s="217" t="n">
        <v>9.472759</v>
      </c>
      <c r="BF24" s="217" t="n">
        <v>9.82418</v>
      </c>
      <c r="BG24" s="217" t="n">
        <v>10.23434</v>
      </c>
      <c r="BH24" s="217" t="n">
        <v>10.25182</v>
      </c>
      <c r="BI24" s="217" t="n">
        <v>10.26899</v>
      </c>
      <c r="BJ24" s="217" t="n">
        <v>10.09538</v>
      </c>
      <c r="BK24" s="217" t="n">
        <v>9.964345</v>
      </c>
      <c r="BL24" s="217" t="n">
        <v>9.745449</v>
      </c>
      <c r="BM24" s="217" t="n">
        <v>10.04706</v>
      </c>
      <c r="BN24" s="217" t="n">
        <v>10.40774</v>
      </c>
      <c r="BO24" s="217" t="n">
        <v>10.48866</v>
      </c>
      <c r="BP24" s="217" t="n">
        <v>10.47395</v>
      </c>
      <c r="BQ24" s="217" t="n">
        <v>10.5429</v>
      </c>
      <c r="BR24" s="217" t="n">
        <v>10.82433</v>
      </c>
      <c r="BS24" s="217" t="n">
        <v>11.18087</v>
      </c>
      <c r="BT24" s="217" t="n">
        <v>11.11444</v>
      </c>
      <c r="BU24" s="217" t="n">
        <v>10.98826</v>
      </c>
      <c r="BV24" s="217" t="n">
        <v>10.82537</v>
      </c>
    </row>
    <row r="25" customFormat="false" ht="11.1" hidden="false" customHeight="true" outlineLevel="0" collapsed="false">
      <c r="A25" s="299" t="s">
        <v>675</v>
      </c>
      <c r="B25" s="307" t="s">
        <v>661</v>
      </c>
      <c r="C25" s="216" t="n">
        <v>12.3004858486486</v>
      </c>
      <c r="D25" s="216" t="n">
        <v>12.1764029689308</v>
      </c>
      <c r="E25" s="216" t="n">
        <v>12.4340011733124</v>
      </c>
      <c r="F25" s="216" t="n">
        <v>13.4182832880824</v>
      </c>
      <c r="G25" s="216" t="n">
        <v>14.7009089519048</v>
      </c>
      <c r="H25" s="216" t="n">
        <v>16.2699505402667</v>
      </c>
      <c r="I25" s="216" t="n">
        <v>16.6577574196669</v>
      </c>
      <c r="J25" s="216" t="n">
        <v>16.5210268256943</v>
      </c>
      <c r="K25" s="216" t="n">
        <v>15.7492319732778</v>
      </c>
      <c r="L25" s="216" t="n">
        <v>14.8097500601097</v>
      </c>
      <c r="M25" s="216" t="n">
        <v>13.743956263621</v>
      </c>
      <c r="N25" s="216" t="n">
        <v>12.9689520925059</v>
      </c>
      <c r="O25" s="216" t="n">
        <v>12.834302925146</v>
      </c>
      <c r="P25" s="216" t="n">
        <v>12.5119447589026</v>
      </c>
      <c r="Q25" s="216" t="n">
        <v>11.8421181695157</v>
      </c>
      <c r="R25" s="216" t="n">
        <v>11.3507959165968</v>
      </c>
      <c r="S25" s="216" t="n">
        <v>10.8894772008588</v>
      </c>
      <c r="T25" s="216" t="n">
        <v>11.1241721388531</v>
      </c>
      <c r="U25" s="216" t="n">
        <v>10.8011032399661</v>
      </c>
      <c r="V25" s="216" t="n">
        <v>10.5625323817831</v>
      </c>
      <c r="W25" s="216" t="n">
        <v>10.321070426874</v>
      </c>
      <c r="X25" s="216" t="n">
        <v>9.45325148951201</v>
      </c>
      <c r="Y25" s="216" t="n">
        <v>10.1302851267912</v>
      </c>
      <c r="Z25" s="216" t="n">
        <v>9.51810860120773</v>
      </c>
      <c r="AA25" s="216" t="n">
        <v>9.53027253500876</v>
      </c>
      <c r="AB25" s="216" t="n">
        <v>9.45859207026441</v>
      </c>
      <c r="AC25" s="216" t="n">
        <v>10.0641672202835</v>
      </c>
      <c r="AD25" s="216" t="n">
        <v>10.4426703209059</v>
      </c>
      <c r="AE25" s="216" t="n">
        <v>10.3511167914495</v>
      </c>
      <c r="AF25" s="216" t="n">
        <v>10.2301179133038</v>
      </c>
      <c r="AG25" s="216" t="n">
        <v>10.6500796690583</v>
      </c>
      <c r="AH25" s="216" t="n">
        <v>10.6793202978116</v>
      </c>
      <c r="AI25" s="216" t="n">
        <v>10.4738002811516</v>
      </c>
      <c r="AJ25" s="216" t="n">
        <v>10.3122517752643</v>
      </c>
      <c r="AK25" s="216" t="n">
        <v>9.85247421343286</v>
      </c>
      <c r="AL25" s="216" t="n">
        <v>9.02845725276924</v>
      </c>
      <c r="AM25" s="216" t="n">
        <v>8.63737907818661</v>
      </c>
      <c r="AN25" s="216" t="n">
        <v>8.96929928302492</v>
      </c>
      <c r="AO25" s="216" t="n">
        <v>8.9362441174715</v>
      </c>
      <c r="AP25" s="216" t="n">
        <v>9.45121418216496</v>
      </c>
      <c r="AQ25" s="216" t="n">
        <v>9.40677408895285</v>
      </c>
      <c r="AR25" s="216" t="n">
        <v>10.0334750770805</v>
      </c>
      <c r="AS25" s="216" t="n">
        <v>10.421756077913</v>
      </c>
      <c r="AT25" s="216" t="n">
        <v>10.4914930443157</v>
      </c>
      <c r="AU25" s="216" t="n">
        <v>10.2565979713681</v>
      </c>
      <c r="AV25" s="216" t="n">
        <v>9.36908984580643</v>
      </c>
      <c r="AW25" s="216" t="n">
        <v>9.53671755264456</v>
      </c>
      <c r="AX25" s="216" t="n">
        <v>9.00212050466609</v>
      </c>
      <c r="AY25" s="216" t="n">
        <v>8.941441</v>
      </c>
      <c r="AZ25" s="216" t="n">
        <v>8.735002</v>
      </c>
      <c r="BA25" s="217" t="n">
        <v>8.506551</v>
      </c>
      <c r="BB25" s="217" t="n">
        <v>9.011163</v>
      </c>
      <c r="BC25" s="217" t="n">
        <v>8.936755</v>
      </c>
      <c r="BD25" s="217" t="n">
        <v>9.114611</v>
      </c>
      <c r="BE25" s="217" t="n">
        <v>9.146869</v>
      </c>
      <c r="BF25" s="217" t="n">
        <v>9.680607</v>
      </c>
      <c r="BG25" s="217" t="n">
        <v>10.23332</v>
      </c>
      <c r="BH25" s="217" t="n">
        <v>10.04268</v>
      </c>
      <c r="BI25" s="217" t="n">
        <v>9.735574</v>
      </c>
      <c r="BJ25" s="217" t="n">
        <v>9.488689</v>
      </c>
      <c r="BK25" s="217" t="n">
        <v>9.091287</v>
      </c>
      <c r="BL25" s="217" t="n">
        <v>9.107247</v>
      </c>
      <c r="BM25" s="217" t="n">
        <v>9.31255</v>
      </c>
      <c r="BN25" s="217" t="n">
        <v>9.869364</v>
      </c>
      <c r="BO25" s="217" t="n">
        <v>9.831656</v>
      </c>
      <c r="BP25" s="217" t="n">
        <v>10.00704</v>
      </c>
      <c r="BQ25" s="217" t="n">
        <v>10.04002</v>
      </c>
      <c r="BR25" s="217" t="n">
        <v>10.56775</v>
      </c>
      <c r="BS25" s="217" t="n">
        <v>11.11004</v>
      </c>
      <c r="BT25" s="217" t="n">
        <v>10.88512</v>
      </c>
      <c r="BU25" s="217" t="n">
        <v>10.49577</v>
      </c>
      <c r="BV25" s="217" t="n">
        <v>10.22869</v>
      </c>
    </row>
    <row r="26" customFormat="false" ht="11.1" hidden="false" customHeight="true" outlineLevel="0" collapsed="false">
      <c r="A26" s="299" t="s">
        <v>676</v>
      </c>
      <c r="B26" s="307" t="s">
        <v>663</v>
      </c>
      <c r="C26" s="216" t="n">
        <v>10.1254840685659</v>
      </c>
      <c r="D26" s="216" t="n">
        <v>10.9072734564101</v>
      </c>
      <c r="E26" s="216" t="n">
        <v>11.0275118894526</v>
      </c>
      <c r="F26" s="216" t="n">
        <v>12.3852345017556</v>
      </c>
      <c r="G26" s="216" t="n">
        <v>12.8436098164581</v>
      </c>
      <c r="H26" s="216" t="n">
        <v>14.5315388043109</v>
      </c>
      <c r="I26" s="216" t="n">
        <v>15.3583452356421</v>
      </c>
      <c r="J26" s="216" t="n">
        <v>12.548052188619</v>
      </c>
      <c r="K26" s="216" t="n">
        <v>12.504331422059</v>
      </c>
      <c r="L26" s="216" t="n">
        <v>11.3200046905233</v>
      </c>
      <c r="M26" s="216" t="n">
        <v>10.243920619316</v>
      </c>
      <c r="N26" s="216" t="n">
        <v>10.3391155628601</v>
      </c>
      <c r="O26" s="216" t="n">
        <v>9.97148494779495</v>
      </c>
      <c r="P26" s="216" t="n">
        <v>9.6306135383291</v>
      </c>
      <c r="Q26" s="216" t="n">
        <v>9.05259625299918</v>
      </c>
      <c r="R26" s="216" t="n">
        <v>8.55231895179497</v>
      </c>
      <c r="S26" s="216" t="n">
        <v>8.81508868943356</v>
      </c>
      <c r="T26" s="216" t="n">
        <v>8.77713080542257</v>
      </c>
      <c r="U26" s="216" t="n">
        <v>9.08653424882014</v>
      </c>
      <c r="V26" s="216" t="n">
        <v>8.99891257967068</v>
      </c>
      <c r="W26" s="216" t="n">
        <v>8.77202094607674</v>
      </c>
      <c r="X26" s="216" t="n">
        <v>8.40469939486854</v>
      </c>
      <c r="Y26" s="216" t="n">
        <v>8.98459738425546</v>
      </c>
      <c r="Z26" s="216" t="n">
        <v>7.57974447711414</v>
      </c>
      <c r="AA26" s="216" t="n">
        <v>8.51076117216814</v>
      </c>
      <c r="AB26" s="216" t="n">
        <v>8.70906364143148</v>
      </c>
      <c r="AC26" s="216" t="n">
        <v>8.7995124690033</v>
      </c>
      <c r="AD26" s="216" t="n">
        <v>8.95291309095525</v>
      </c>
      <c r="AE26" s="216" t="n">
        <v>8.65802584198707</v>
      </c>
      <c r="AF26" s="216" t="n">
        <v>8.73306474489784</v>
      </c>
      <c r="AG26" s="216" t="n">
        <v>9.29144042035359</v>
      </c>
      <c r="AH26" s="216" t="n">
        <v>8.94744525265085</v>
      </c>
      <c r="AI26" s="216" t="n">
        <v>8.35725498874244</v>
      </c>
      <c r="AJ26" s="216" t="n">
        <v>8.18967754547234</v>
      </c>
      <c r="AK26" s="216" t="n">
        <v>7.19597780717045</v>
      </c>
      <c r="AL26" s="216" t="n">
        <v>7.04965351414936</v>
      </c>
      <c r="AM26" s="216" t="n">
        <v>6.97916237280628</v>
      </c>
      <c r="AN26" s="216" t="n">
        <v>7.43696940014941</v>
      </c>
      <c r="AO26" s="216" t="n">
        <v>7.60745644033065</v>
      </c>
      <c r="AP26" s="216" t="n">
        <v>8.19565163686716</v>
      </c>
      <c r="AQ26" s="216" t="n">
        <v>8.84342667031329</v>
      </c>
      <c r="AR26" s="216" t="n">
        <v>8.67027394837581</v>
      </c>
      <c r="AS26" s="216" t="n">
        <v>8.67777896239988</v>
      </c>
      <c r="AT26" s="216" t="n">
        <v>8.89859168869766</v>
      </c>
      <c r="AU26" s="216" t="n">
        <v>9.19159768233017</v>
      </c>
      <c r="AV26" s="216" t="n">
        <v>8.30212409725026</v>
      </c>
      <c r="AW26" s="216" t="n">
        <v>7.46916096135019</v>
      </c>
      <c r="AX26" s="216" t="n">
        <v>7.03050896615022</v>
      </c>
      <c r="AY26" s="216" t="n">
        <v>6.766988</v>
      </c>
      <c r="AZ26" s="216" t="n">
        <v>6.659414</v>
      </c>
      <c r="BA26" s="217" t="n">
        <v>6.719429</v>
      </c>
      <c r="BB26" s="217" t="n">
        <v>7.085945</v>
      </c>
      <c r="BC26" s="217" t="n">
        <v>7.116273</v>
      </c>
      <c r="BD26" s="217" t="n">
        <v>7.549404</v>
      </c>
      <c r="BE26" s="217" t="n">
        <v>8.028044</v>
      </c>
      <c r="BF26" s="217" t="n">
        <v>8.041739</v>
      </c>
      <c r="BG26" s="217" t="n">
        <v>8.548867</v>
      </c>
      <c r="BH26" s="217" t="n">
        <v>8.482855</v>
      </c>
      <c r="BI26" s="217" t="n">
        <v>8.305849</v>
      </c>
      <c r="BJ26" s="217" t="n">
        <v>7.554379</v>
      </c>
      <c r="BK26" s="217" t="n">
        <v>7.35871</v>
      </c>
      <c r="BL26" s="217" t="n">
        <v>7.422486</v>
      </c>
      <c r="BM26" s="217" t="n">
        <v>7.565651</v>
      </c>
      <c r="BN26" s="217" t="n">
        <v>7.95386</v>
      </c>
      <c r="BO26" s="217" t="n">
        <v>7.968905</v>
      </c>
      <c r="BP26" s="217" t="n">
        <v>8.354495</v>
      </c>
      <c r="BQ26" s="217" t="n">
        <v>8.82276</v>
      </c>
      <c r="BR26" s="217" t="n">
        <v>8.805898</v>
      </c>
      <c r="BS26" s="217" t="n">
        <v>9.291452</v>
      </c>
      <c r="BT26" s="217" t="n">
        <v>9.177153</v>
      </c>
      <c r="BU26" s="217" t="n">
        <v>8.888841</v>
      </c>
      <c r="BV26" s="217" t="n">
        <v>8.047971</v>
      </c>
    </row>
    <row r="27" customFormat="false" ht="11.1" hidden="false" customHeight="true" outlineLevel="0" collapsed="false">
      <c r="A27" s="299" t="s">
        <v>677</v>
      </c>
      <c r="B27" s="307" t="s">
        <v>665</v>
      </c>
      <c r="C27" s="216" t="n">
        <v>9.25856218681277</v>
      </c>
      <c r="D27" s="216" t="n">
        <v>9.45403988158576</v>
      </c>
      <c r="E27" s="216" t="n">
        <v>9.71326600659362</v>
      </c>
      <c r="F27" s="216" t="n">
        <v>10.0240095185905</v>
      </c>
      <c r="G27" s="216" t="n">
        <v>10.6072028184023</v>
      </c>
      <c r="H27" s="216" t="n">
        <v>11.3277567211417</v>
      </c>
      <c r="I27" s="216" t="n">
        <v>11.8055026054986</v>
      </c>
      <c r="J27" s="216" t="n">
        <v>12.0690246212952</v>
      </c>
      <c r="K27" s="216" t="n">
        <v>11.1054575690166</v>
      </c>
      <c r="L27" s="216" t="n">
        <v>10.5191853626749</v>
      </c>
      <c r="M27" s="216" t="n">
        <v>9.79868840910829</v>
      </c>
      <c r="N27" s="216" t="n">
        <v>9.5582748466525</v>
      </c>
      <c r="O27" s="216" t="n">
        <v>9.60508411347976</v>
      </c>
      <c r="P27" s="216" t="n">
        <v>9.26708638058926</v>
      </c>
      <c r="Q27" s="216" t="n">
        <v>8.88946663389758</v>
      </c>
      <c r="R27" s="216" t="n">
        <v>8.32105875392953</v>
      </c>
      <c r="S27" s="216" t="n">
        <v>8.86549111126346</v>
      </c>
      <c r="T27" s="216" t="n">
        <v>9.41287967368699</v>
      </c>
      <c r="U27" s="216" t="n">
        <v>9.47258577569362</v>
      </c>
      <c r="V27" s="216" t="n">
        <v>9.71806378993404</v>
      </c>
      <c r="W27" s="216" t="n">
        <v>9.60855637948647</v>
      </c>
      <c r="X27" s="216" t="n">
        <v>8.73576123372041</v>
      </c>
      <c r="Y27" s="216" t="n">
        <v>8.35152574527837</v>
      </c>
      <c r="Z27" s="216" t="n">
        <v>8.04344307008554</v>
      </c>
      <c r="AA27" s="216" t="n">
        <v>8.09947371291866</v>
      </c>
      <c r="AB27" s="216" t="n">
        <v>8.44922342938388</v>
      </c>
      <c r="AC27" s="216" t="n">
        <v>8.42949207952546</v>
      </c>
      <c r="AD27" s="216" t="n">
        <v>7.92560712549193</v>
      </c>
      <c r="AE27" s="216" t="n">
        <v>8.02633745620562</v>
      </c>
      <c r="AF27" s="216" t="n">
        <v>8.559382815219</v>
      </c>
      <c r="AG27" s="216" t="n">
        <v>8.88203777321872</v>
      </c>
      <c r="AH27" s="216" t="n">
        <v>8.88515067299145</v>
      </c>
      <c r="AI27" s="216" t="n">
        <v>8.81994490041994</v>
      </c>
      <c r="AJ27" s="216" t="n">
        <v>8.70892523324575</v>
      </c>
      <c r="AK27" s="216" t="n">
        <v>8.01356257870855</v>
      </c>
      <c r="AL27" s="216" t="n">
        <v>7.82494608370178</v>
      </c>
      <c r="AM27" s="216" t="n">
        <v>8.04040858421024</v>
      </c>
      <c r="AN27" s="216" t="n">
        <v>7.99516215541152</v>
      </c>
      <c r="AO27" s="216" t="n">
        <v>7.95380516948336</v>
      </c>
      <c r="AP27" s="216" t="n">
        <v>7.84336726738673</v>
      </c>
      <c r="AQ27" s="216" t="n">
        <v>7.99599581290808</v>
      </c>
      <c r="AR27" s="216" t="n">
        <v>8.2923458873718</v>
      </c>
      <c r="AS27" s="216" t="n">
        <v>8.8366600509228</v>
      </c>
      <c r="AT27" s="216" t="n">
        <v>9.03016291175875</v>
      </c>
      <c r="AU27" s="216" t="n">
        <v>8.87663955992853</v>
      </c>
      <c r="AV27" s="216" t="n">
        <v>8.31542453899298</v>
      </c>
      <c r="AW27" s="216" t="n">
        <v>7.87193484322356</v>
      </c>
      <c r="AX27" s="216" t="n">
        <v>7.40463326029266</v>
      </c>
      <c r="AY27" s="216" t="n">
        <v>7.347114</v>
      </c>
      <c r="AZ27" s="216" t="n">
        <v>6.989854</v>
      </c>
      <c r="BA27" s="217" t="n">
        <v>6.824532</v>
      </c>
      <c r="BB27" s="217" t="n">
        <v>6.533494</v>
      </c>
      <c r="BC27" s="217" t="n">
        <v>6.629476</v>
      </c>
      <c r="BD27" s="217" t="n">
        <v>6.835759</v>
      </c>
      <c r="BE27" s="217" t="n">
        <v>7.042409</v>
      </c>
      <c r="BF27" s="217" t="n">
        <v>7.722743</v>
      </c>
      <c r="BG27" s="217" t="n">
        <v>8.162568</v>
      </c>
      <c r="BH27" s="217" t="n">
        <v>8.022625</v>
      </c>
      <c r="BI27" s="217" t="n">
        <v>7.719045</v>
      </c>
      <c r="BJ27" s="217" t="n">
        <v>7.145413</v>
      </c>
      <c r="BK27" s="217" t="n">
        <v>7.349966</v>
      </c>
      <c r="BL27" s="217" t="n">
        <v>7.255055</v>
      </c>
      <c r="BM27" s="217" t="n">
        <v>7.227518</v>
      </c>
      <c r="BN27" s="217" t="n">
        <v>7.011791</v>
      </c>
      <c r="BO27" s="217" t="n">
        <v>7.162161</v>
      </c>
      <c r="BP27" s="217" t="n">
        <v>7.401008</v>
      </c>
      <c r="BQ27" s="217" t="n">
        <v>7.639996</v>
      </c>
      <c r="BR27" s="217" t="n">
        <v>8.33894</v>
      </c>
      <c r="BS27" s="217" t="n">
        <v>8.791428</v>
      </c>
      <c r="BT27" s="217" t="n">
        <v>8.658395</v>
      </c>
      <c r="BU27" s="217" t="n">
        <v>8.341582</v>
      </c>
      <c r="BV27" s="217" t="n">
        <v>7.728763</v>
      </c>
    </row>
    <row r="28" customFormat="false" ht="11.1" hidden="false" customHeight="true" outlineLevel="0" collapsed="false">
      <c r="A28" s="299" t="s">
        <v>678</v>
      </c>
      <c r="B28" s="307" t="s">
        <v>667</v>
      </c>
      <c r="C28" s="216" t="n">
        <v>11.2039498663837</v>
      </c>
      <c r="D28" s="216" t="n">
        <v>11.2314852814548</v>
      </c>
      <c r="E28" s="216" t="n">
        <v>11.4237472229752</v>
      </c>
      <c r="F28" s="216" t="n">
        <v>11.99066670349</v>
      </c>
      <c r="G28" s="216" t="n">
        <v>12.755192649426</v>
      </c>
      <c r="H28" s="216" t="n">
        <v>13.0557991432123</v>
      </c>
      <c r="I28" s="216" t="n">
        <v>14.8522975130348</v>
      </c>
      <c r="J28" s="216" t="n">
        <v>13.2051778762886</v>
      </c>
      <c r="K28" s="216" t="n">
        <v>11.5689021149471</v>
      </c>
      <c r="L28" s="216" t="n">
        <v>10.9497309543319</v>
      </c>
      <c r="M28" s="216" t="n">
        <v>10.3245830379141</v>
      </c>
      <c r="N28" s="216" t="n">
        <v>10.6233577104609</v>
      </c>
      <c r="O28" s="216" t="n">
        <v>10.8092402433719</v>
      </c>
      <c r="P28" s="216" t="n">
        <v>10.0456829955465</v>
      </c>
      <c r="Q28" s="216" t="n">
        <v>9.66014341552125</v>
      </c>
      <c r="R28" s="216" t="n">
        <v>9.47858320320139</v>
      </c>
      <c r="S28" s="216" t="n">
        <v>8.44888033160932</v>
      </c>
      <c r="T28" s="216" t="n">
        <v>8.86059578719934</v>
      </c>
      <c r="U28" s="216" t="n">
        <v>8.98244975772055</v>
      </c>
      <c r="V28" s="216" t="n">
        <v>9.16392775939882</v>
      </c>
      <c r="W28" s="216" t="n">
        <v>8.79621325099087</v>
      </c>
      <c r="X28" s="216" t="n">
        <v>8.94587517788392</v>
      </c>
      <c r="Y28" s="216" t="n">
        <v>9.56207827272695</v>
      </c>
      <c r="Z28" s="216" t="n">
        <v>9.32446017925664</v>
      </c>
      <c r="AA28" s="216" t="n">
        <v>9.68513920778864</v>
      </c>
      <c r="AB28" s="216" t="n">
        <v>9.84096576949623</v>
      </c>
      <c r="AC28" s="216" t="n">
        <v>8.46072495511687</v>
      </c>
      <c r="AD28" s="216" t="n">
        <v>9.23315101568366</v>
      </c>
      <c r="AE28" s="216" t="n">
        <v>8.7278771732957</v>
      </c>
      <c r="AF28" s="216" t="n">
        <v>9.19835210590389</v>
      </c>
      <c r="AG28" s="216" t="n">
        <v>9.32113814249801</v>
      </c>
      <c r="AH28" s="216" t="n">
        <v>9.46393400095477</v>
      </c>
      <c r="AI28" s="216" t="n">
        <v>8.89779073280079</v>
      </c>
      <c r="AJ28" s="216" t="n">
        <v>9.28036391990547</v>
      </c>
      <c r="AK28" s="216" t="n">
        <v>8.72958194889383</v>
      </c>
      <c r="AL28" s="216" t="n">
        <v>9.31046191236344</v>
      </c>
      <c r="AM28" s="216" t="n">
        <v>9.16356246230263</v>
      </c>
      <c r="AN28" s="216" t="n">
        <v>9.11737248662846</v>
      </c>
      <c r="AO28" s="216" t="n">
        <v>9.11462163092053</v>
      </c>
      <c r="AP28" s="216" t="n">
        <v>9.30629043654863</v>
      </c>
      <c r="AQ28" s="216" t="n">
        <v>9.00965698989962</v>
      </c>
      <c r="AR28" s="216" t="n">
        <v>9.25103177206088</v>
      </c>
      <c r="AS28" s="216" t="n">
        <v>9.70239531529762</v>
      </c>
      <c r="AT28" s="216" t="n">
        <v>9.99514932714111</v>
      </c>
      <c r="AU28" s="216" t="n">
        <v>9.55773784040291</v>
      </c>
      <c r="AV28" s="216" t="n">
        <v>9.21031816792422</v>
      </c>
      <c r="AW28" s="216" t="n">
        <v>8.78876884178615</v>
      </c>
      <c r="AX28" s="216" t="n">
        <v>8.77675278054209</v>
      </c>
      <c r="AY28" s="216" t="n">
        <v>8.585909</v>
      </c>
      <c r="AZ28" s="216" t="n">
        <v>8.221807</v>
      </c>
      <c r="BA28" s="217" t="n">
        <v>7.718611</v>
      </c>
      <c r="BB28" s="217" t="n">
        <v>7.885155</v>
      </c>
      <c r="BC28" s="217" t="n">
        <v>7.384504</v>
      </c>
      <c r="BD28" s="217" t="n">
        <v>7.60649</v>
      </c>
      <c r="BE28" s="217" t="n">
        <v>7.740882</v>
      </c>
      <c r="BF28" s="217" t="n">
        <v>8.005001</v>
      </c>
      <c r="BG28" s="217" t="n">
        <v>8.018659</v>
      </c>
      <c r="BH28" s="217" t="n">
        <v>8.265477</v>
      </c>
      <c r="BI28" s="217" t="n">
        <v>8.595822</v>
      </c>
      <c r="BJ28" s="217" t="n">
        <v>8.500889</v>
      </c>
      <c r="BK28" s="217" t="n">
        <v>8.916084</v>
      </c>
      <c r="BL28" s="217" t="n">
        <v>8.718902</v>
      </c>
      <c r="BM28" s="217" t="n">
        <v>7.870245</v>
      </c>
      <c r="BN28" s="217" t="n">
        <v>8.209791</v>
      </c>
      <c r="BO28" s="217" t="n">
        <v>7.817449</v>
      </c>
      <c r="BP28" s="217" t="n">
        <v>8.090512</v>
      </c>
      <c r="BQ28" s="217" t="n">
        <v>8.393543</v>
      </c>
      <c r="BR28" s="217" t="n">
        <v>8.746158</v>
      </c>
      <c r="BS28" s="217" t="n">
        <v>8.826603</v>
      </c>
      <c r="BT28" s="217" t="n">
        <v>8.982523</v>
      </c>
      <c r="BU28" s="217" t="n">
        <v>9.169545</v>
      </c>
      <c r="BV28" s="217" t="n">
        <v>8.972068</v>
      </c>
    </row>
    <row r="29" customFormat="false" ht="11.1" hidden="false" customHeight="true" outlineLevel="0" collapsed="false">
      <c r="A29" s="299" t="s">
        <v>150</v>
      </c>
      <c r="B29" s="307" t="s">
        <v>668</v>
      </c>
      <c r="C29" s="216" t="n">
        <v>11.2</v>
      </c>
      <c r="D29" s="216" t="n">
        <v>11.49</v>
      </c>
      <c r="E29" s="216" t="n">
        <v>12.03</v>
      </c>
      <c r="F29" s="216" t="n">
        <v>12.63</v>
      </c>
      <c r="G29" s="216" t="n">
        <v>13.51</v>
      </c>
      <c r="H29" s="216" t="n">
        <v>14.68</v>
      </c>
      <c r="I29" s="216" t="n">
        <v>15.64</v>
      </c>
      <c r="J29" s="216" t="n">
        <v>14.19</v>
      </c>
      <c r="K29" s="216" t="n">
        <v>13.12</v>
      </c>
      <c r="L29" s="216" t="n">
        <v>12.06</v>
      </c>
      <c r="M29" s="216" t="n">
        <v>11.72</v>
      </c>
      <c r="N29" s="216" t="n">
        <v>11.61</v>
      </c>
      <c r="O29" s="216" t="n">
        <v>11.28</v>
      </c>
      <c r="P29" s="216" t="n">
        <v>10.98</v>
      </c>
      <c r="Q29" s="216" t="n">
        <v>10.46</v>
      </c>
      <c r="R29" s="216" t="n">
        <v>9.7</v>
      </c>
      <c r="S29" s="216" t="n">
        <v>9.42</v>
      </c>
      <c r="T29" s="216" t="n">
        <v>9.53</v>
      </c>
      <c r="U29" s="216" t="n">
        <v>9.74</v>
      </c>
      <c r="V29" s="216" t="n">
        <v>9.52</v>
      </c>
      <c r="W29" s="216" t="n">
        <v>9.35</v>
      </c>
      <c r="X29" s="216" t="n">
        <v>8.93</v>
      </c>
      <c r="Y29" s="216" t="n">
        <v>9.45</v>
      </c>
      <c r="Z29" s="216" t="n">
        <v>9.1</v>
      </c>
      <c r="AA29" s="216" t="n">
        <v>9.65</v>
      </c>
      <c r="AB29" s="216" t="n">
        <v>9.71</v>
      </c>
      <c r="AC29" s="216" t="n">
        <v>9.7</v>
      </c>
      <c r="AD29" s="216" t="n">
        <v>9.55</v>
      </c>
      <c r="AE29" s="216" t="n">
        <v>9.49</v>
      </c>
      <c r="AF29" s="216" t="n">
        <v>9.73</v>
      </c>
      <c r="AG29" s="216" t="n">
        <v>10.07</v>
      </c>
      <c r="AH29" s="216" t="n">
        <v>9.96</v>
      </c>
      <c r="AI29" s="216" t="n">
        <v>9.57</v>
      </c>
      <c r="AJ29" s="216" t="n">
        <v>9.28</v>
      </c>
      <c r="AK29" s="216" t="n">
        <v>8.86</v>
      </c>
      <c r="AL29" s="216" t="n">
        <v>8.56</v>
      </c>
      <c r="AM29" s="216" t="n">
        <v>8.66</v>
      </c>
      <c r="AN29" s="216" t="n">
        <v>8.81</v>
      </c>
      <c r="AO29" s="216" t="n">
        <v>8.81</v>
      </c>
      <c r="AP29" s="216" t="n">
        <v>8.97</v>
      </c>
      <c r="AQ29" s="216" t="n">
        <v>9.17</v>
      </c>
      <c r="AR29" s="216" t="n">
        <v>9.48</v>
      </c>
      <c r="AS29" s="216" t="n">
        <v>9.67</v>
      </c>
      <c r="AT29" s="216" t="n">
        <v>9.89</v>
      </c>
      <c r="AU29" s="216" t="n">
        <v>9.51</v>
      </c>
      <c r="AV29" s="216" t="n">
        <v>8.88</v>
      </c>
      <c r="AW29" s="216" t="n">
        <v>8.6</v>
      </c>
      <c r="AX29" s="216" t="n">
        <v>8.28</v>
      </c>
      <c r="AY29" s="216" t="n">
        <v>8.172618</v>
      </c>
      <c r="AZ29" s="216" t="n">
        <v>7.876911</v>
      </c>
      <c r="BA29" s="217" t="n">
        <v>7.870469</v>
      </c>
      <c r="BB29" s="217" t="n">
        <v>7.96426</v>
      </c>
      <c r="BC29" s="217" t="n">
        <v>7.939507</v>
      </c>
      <c r="BD29" s="217" t="n">
        <v>8.123866</v>
      </c>
      <c r="BE29" s="217" t="n">
        <v>8.321993</v>
      </c>
      <c r="BF29" s="217" t="n">
        <v>8.578018</v>
      </c>
      <c r="BG29" s="217" t="n">
        <v>8.849706</v>
      </c>
      <c r="BH29" s="217" t="n">
        <v>8.797185</v>
      </c>
      <c r="BI29" s="217" t="n">
        <v>8.898571</v>
      </c>
      <c r="BJ29" s="217" t="n">
        <v>8.622637</v>
      </c>
      <c r="BK29" s="217" t="n">
        <v>8.674994</v>
      </c>
      <c r="BL29" s="217" t="n">
        <v>8.586112</v>
      </c>
      <c r="BM29" s="217" t="n">
        <v>8.695153</v>
      </c>
      <c r="BN29" s="217" t="n">
        <v>8.826442</v>
      </c>
      <c r="BO29" s="217" t="n">
        <v>8.798739</v>
      </c>
      <c r="BP29" s="217" t="n">
        <v>8.955956</v>
      </c>
      <c r="BQ29" s="217" t="n">
        <v>9.196913</v>
      </c>
      <c r="BR29" s="217" t="n">
        <v>9.433767</v>
      </c>
      <c r="BS29" s="217" t="n">
        <v>9.672866</v>
      </c>
      <c r="BT29" s="217" t="n">
        <v>9.56345</v>
      </c>
      <c r="BU29" s="217" t="n">
        <v>9.541512</v>
      </c>
      <c r="BV29" s="217" t="n">
        <v>9.199387</v>
      </c>
    </row>
    <row r="30" customFormat="false" ht="11.1" hidden="false" customHeight="true" outlineLevel="0" collapsed="false">
      <c r="A30" s="299"/>
      <c r="B30" s="304" t="s">
        <v>679</v>
      </c>
      <c r="C30" s="309"/>
      <c r="D30" s="309"/>
      <c r="E30" s="309"/>
      <c r="F30" s="309"/>
      <c r="G30" s="309"/>
      <c r="H30" s="309"/>
      <c r="I30" s="309"/>
      <c r="J30" s="309"/>
      <c r="K30" s="309"/>
      <c r="L30" s="309"/>
      <c r="M30" s="309"/>
      <c r="N30" s="309"/>
      <c r="O30" s="309"/>
      <c r="P30" s="309"/>
      <c r="Q30" s="309"/>
      <c r="R30" s="309"/>
      <c r="S30" s="309"/>
      <c r="T30" s="309"/>
      <c r="U30" s="309"/>
      <c r="V30" s="309"/>
      <c r="W30" s="309"/>
      <c r="X30" s="309"/>
      <c r="Y30" s="309"/>
      <c r="Z30" s="309"/>
      <c r="AA30" s="309"/>
      <c r="AB30" s="309"/>
      <c r="AC30" s="309"/>
      <c r="AD30" s="309"/>
      <c r="AE30" s="309"/>
      <c r="AF30" s="309"/>
      <c r="AG30" s="309"/>
      <c r="AH30" s="309"/>
      <c r="AI30" s="309"/>
      <c r="AJ30" s="309"/>
      <c r="AK30" s="309"/>
      <c r="AL30" s="309"/>
      <c r="AM30" s="309"/>
      <c r="AN30" s="309"/>
      <c r="AO30" s="309"/>
      <c r="AP30" s="309"/>
      <c r="AQ30" s="309"/>
      <c r="AR30" s="309"/>
      <c r="AS30" s="309"/>
      <c r="AT30" s="309"/>
      <c r="AU30" s="309"/>
      <c r="AV30" s="309"/>
      <c r="AW30" s="309"/>
      <c r="AX30" s="309"/>
      <c r="AY30" s="309"/>
      <c r="AZ30" s="309"/>
      <c r="BA30" s="310"/>
      <c r="BB30" s="310"/>
      <c r="BC30" s="310"/>
      <c r="BD30" s="310"/>
      <c r="BE30" s="310"/>
      <c r="BF30" s="310"/>
      <c r="BG30" s="310"/>
      <c r="BH30" s="310"/>
      <c r="BI30" s="310"/>
      <c r="BJ30" s="310"/>
      <c r="BK30" s="310"/>
      <c r="BL30" s="310"/>
      <c r="BM30" s="310"/>
      <c r="BN30" s="310"/>
      <c r="BO30" s="310"/>
      <c r="BP30" s="310"/>
      <c r="BQ30" s="310"/>
      <c r="BR30" s="310"/>
      <c r="BS30" s="310"/>
      <c r="BT30" s="310"/>
      <c r="BU30" s="310"/>
      <c r="BV30" s="310"/>
    </row>
    <row r="31" customFormat="false" ht="11.1" hidden="false" customHeight="true" outlineLevel="0" collapsed="false">
      <c r="A31" s="299" t="s">
        <v>680</v>
      </c>
      <c r="B31" s="307" t="s">
        <v>651</v>
      </c>
      <c r="C31" s="311" t="n">
        <v>12.723979693891</v>
      </c>
      <c r="D31" s="311" t="n">
        <v>12.1824290016044</v>
      </c>
      <c r="E31" s="311" t="n">
        <v>13.2588658886193</v>
      </c>
      <c r="F31" s="311" t="n">
        <v>13.6131029906641</v>
      </c>
      <c r="G31" s="311" t="n">
        <v>14.65494965257</v>
      </c>
      <c r="H31" s="311" t="n">
        <v>15.892581687198</v>
      </c>
      <c r="I31" s="311" t="n">
        <v>17.3527787407318</v>
      </c>
      <c r="J31" s="311" t="n">
        <v>14.923458259232</v>
      </c>
      <c r="K31" s="311" t="n">
        <v>14.4232944108645</v>
      </c>
      <c r="L31" s="311" t="n">
        <v>11.4339935015908</v>
      </c>
      <c r="M31" s="311" t="n">
        <v>12.2425429566952</v>
      </c>
      <c r="N31" s="311" t="n">
        <v>12.8022116848261</v>
      </c>
      <c r="O31" s="311" t="n">
        <v>12.1828007951935</v>
      </c>
      <c r="P31" s="311" t="n">
        <v>11.6795558385806</v>
      </c>
      <c r="Q31" s="311" t="n">
        <v>11.0033525476585</v>
      </c>
      <c r="R31" s="311" t="n">
        <v>10.1421594228021</v>
      </c>
      <c r="S31" s="311" t="n">
        <v>9.20336181215284</v>
      </c>
      <c r="T31" s="311" t="n">
        <v>8.3372573345007</v>
      </c>
      <c r="U31" s="311" t="n">
        <v>8.24106456859285</v>
      </c>
      <c r="V31" s="311" t="n">
        <v>8.13667037415483</v>
      </c>
      <c r="W31" s="311" t="n">
        <v>8.00380028099387</v>
      </c>
      <c r="X31" s="311" t="n">
        <v>8.07862268350583</v>
      </c>
      <c r="Y31" s="311" t="n">
        <v>10.0717679838075</v>
      </c>
      <c r="Z31" s="311" t="n">
        <v>10.684114487193</v>
      </c>
      <c r="AA31" s="311" t="n">
        <v>11.1545310557151</v>
      </c>
      <c r="AB31" s="311" t="n">
        <v>11.1390503193974</v>
      </c>
      <c r="AC31" s="311" t="n">
        <v>11.2974107341048</v>
      </c>
      <c r="AD31" s="311" t="n">
        <v>10.2481849108767</v>
      </c>
      <c r="AE31" s="311" t="n">
        <v>9.68040867454205</v>
      </c>
      <c r="AF31" s="311" t="n">
        <v>9.14861492966388</v>
      </c>
      <c r="AG31" s="311" t="n">
        <v>9.44659255390932</v>
      </c>
      <c r="AH31" s="311" t="n">
        <v>9.00552629962681</v>
      </c>
      <c r="AI31" s="311" t="n">
        <v>8.64518606391262</v>
      </c>
      <c r="AJ31" s="311" t="n">
        <v>8.68906042877896</v>
      </c>
      <c r="AK31" s="311" t="n">
        <v>10.1904683114507</v>
      </c>
      <c r="AL31" s="311" t="n">
        <v>10.7730028414316</v>
      </c>
      <c r="AM31" s="311" t="n">
        <v>10.7751632318124</v>
      </c>
      <c r="AN31" s="311" t="n">
        <v>10.7164112956127</v>
      </c>
      <c r="AO31" s="311" t="n">
        <v>10.4854312120615</v>
      </c>
      <c r="AP31" s="311" t="n">
        <v>10.6747237315769</v>
      </c>
      <c r="AQ31" s="311" t="n">
        <v>9.49293804281495</v>
      </c>
      <c r="AR31" s="311" t="n">
        <v>9.06183175343368</v>
      </c>
      <c r="AS31" s="311" t="n">
        <v>9.24767976694389</v>
      </c>
      <c r="AT31" s="311" t="n">
        <v>9.27724048614596</v>
      </c>
      <c r="AU31" s="311" t="n">
        <v>9.08039034353424</v>
      </c>
      <c r="AV31" s="311" t="n">
        <v>8.58910032160645</v>
      </c>
      <c r="AW31" s="311" t="n">
        <v>9.47670788354492</v>
      </c>
      <c r="AX31" s="311" t="n">
        <v>9.46035160160223</v>
      </c>
      <c r="AY31" s="311" t="n">
        <v>9.623161</v>
      </c>
      <c r="AZ31" s="311" t="n">
        <v>9.1037</v>
      </c>
      <c r="BA31" s="312" t="n">
        <v>9.098944</v>
      </c>
      <c r="BB31" s="312" t="n">
        <v>9.356663</v>
      </c>
      <c r="BC31" s="312" t="n">
        <v>8.520363</v>
      </c>
      <c r="BD31" s="312" t="n">
        <v>8.142919</v>
      </c>
      <c r="BE31" s="312" t="n">
        <v>8.228776</v>
      </c>
      <c r="BF31" s="312" t="n">
        <v>8.456929</v>
      </c>
      <c r="BG31" s="312" t="n">
        <v>8.944884</v>
      </c>
      <c r="BH31" s="312" t="n">
        <v>8.37278</v>
      </c>
      <c r="BI31" s="312" t="n">
        <v>10.23234</v>
      </c>
      <c r="BJ31" s="312" t="n">
        <v>10.71719</v>
      </c>
      <c r="BK31" s="312" t="n">
        <v>10.89464</v>
      </c>
      <c r="BL31" s="312" t="n">
        <v>10.7088</v>
      </c>
      <c r="BM31" s="312" t="n">
        <v>10.7069</v>
      </c>
      <c r="BN31" s="312" t="n">
        <v>10.63701</v>
      </c>
      <c r="BO31" s="312" t="n">
        <v>9.515866</v>
      </c>
      <c r="BP31" s="312" t="n">
        <v>9.124933</v>
      </c>
      <c r="BQ31" s="312" t="n">
        <v>9.203783</v>
      </c>
      <c r="BR31" s="312" t="n">
        <v>9.351714</v>
      </c>
      <c r="BS31" s="312" t="n">
        <v>9.892989</v>
      </c>
      <c r="BT31" s="312" t="n">
        <v>9.317612</v>
      </c>
      <c r="BU31" s="312" t="n">
        <v>10.77714</v>
      </c>
      <c r="BV31" s="312" t="n">
        <v>11.30243</v>
      </c>
    </row>
    <row r="32" customFormat="false" ht="11.1" hidden="false" customHeight="true" outlineLevel="0" collapsed="false">
      <c r="A32" s="299" t="s">
        <v>681</v>
      </c>
      <c r="B32" s="308" t="s">
        <v>653</v>
      </c>
      <c r="C32" s="311" t="n">
        <v>11.460419872577</v>
      </c>
      <c r="D32" s="311" t="n">
        <v>11.6921497869229</v>
      </c>
      <c r="E32" s="311" t="n">
        <v>12.0784364934978</v>
      </c>
      <c r="F32" s="311" t="n">
        <v>11.6999158158958</v>
      </c>
      <c r="G32" s="311" t="n">
        <v>12.5242168679079</v>
      </c>
      <c r="H32" s="311" t="n">
        <v>13.4699684207213</v>
      </c>
      <c r="I32" s="311" t="n">
        <v>12.9795597608041</v>
      </c>
      <c r="J32" s="311" t="n">
        <v>13.4191908402862</v>
      </c>
      <c r="K32" s="311" t="n">
        <v>12.3946036010431</v>
      </c>
      <c r="L32" s="311" t="n">
        <v>13.0192566656471</v>
      </c>
      <c r="M32" s="311" t="n">
        <v>12.7358565822791</v>
      </c>
      <c r="N32" s="311" t="n">
        <v>12.9245703931946</v>
      </c>
      <c r="O32" s="311" t="n">
        <v>11.4271875510274</v>
      </c>
      <c r="P32" s="311" t="n">
        <v>10.7221608252856</v>
      </c>
      <c r="Q32" s="311" t="n">
        <v>9.83277802467645</v>
      </c>
      <c r="R32" s="311" t="n">
        <v>8.91348915781006</v>
      </c>
      <c r="S32" s="311" t="n">
        <v>7.87653979504353</v>
      </c>
      <c r="T32" s="311" t="n">
        <v>7.69145739197585</v>
      </c>
      <c r="U32" s="311" t="n">
        <v>7.3953806886127</v>
      </c>
      <c r="V32" s="311" t="n">
        <v>7.27211716743422</v>
      </c>
      <c r="W32" s="311" t="n">
        <v>7.55749758435671</v>
      </c>
      <c r="X32" s="311" t="n">
        <v>8.14025970908298</v>
      </c>
      <c r="Y32" s="311" t="n">
        <v>8.57068440218399</v>
      </c>
      <c r="Z32" s="311" t="n">
        <v>8.73605805212988</v>
      </c>
      <c r="AA32" s="311" t="n">
        <v>9.08871599904113</v>
      </c>
      <c r="AB32" s="311" t="n">
        <v>9.11596761364251</v>
      </c>
      <c r="AC32" s="311" t="n">
        <v>9.11473439129346</v>
      </c>
      <c r="AD32" s="311" t="n">
        <v>8.44333217949227</v>
      </c>
      <c r="AE32" s="311" t="n">
        <v>8.08756856107874</v>
      </c>
      <c r="AF32" s="311" t="n">
        <v>7.40189407462782</v>
      </c>
      <c r="AG32" s="311" t="n">
        <v>7.83060849576876</v>
      </c>
      <c r="AH32" s="311" t="n">
        <v>7.87642017005962</v>
      </c>
      <c r="AI32" s="311" t="n">
        <v>8.09160593987825</v>
      </c>
      <c r="AJ32" s="311" t="n">
        <v>8.61146874133628</v>
      </c>
      <c r="AK32" s="311" t="n">
        <v>8.76046328924062</v>
      </c>
      <c r="AL32" s="311" t="n">
        <v>8.7072155267113</v>
      </c>
      <c r="AM32" s="311" t="n">
        <v>9.45650052555205</v>
      </c>
      <c r="AN32" s="311" t="n">
        <v>9.73697321700677</v>
      </c>
      <c r="AO32" s="311" t="n">
        <v>9.55141105688694</v>
      </c>
      <c r="AP32" s="311" t="n">
        <v>9.21874281330294</v>
      </c>
      <c r="AQ32" s="311" t="n">
        <v>9.32904317841247</v>
      </c>
      <c r="AR32" s="311" t="n">
        <v>9.34088129268298</v>
      </c>
      <c r="AS32" s="311" t="n">
        <v>8.78930099215046</v>
      </c>
      <c r="AT32" s="311" t="n">
        <v>8.6958977483735</v>
      </c>
      <c r="AU32" s="311" t="n">
        <v>9.21564512190543</v>
      </c>
      <c r="AV32" s="311" t="n">
        <v>10.4782958308771</v>
      </c>
      <c r="AW32" s="311" t="n">
        <v>9.24459964014483</v>
      </c>
      <c r="AX32" s="311" t="n">
        <v>8.58446233682861</v>
      </c>
      <c r="AY32" s="311" t="n">
        <v>8.628763</v>
      </c>
      <c r="AZ32" s="311" t="n">
        <v>8.424754</v>
      </c>
      <c r="BA32" s="312" t="n">
        <v>8.079624</v>
      </c>
      <c r="BB32" s="312" t="n">
        <v>7.647325</v>
      </c>
      <c r="BC32" s="312" t="n">
        <v>7.495377</v>
      </c>
      <c r="BD32" s="312" t="n">
        <v>7.530419</v>
      </c>
      <c r="BE32" s="312" t="n">
        <v>7.50177</v>
      </c>
      <c r="BF32" s="312" t="n">
        <v>8.129503</v>
      </c>
      <c r="BG32" s="312" t="n">
        <v>8.428157</v>
      </c>
      <c r="BH32" s="312" t="n">
        <v>9.383029</v>
      </c>
      <c r="BI32" s="312" t="n">
        <v>9.846425</v>
      </c>
      <c r="BJ32" s="312" t="n">
        <v>10.28075</v>
      </c>
      <c r="BK32" s="312" t="n">
        <v>10.01953</v>
      </c>
      <c r="BL32" s="312" t="n">
        <v>9.887292</v>
      </c>
      <c r="BM32" s="312" t="n">
        <v>9.452836</v>
      </c>
      <c r="BN32" s="312" t="n">
        <v>8.855368</v>
      </c>
      <c r="BO32" s="312" t="n">
        <v>8.505598</v>
      </c>
      <c r="BP32" s="312" t="n">
        <v>8.359004</v>
      </c>
      <c r="BQ32" s="312" t="n">
        <v>8.231587</v>
      </c>
      <c r="BR32" s="312" t="n">
        <v>8.851646</v>
      </c>
      <c r="BS32" s="312" t="n">
        <v>9.132637</v>
      </c>
      <c r="BT32" s="312" t="n">
        <v>10.07431</v>
      </c>
      <c r="BU32" s="312" t="n">
        <v>10.43848</v>
      </c>
      <c r="BV32" s="312" t="n">
        <v>10.74786</v>
      </c>
    </row>
    <row r="33" customFormat="false" ht="11.1" hidden="false" customHeight="true" outlineLevel="0" collapsed="false">
      <c r="A33" s="299" t="s">
        <v>682</v>
      </c>
      <c r="B33" s="307" t="s">
        <v>655</v>
      </c>
      <c r="C33" s="311" t="n">
        <v>9.5376441851564</v>
      </c>
      <c r="D33" s="311" t="n">
        <v>9.88667292960675</v>
      </c>
      <c r="E33" s="311" t="n">
        <v>10.3710742788487</v>
      </c>
      <c r="F33" s="311" t="n">
        <v>11.2413711117294</v>
      </c>
      <c r="G33" s="311" t="n">
        <v>11.8523920896385</v>
      </c>
      <c r="H33" s="311" t="n">
        <v>13.0073522120626</v>
      </c>
      <c r="I33" s="311" t="n">
        <v>14.000258189742</v>
      </c>
      <c r="J33" s="311" t="n">
        <v>12.4516461202646</v>
      </c>
      <c r="K33" s="311" t="n">
        <v>11.2705175855264</v>
      </c>
      <c r="L33" s="311" t="n">
        <v>9.45534256226336</v>
      </c>
      <c r="M33" s="311" t="n">
        <v>10.2572286580117</v>
      </c>
      <c r="N33" s="311" t="n">
        <v>10.2514216092027</v>
      </c>
      <c r="O33" s="311" t="n">
        <v>9.80047971991325</v>
      </c>
      <c r="P33" s="311" t="n">
        <v>9.28998854612362</v>
      </c>
      <c r="Q33" s="311" t="n">
        <v>9.20075340327131</v>
      </c>
      <c r="R33" s="311" t="n">
        <v>7.50980426786472</v>
      </c>
      <c r="S33" s="311" t="n">
        <v>6.05493794610441</v>
      </c>
      <c r="T33" s="311" t="n">
        <v>6.70987086567252</v>
      </c>
      <c r="U33" s="311" t="n">
        <v>6.43554011074095</v>
      </c>
      <c r="V33" s="311" t="n">
        <v>6.77754167794723</v>
      </c>
      <c r="W33" s="311" t="n">
        <v>5.79801934061654</v>
      </c>
      <c r="X33" s="311" t="n">
        <v>6.06027874528737</v>
      </c>
      <c r="Y33" s="311" t="n">
        <v>7.2636376151007</v>
      </c>
      <c r="Z33" s="311" t="n">
        <v>7.05842768430464</v>
      </c>
      <c r="AA33" s="311" t="n">
        <v>7.68164550372641</v>
      </c>
      <c r="AB33" s="311" t="n">
        <v>7.95490781448125</v>
      </c>
      <c r="AC33" s="311" t="n">
        <v>7.77614097514269</v>
      </c>
      <c r="AD33" s="311" t="n">
        <v>7.22366479291307</v>
      </c>
      <c r="AE33" s="311" t="n">
        <v>6.80000607556111</v>
      </c>
      <c r="AF33" s="311" t="n">
        <v>7.00712638644054</v>
      </c>
      <c r="AG33" s="311" t="n">
        <v>7.55028683164603</v>
      </c>
      <c r="AH33" s="311" t="n">
        <v>7.4300318238741</v>
      </c>
      <c r="AI33" s="311" t="n">
        <v>6.29743250045168</v>
      </c>
      <c r="AJ33" s="311" t="n">
        <v>6.2965674918271</v>
      </c>
      <c r="AK33" s="311" t="n">
        <v>6.78995507289837</v>
      </c>
      <c r="AL33" s="311" t="n">
        <v>7.11605537020005</v>
      </c>
      <c r="AM33" s="311" t="n">
        <v>7.47288293608177</v>
      </c>
      <c r="AN33" s="311" t="n">
        <v>7.36258452772032</v>
      </c>
      <c r="AO33" s="311" t="n">
        <v>7.309342971645</v>
      </c>
      <c r="AP33" s="311" t="n">
        <v>7.39475625140194</v>
      </c>
      <c r="AQ33" s="311" t="n">
        <v>6.93667297221918</v>
      </c>
      <c r="AR33" s="311" t="n">
        <v>7.1287403103047</v>
      </c>
      <c r="AS33" s="311" t="n">
        <v>7.1249410209686</v>
      </c>
      <c r="AT33" s="311" t="n">
        <v>7.95553701130966</v>
      </c>
      <c r="AU33" s="311" t="n">
        <v>6.85531054923333</v>
      </c>
      <c r="AV33" s="311" t="n">
        <v>6.52241225524913</v>
      </c>
      <c r="AW33" s="311" t="n">
        <v>6.84230477092646</v>
      </c>
      <c r="AX33" s="311" t="n">
        <v>6.55102980923803</v>
      </c>
      <c r="AY33" s="311" t="n">
        <v>6.628323</v>
      </c>
      <c r="AZ33" s="311" t="n">
        <v>6.354993</v>
      </c>
      <c r="BA33" s="312" t="n">
        <v>6.201217</v>
      </c>
      <c r="BB33" s="312" t="n">
        <v>6.246972</v>
      </c>
      <c r="BC33" s="312" t="n">
        <v>5.881196</v>
      </c>
      <c r="BD33" s="312" t="n">
        <v>6.221759</v>
      </c>
      <c r="BE33" s="312" t="n">
        <v>6.212727</v>
      </c>
      <c r="BF33" s="312" t="n">
        <v>6.496424</v>
      </c>
      <c r="BG33" s="312" t="n">
        <v>6.391136</v>
      </c>
      <c r="BH33" s="312" t="n">
        <v>6.157441</v>
      </c>
      <c r="BI33" s="312" t="n">
        <v>7.139398</v>
      </c>
      <c r="BJ33" s="312" t="n">
        <v>7.206474</v>
      </c>
      <c r="BK33" s="312" t="n">
        <v>7.315912</v>
      </c>
      <c r="BL33" s="312" t="n">
        <v>7.338204</v>
      </c>
      <c r="BM33" s="312" t="n">
        <v>7.3069</v>
      </c>
      <c r="BN33" s="312" t="n">
        <v>7.029912</v>
      </c>
      <c r="BO33" s="312" t="n">
        <v>6.501424</v>
      </c>
      <c r="BP33" s="312" t="n">
        <v>6.802655</v>
      </c>
      <c r="BQ33" s="312" t="n">
        <v>6.789733</v>
      </c>
      <c r="BR33" s="312" t="n">
        <v>7.123689</v>
      </c>
      <c r="BS33" s="312" t="n">
        <v>7.034611</v>
      </c>
      <c r="BT33" s="312" t="n">
        <v>6.787519</v>
      </c>
      <c r="BU33" s="312" t="n">
        <v>7.661246</v>
      </c>
      <c r="BV33" s="312" t="n">
        <v>7.652942</v>
      </c>
    </row>
    <row r="34" customFormat="false" ht="11.1" hidden="false" customHeight="true" outlineLevel="0" collapsed="false">
      <c r="A34" s="299" t="s">
        <v>683</v>
      </c>
      <c r="B34" s="307" t="s">
        <v>657</v>
      </c>
      <c r="C34" s="311" t="n">
        <v>8.77301445512287</v>
      </c>
      <c r="D34" s="311" t="n">
        <v>9.01309623314699</v>
      </c>
      <c r="E34" s="311" t="n">
        <v>9.59019686187398</v>
      </c>
      <c r="F34" s="311" t="n">
        <v>9.62356033211604</v>
      </c>
      <c r="G34" s="311" t="n">
        <v>10.381666727459</v>
      </c>
      <c r="H34" s="311" t="n">
        <v>10.7661251279758</v>
      </c>
      <c r="I34" s="311" t="n">
        <v>11.8608478834411</v>
      </c>
      <c r="J34" s="311" t="n">
        <v>10.4280367763704</v>
      </c>
      <c r="K34" s="311" t="n">
        <v>8.79979090284355</v>
      </c>
      <c r="L34" s="311" t="n">
        <v>7.5548546670954</v>
      </c>
      <c r="M34" s="311" t="n">
        <v>7.45945313737914</v>
      </c>
      <c r="N34" s="311" t="n">
        <v>8.17311040284385</v>
      </c>
      <c r="O34" s="311" t="n">
        <v>8.46789318937409</v>
      </c>
      <c r="P34" s="311" t="n">
        <v>7.91757728957881</v>
      </c>
      <c r="Q34" s="311" t="n">
        <v>7.04550859368946</v>
      </c>
      <c r="R34" s="311" t="n">
        <v>5.90423082741148</v>
      </c>
      <c r="S34" s="311" t="n">
        <v>4.87758199502342</v>
      </c>
      <c r="T34" s="311" t="n">
        <v>4.50901369648127</v>
      </c>
      <c r="U34" s="311" t="n">
        <v>4.60732182206009</v>
      </c>
      <c r="V34" s="311" t="n">
        <v>4.66640690052134</v>
      </c>
      <c r="W34" s="311" t="n">
        <v>4.49161308082257</v>
      </c>
      <c r="X34" s="311" t="n">
        <v>5.18347213532985</v>
      </c>
      <c r="Y34" s="311" t="n">
        <v>6.11430996964252</v>
      </c>
      <c r="Z34" s="311" t="n">
        <v>6.40741969315016</v>
      </c>
      <c r="AA34" s="311" t="n">
        <v>6.81275196663415</v>
      </c>
      <c r="AB34" s="311" t="n">
        <v>6.84235596630379</v>
      </c>
      <c r="AC34" s="311" t="n">
        <v>6.35570208229569</v>
      </c>
      <c r="AD34" s="311" t="n">
        <v>5.88452120985893</v>
      </c>
      <c r="AE34" s="311" t="n">
        <v>5.66491325194266</v>
      </c>
      <c r="AF34" s="311" t="n">
        <v>5.38657172007765</v>
      </c>
      <c r="AG34" s="311" t="n">
        <v>5.73108677673984</v>
      </c>
      <c r="AH34" s="311" t="n">
        <v>5.61205279647267</v>
      </c>
      <c r="AI34" s="311" t="n">
        <v>5.30298412324288</v>
      </c>
      <c r="AJ34" s="311" t="n">
        <v>5.23378720940707</v>
      </c>
      <c r="AK34" s="311" t="n">
        <v>5.54562687254715</v>
      </c>
      <c r="AL34" s="311" t="n">
        <v>6.15210073085134</v>
      </c>
      <c r="AM34" s="311" t="n">
        <v>6.29985972564796</v>
      </c>
      <c r="AN34" s="311" t="n">
        <v>6.33903620591591</v>
      </c>
      <c r="AO34" s="311" t="n">
        <v>6.15222233910227</v>
      </c>
      <c r="AP34" s="311" t="n">
        <v>5.89932897874764</v>
      </c>
      <c r="AQ34" s="311" t="n">
        <v>5.73406815715503</v>
      </c>
      <c r="AR34" s="311" t="n">
        <v>5.68018403903567</v>
      </c>
      <c r="AS34" s="311" t="n">
        <v>5.6415172486991</v>
      </c>
      <c r="AT34" s="311" t="n">
        <v>5.64302931330261</v>
      </c>
      <c r="AU34" s="311" t="n">
        <v>5.38480828342396</v>
      </c>
      <c r="AV34" s="311" t="n">
        <v>5.36748828905404</v>
      </c>
      <c r="AW34" s="311" t="n">
        <v>5.50620081836361</v>
      </c>
      <c r="AX34" s="311" t="n">
        <v>5.68947488529059</v>
      </c>
      <c r="AY34" s="311" t="n">
        <v>5.338705</v>
      </c>
      <c r="AZ34" s="311" t="n">
        <v>4.866565</v>
      </c>
      <c r="BA34" s="312" t="n">
        <v>4.805728</v>
      </c>
      <c r="BB34" s="312" t="n">
        <v>4.708995</v>
      </c>
      <c r="BC34" s="312" t="n">
        <v>4.372836</v>
      </c>
      <c r="BD34" s="312" t="n">
        <v>4.205618</v>
      </c>
      <c r="BE34" s="312" t="n">
        <v>4.2872</v>
      </c>
      <c r="BF34" s="312" t="n">
        <v>4.522563</v>
      </c>
      <c r="BG34" s="312" t="n">
        <v>4.736092</v>
      </c>
      <c r="BH34" s="312" t="n">
        <v>4.732342</v>
      </c>
      <c r="BI34" s="312" t="n">
        <v>5.375273</v>
      </c>
      <c r="BJ34" s="312" t="n">
        <v>5.828426</v>
      </c>
      <c r="BK34" s="312" t="n">
        <v>6.204674</v>
      </c>
      <c r="BL34" s="312" t="n">
        <v>5.992384</v>
      </c>
      <c r="BM34" s="312" t="n">
        <v>5.806136</v>
      </c>
      <c r="BN34" s="312" t="n">
        <v>5.243871</v>
      </c>
      <c r="BO34" s="312" t="n">
        <v>4.846867</v>
      </c>
      <c r="BP34" s="312" t="n">
        <v>4.707927</v>
      </c>
      <c r="BQ34" s="312" t="n">
        <v>4.8368</v>
      </c>
      <c r="BR34" s="312" t="n">
        <v>5.11918</v>
      </c>
      <c r="BS34" s="312" t="n">
        <v>5.27435</v>
      </c>
      <c r="BT34" s="312" t="n">
        <v>5.234015</v>
      </c>
      <c r="BU34" s="312" t="n">
        <v>5.804435</v>
      </c>
      <c r="BV34" s="312" t="n">
        <v>6.195101</v>
      </c>
    </row>
    <row r="35" customFormat="false" ht="11.1" hidden="false" customHeight="true" outlineLevel="0" collapsed="false">
      <c r="A35" s="299" t="s">
        <v>684</v>
      </c>
      <c r="B35" s="307" t="s">
        <v>659</v>
      </c>
      <c r="C35" s="311" t="n">
        <v>9.90889172887614</v>
      </c>
      <c r="D35" s="311" t="n">
        <v>10.2527346680274</v>
      </c>
      <c r="E35" s="311" t="n">
        <v>10.6976668120624</v>
      </c>
      <c r="F35" s="311" t="n">
        <v>11.4524597852158</v>
      </c>
      <c r="G35" s="311" t="n">
        <v>12.330369956122</v>
      </c>
      <c r="H35" s="311" t="n">
        <v>13.6676210165602</v>
      </c>
      <c r="I35" s="311" t="n">
        <v>14.1154404487665</v>
      </c>
      <c r="J35" s="311" t="n">
        <v>12.5984333093154</v>
      </c>
      <c r="K35" s="311" t="n">
        <v>11.5019534206604</v>
      </c>
      <c r="L35" s="311" t="n">
        <v>10.3175053265795</v>
      </c>
      <c r="M35" s="311" t="n">
        <v>10.3204157075822</v>
      </c>
      <c r="N35" s="311" t="n">
        <v>10.0795594222028</v>
      </c>
      <c r="O35" s="311" t="n">
        <v>9.49802368841227</v>
      </c>
      <c r="P35" s="311" t="n">
        <v>8.50621870717893</v>
      </c>
      <c r="Q35" s="311" t="n">
        <v>7.52760400256925</v>
      </c>
      <c r="R35" s="311" t="n">
        <v>6.55757818992156</v>
      </c>
      <c r="S35" s="311" t="n">
        <v>5.87124388034332</v>
      </c>
      <c r="T35" s="311" t="n">
        <v>5.86918359331364</v>
      </c>
      <c r="U35" s="311" t="n">
        <v>6.06539353927677</v>
      </c>
      <c r="V35" s="311" t="n">
        <v>5.88480596127368</v>
      </c>
      <c r="W35" s="311" t="n">
        <v>5.30958231210199</v>
      </c>
      <c r="X35" s="311" t="n">
        <v>5.64194619017865</v>
      </c>
      <c r="Y35" s="311" t="n">
        <v>6.31714554874015</v>
      </c>
      <c r="Z35" s="311" t="n">
        <v>6.45246843502643</v>
      </c>
      <c r="AA35" s="311" t="n">
        <v>7.74612783864014</v>
      </c>
      <c r="AB35" s="311" t="n">
        <v>7.77665647785168</v>
      </c>
      <c r="AC35" s="311" t="n">
        <v>7.21418035945295</v>
      </c>
      <c r="AD35" s="311" t="n">
        <v>6.26599914825898</v>
      </c>
      <c r="AE35" s="311" t="n">
        <v>6.2323021034801</v>
      </c>
      <c r="AF35" s="311" t="n">
        <v>5.90527833813257</v>
      </c>
      <c r="AG35" s="311" t="n">
        <v>6.4198881514389</v>
      </c>
      <c r="AH35" s="311" t="n">
        <v>6.39957141740563</v>
      </c>
      <c r="AI35" s="311" t="n">
        <v>5.80933692086704</v>
      </c>
      <c r="AJ35" s="311" t="n">
        <v>5.76585803118299</v>
      </c>
      <c r="AK35" s="311" t="n">
        <v>5.70800478670532</v>
      </c>
      <c r="AL35" s="311" t="n">
        <v>6.50702762506765</v>
      </c>
      <c r="AM35" s="311" t="n">
        <v>6.63018962988881</v>
      </c>
      <c r="AN35" s="311" t="n">
        <v>6.71954121284024</v>
      </c>
      <c r="AO35" s="311" t="n">
        <v>6.21316718875768</v>
      </c>
      <c r="AP35" s="311" t="n">
        <v>6.16132226523623</v>
      </c>
      <c r="AQ35" s="311" t="n">
        <v>6.28137204514991</v>
      </c>
      <c r="AR35" s="311" t="n">
        <v>6.25789827082689</v>
      </c>
      <c r="AS35" s="311" t="n">
        <v>6.26449809884153</v>
      </c>
      <c r="AT35" s="311" t="n">
        <v>6.18079237698149</v>
      </c>
      <c r="AU35" s="311" t="n">
        <v>5.77528056326596</v>
      </c>
      <c r="AV35" s="311" t="n">
        <v>5.73917431753219</v>
      </c>
      <c r="AW35" s="311" t="n">
        <v>5.69024856118785</v>
      </c>
      <c r="AX35" s="311" t="n">
        <v>5.691670180064</v>
      </c>
      <c r="AY35" s="311" t="n">
        <v>5.560746</v>
      </c>
      <c r="AZ35" s="311" t="n">
        <v>5.318931</v>
      </c>
      <c r="BA35" s="312" t="n">
        <v>5.109682</v>
      </c>
      <c r="BB35" s="312" t="n">
        <v>4.969664</v>
      </c>
      <c r="BC35" s="312" t="n">
        <v>5.033503</v>
      </c>
      <c r="BD35" s="312" t="n">
        <v>5.180099</v>
      </c>
      <c r="BE35" s="312" t="n">
        <v>5.214933</v>
      </c>
      <c r="BF35" s="312" t="n">
        <v>5.288614</v>
      </c>
      <c r="BG35" s="312" t="n">
        <v>5.417531</v>
      </c>
      <c r="BH35" s="312" t="n">
        <v>5.508557</v>
      </c>
      <c r="BI35" s="312" t="n">
        <v>6.243748</v>
      </c>
      <c r="BJ35" s="312" t="n">
        <v>6.554591</v>
      </c>
      <c r="BK35" s="312" t="n">
        <v>6.529227</v>
      </c>
      <c r="BL35" s="312" t="n">
        <v>6.386814</v>
      </c>
      <c r="BM35" s="312" t="n">
        <v>6.231353</v>
      </c>
      <c r="BN35" s="312" t="n">
        <v>5.889474</v>
      </c>
      <c r="BO35" s="312" t="n">
        <v>5.806259</v>
      </c>
      <c r="BP35" s="312" t="n">
        <v>5.99506</v>
      </c>
      <c r="BQ35" s="312" t="n">
        <v>6.035942</v>
      </c>
      <c r="BR35" s="312" t="n">
        <v>6.144748</v>
      </c>
      <c r="BS35" s="312" t="n">
        <v>6.255243</v>
      </c>
      <c r="BT35" s="312" t="n">
        <v>6.301106</v>
      </c>
      <c r="BU35" s="312" t="n">
        <v>6.881164</v>
      </c>
      <c r="BV35" s="312" t="n">
        <v>7.08097</v>
      </c>
    </row>
    <row r="36" customFormat="false" ht="11.1" hidden="false" customHeight="true" outlineLevel="0" collapsed="false">
      <c r="A36" s="299" t="s">
        <v>685</v>
      </c>
      <c r="B36" s="307" t="s">
        <v>661</v>
      </c>
      <c r="C36" s="311" t="n">
        <v>9.10366594923855</v>
      </c>
      <c r="D36" s="311" t="n">
        <v>9.61693022019449</v>
      </c>
      <c r="E36" s="311" t="n">
        <v>9.92717807144128</v>
      </c>
      <c r="F36" s="311" t="n">
        <v>10.5769848950072</v>
      </c>
      <c r="G36" s="311" t="n">
        <v>11.9322020158099</v>
      </c>
      <c r="H36" s="311" t="n">
        <v>12.7314241773793</v>
      </c>
      <c r="I36" s="311" t="n">
        <v>14.0913031456799</v>
      </c>
      <c r="J36" s="311" t="n">
        <v>11.5578934022865</v>
      </c>
      <c r="K36" s="311" t="n">
        <v>10.4748801053018</v>
      </c>
      <c r="L36" s="311" t="n">
        <v>9.78850727531583</v>
      </c>
      <c r="M36" s="311" t="n">
        <v>9.12720328241864</v>
      </c>
      <c r="N36" s="311" t="n">
        <v>9.54774654952648</v>
      </c>
      <c r="O36" s="311" t="n">
        <v>9.67677320921263</v>
      </c>
      <c r="P36" s="311" t="n">
        <v>8.19829752905868</v>
      </c>
      <c r="Q36" s="311" t="n">
        <v>7.39704691372853</v>
      </c>
      <c r="R36" s="311" t="n">
        <v>6.25596548590979</v>
      </c>
      <c r="S36" s="311" t="n">
        <v>5.51314020550348</v>
      </c>
      <c r="T36" s="311" t="n">
        <v>5.96092069025849</v>
      </c>
      <c r="U36" s="311" t="n">
        <v>6.07102503979266</v>
      </c>
      <c r="V36" s="311" t="n">
        <v>5.22934227321256</v>
      </c>
      <c r="W36" s="311" t="n">
        <v>4.90497752978068</v>
      </c>
      <c r="X36" s="311" t="n">
        <v>5.72429679923656</v>
      </c>
      <c r="Y36" s="311" t="n">
        <v>6.55224555390199</v>
      </c>
      <c r="Z36" s="311" t="n">
        <v>6.62780223283456</v>
      </c>
      <c r="AA36" s="311" t="n">
        <v>7.68189349446453</v>
      </c>
      <c r="AB36" s="311" t="n">
        <v>7.57267411988832</v>
      </c>
      <c r="AC36" s="311" t="n">
        <v>7.14194971311142</v>
      </c>
      <c r="AD36" s="311" t="n">
        <v>5.98039742121291</v>
      </c>
      <c r="AE36" s="311" t="n">
        <v>5.92733137275829</v>
      </c>
      <c r="AF36" s="311" t="n">
        <v>6.28328620533963</v>
      </c>
      <c r="AG36" s="311" t="n">
        <v>6.92155341392773</v>
      </c>
      <c r="AH36" s="311" t="n">
        <v>6.21015537596701</v>
      </c>
      <c r="AI36" s="311" t="n">
        <v>5.36903944092913</v>
      </c>
      <c r="AJ36" s="311" t="n">
        <v>5.43267677833241</v>
      </c>
      <c r="AK36" s="311" t="n">
        <v>5.14770469505028</v>
      </c>
      <c r="AL36" s="311" t="n">
        <v>6.15128905962788</v>
      </c>
      <c r="AM36" s="311" t="n">
        <v>5.99673452568557</v>
      </c>
      <c r="AN36" s="311" t="n">
        <v>5.99493647530449</v>
      </c>
      <c r="AO36" s="311" t="n">
        <v>5.48862503231091</v>
      </c>
      <c r="AP36" s="311" t="n">
        <v>5.58761499553447</v>
      </c>
      <c r="AQ36" s="311" t="n">
        <v>5.60553925829357</v>
      </c>
      <c r="AR36" s="311" t="n">
        <v>5.55788213805385</v>
      </c>
      <c r="AS36" s="311" t="n">
        <v>5.55135095080352</v>
      </c>
      <c r="AT36" s="311" t="n">
        <v>5.5334628120293</v>
      </c>
      <c r="AU36" s="311" t="n">
        <v>5.32227005326316</v>
      </c>
      <c r="AV36" s="311" t="n">
        <v>5.16523197075293</v>
      </c>
      <c r="AW36" s="311" t="n">
        <v>5.21068469186816</v>
      </c>
      <c r="AX36" s="311" t="n">
        <v>4.94269836386646</v>
      </c>
      <c r="AY36" s="311" t="n">
        <v>5.167506</v>
      </c>
      <c r="AZ36" s="311" t="n">
        <v>5.178172</v>
      </c>
      <c r="BA36" s="312" t="n">
        <v>4.871897</v>
      </c>
      <c r="BB36" s="312" t="n">
        <v>4.72517</v>
      </c>
      <c r="BC36" s="312" t="n">
        <v>4.72543</v>
      </c>
      <c r="BD36" s="312" t="n">
        <v>4.781377</v>
      </c>
      <c r="BE36" s="312" t="n">
        <v>4.939092</v>
      </c>
      <c r="BF36" s="312" t="n">
        <v>5.116592</v>
      </c>
      <c r="BG36" s="312" t="n">
        <v>5.12812</v>
      </c>
      <c r="BH36" s="312" t="n">
        <v>5.36651</v>
      </c>
      <c r="BI36" s="312" t="n">
        <v>5.901001</v>
      </c>
      <c r="BJ36" s="312" t="n">
        <v>6.122109</v>
      </c>
      <c r="BK36" s="312" t="n">
        <v>6.040129</v>
      </c>
      <c r="BL36" s="312" t="n">
        <v>6.104227</v>
      </c>
      <c r="BM36" s="312" t="n">
        <v>5.73454</v>
      </c>
      <c r="BN36" s="312" t="n">
        <v>5.536302</v>
      </c>
      <c r="BO36" s="312" t="n">
        <v>5.29536</v>
      </c>
      <c r="BP36" s="312" t="n">
        <v>5.529864</v>
      </c>
      <c r="BQ36" s="312" t="n">
        <v>5.852563</v>
      </c>
      <c r="BR36" s="312" t="n">
        <v>5.774661</v>
      </c>
      <c r="BS36" s="312" t="n">
        <v>5.749737</v>
      </c>
      <c r="BT36" s="312" t="n">
        <v>5.956441</v>
      </c>
      <c r="BU36" s="312" t="n">
        <v>6.336991</v>
      </c>
      <c r="BV36" s="312" t="n">
        <v>6.541734</v>
      </c>
    </row>
    <row r="37" customFormat="false" ht="11.1" hidden="false" customHeight="true" outlineLevel="0" collapsed="false">
      <c r="A37" s="299" t="s">
        <v>686</v>
      </c>
      <c r="B37" s="307" t="s">
        <v>663</v>
      </c>
      <c r="C37" s="311" t="n">
        <v>7.18339111898812</v>
      </c>
      <c r="D37" s="311" t="n">
        <v>8.08438164774339</v>
      </c>
      <c r="E37" s="311" t="n">
        <v>9.02984137423263</v>
      </c>
      <c r="F37" s="311" t="n">
        <v>9.55992239148975</v>
      </c>
      <c r="G37" s="311" t="n">
        <v>11.1724188689376</v>
      </c>
      <c r="H37" s="311" t="n">
        <v>11.9385540409124</v>
      </c>
      <c r="I37" s="311" t="n">
        <v>12.9040471382393</v>
      </c>
      <c r="J37" s="311" t="n">
        <v>9.36717441082803</v>
      </c>
      <c r="K37" s="311" t="n">
        <v>8.32797838352524</v>
      </c>
      <c r="L37" s="311" t="n">
        <v>7.31698673063356</v>
      </c>
      <c r="M37" s="311" t="n">
        <v>5.99053990277941</v>
      </c>
      <c r="N37" s="311" t="n">
        <v>6.3376784466725</v>
      </c>
      <c r="O37" s="311" t="n">
        <v>5.68117328384517</v>
      </c>
      <c r="P37" s="311" t="n">
        <v>4.33370896909389</v>
      </c>
      <c r="Q37" s="311" t="n">
        <v>3.93657548655464</v>
      </c>
      <c r="R37" s="311" t="n">
        <v>3.8576520999702</v>
      </c>
      <c r="S37" s="311" t="n">
        <v>3.54923717487386</v>
      </c>
      <c r="T37" s="311" t="n">
        <v>3.82406412395817</v>
      </c>
      <c r="U37" s="311" t="n">
        <v>4.0194209941593</v>
      </c>
      <c r="V37" s="311" t="n">
        <v>3.64925533754878</v>
      </c>
      <c r="W37" s="311" t="n">
        <v>3.01837614219408</v>
      </c>
      <c r="X37" s="311" t="n">
        <v>4.04840606491818</v>
      </c>
      <c r="Y37" s="311" t="n">
        <v>4.43690073639709</v>
      </c>
      <c r="Z37" s="311" t="n">
        <v>5.05988563640335</v>
      </c>
      <c r="AA37" s="311" t="n">
        <v>6.14762746402684</v>
      </c>
      <c r="AB37" s="311" t="n">
        <v>5.74198158006417</v>
      </c>
      <c r="AC37" s="311" t="n">
        <v>4.96387439161135</v>
      </c>
      <c r="AD37" s="311" t="n">
        <v>4.20335006923193</v>
      </c>
      <c r="AE37" s="311" t="n">
        <v>4.41116546891292</v>
      </c>
      <c r="AF37" s="311" t="n">
        <v>4.45754035168573</v>
      </c>
      <c r="AG37" s="311" t="n">
        <v>4.96735782779104</v>
      </c>
      <c r="AH37" s="311" t="n">
        <v>4.8193076702774</v>
      </c>
      <c r="AI37" s="311" t="n">
        <v>3.94776272778076</v>
      </c>
      <c r="AJ37" s="311" t="n">
        <v>3.96488458383953</v>
      </c>
      <c r="AK37" s="311" t="n">
        <v>3.57744205354648</v>
      </c>
      <c r="AL37" s="311" t="n">
        <v>4.42033447495838</v>
      </c>
      <c r="AM37" s="311" t="n">
        <v>4.38641397991671</v>
      </c>
      <c r="AN37" s="311" t="n">
        <v>4.49898640745167</v>
      </c>
      <c r="AO37" s="311" t="n">
        <v>4.02180060013228</v>
      </c>
      <c r="AP37" s="311" t="n">
        <v>4.47044267279985</v>
      </c>
      <c r="AQ37" s="311" t="n">
        <v>4.49830985158339</v>
      </c>
      <c r="AR37" s="311" t="n">
        <v>4.56430436570585</v>
      </c>
      <c r="AS37" s="311" t="n">
        <v>4.42216094948237</v>
      </c>
      <c r="AT37" s="311" t="n">
        <v>4.60754019628839</v>
      </c>
      <c r="AU37" s="311" t="n">
        <v>4.13332196132595</v>
      </c>
      <c r="AV37" s="311" t="n">
        <v>3.87079052481889</v>
      </c>
      <c r="AW37" s="311" t="n">
        <v>3.6097312528216</v>
      </c>
      <c r="AX37" s="311" t="n">
        <v>3.46712421880379</v>
      </c>
      <c r="AY37" s="311" t="n">
        <v>3.149805</v>
      </c>
      <c r="AZ37" s="311" t="n">
        <v>2.970873</v>
      </c>
      <c r="BA37" s="312" t="n">
        <v>2.968835</v>
      </c>
      <c r="BB37" s="312" t="n">
        <v>3.351104</v>
      </c>
      <c r="BC37" s="312" t="n">
        <v>3.450712</v>
      </c>
      <c r="BD37" s="312" t="n">
        <v>3.644669</v>
      </c>
      <c r="BE37" s="312" t="n">
        <v>3.635249</v>
      </c>
      <c r="BF37" s="312" t="n">
        <v>3.719267</v>
      </c>
      <c r="BG37" s="312" t="n">
        <v>3.637057</v>
      </c>
      <c r="BH37" s="312" t="n">
        <v>3.917824</v>
      </c>
      <c r="BI37" s="312" t="n">
        <v>4.038564</v>
      </c>
      <c r="BJ37" s="312" t="n">
        <v>4.083092</v>
      </c>
      <c r="BK37" s="312" t="n">
        <v>4.202145</v>
      </c>
      <c r="BL37" s="312" t="n">
        <v>3.962754</v>
      </c>
      <c r="BM37" s="312" t="n">
        <v>3.976261</v>
      </c>
      <c r="BN37" s="312" t="n">
        <v>4.059928</v>
      </c>
      <c r="BO37" s="312" t="n">
        <v>4.108272</v>
      </c>
      <c r="BP37" s="312" t="n">
        <v>4.262735</v>
      </c>
      <c r="BQ37" s="312" t="n">
        <v>4.375544</v>
      </c>
      <c r="BR37" s="312" t="n">
        <v>4.410389</v>
      </c>
      <c r="BS37" s="312" t="n">
        <v>4.415834</v>
      </c>
      <c r="BT37" s="312" t="n">
        <v>4.52886</v>
      </c>
      <c r="BU37" s="312" t="n">
        <v>4.464634</v>
      </c>
      <c r="BV37" s="312" t="n">
        <v>4.494982</v>
      </c>
    </row>
    <row r="38" s="298" customFormat="true" ht="11.1" hidden="false" customHeight="true" outlineLevel="0" collapsed="false">
      <c r="A38" s="299" t="s">
        <v>687</v>
      </c>
      <c r="B38" s="307" t="s">
        <v>665</v>
      </c>
      <c r="C38" s="311" t="n">
        <v>8.98920866128462</v>
      </c>
      <c r="D38" s="311" t="n">
        <v>9.15173448235145</v>
      </c>
      <c r="E38" s="311" t="n">
        <v>9.57724506297739</v>
      </c>
      <c r="F38" s="311" t="n">
        <v>9.59091795813638</v>
      </c>
      <c r="G38" s="311" t="n">
        <v>10.1182640632749</v>
      </c>
      <c r="H38" s="311" t="n">
        <v>10.4562326936478</v>
      </c>
      <c r="I38" s="311" t="n">
        <v>10.7831020747812</v>
      </c>
      <c r="J38" s="311" t="n">
        <v>10.3398328615304</v>
      </c>
      <c r="K38" s="311" t="n">
        <v>9.41590560819988</v>
      </c>
      <c r="L38" s="311" t="n">
        <v>8.57641534576289</v>
      </c>
      <c r="M38" s="311" t="n">
        <v>8.38012065351996</v>
      </c>
      <c r="N38" s="311" t="n">
        <v>8.64930097082981</v>
      </c>
      <c r="O38" s="311" t="n">
        <v>8.69457559709467</v>
      </c>
      <c r="P38" s="311" t="n">
        <v>8.08834080613349</v>
      </c>
      <c r="Q38" s="311" t="n">
        <v>7.78733251120595</v>
      </c>
      <c r="R38" s="311" t="n">
        <v>7.19440880036236</v>
      </c>
      <c r="S38" s="311" t="n">
        <v>6.94554990205737</v>
      </c>
      <c r="T38" s="311" t="n">
        <v>6.89064644538286</v>
      </c>
      <c r="U38" s="311" t="n">
        <v>6.84979085317734</v>
      </c>
      <c r="V38" s="311" t="n">
        <v>6.59977625219114</v>
      </c>
      <c r="W38" s="311" t="n">
        <v>6.54064676519645</v>
      </c>
      <c r="X38" s="311" t="n">
        <v>7.05403352873512</v>
      </c>
      <c r="Y38" s="311" t="n">
        <v>7.42765312629174</v>
      </c>
      <c r="Z38" s="311" t="n">
        <v>7.49487222163031</v>
      </c>
      <c r="AA38" s="311" t="n">
        <v>7.16761734150013</v>
      </c>
      <c r="AB38" s="311" t="n">
        <v>7.63707012859368</v>
      </c>
      <c r="AC38" s="311" t="n">
        <v>7.37312639316884</v>
      </c>
      <c r="AD38" s="311" t="n">
        <v>6.55559117298939</v>
      </c>
      <c r="AE38" s="311" t="n">
        <v>6.2974499370616</v>
      </c>
      <c r="AF38" s="311" t="n">
        <v>6.16904455481549</v>
      </c>
      <c r="AG38" s="311" t="n">
        <v>6.81111970237434</v>
      </c>
      <c r="AH38" s="311" t="n">
        <v>6.46640910612887</v>
      </c>
      <c r="AI38" s="311" t="n">
        <v>6.2510539899726</v>
      </c>
      <c r="AJ38" s="311" t="n">
        <v>6.51358602370374</v>
      </c>
      <c r="AK38" s="311" t="n">
        <v>6.27060745075561</v>
      </c>
      <c r="AL38" s="311" t="n">
        <v>6.52316629083403</v>
      </c>
      <c r="AM38" s="311" t="n">
        <v>6.73034229449782</v>
      </c>
      <c r="AN38" s="311" t="n">
        <v>6.95227298333454</v>
      </c>
      <c r="AO38" s="311" t="n">
        <v>6.76059331301584</v>
      </c>
      <c r="AP38" s="311" t="n">
        <v>6.42018813137163</v>
      </c>
      <c r="AQ38" s="311" t="n">
        <v>6.37917121314222</v>
      </c>
      <c r="AR38" s="311" t="n">
        <v>6.49841924041734</v>
      </c>
      <c r="AS38" s="311" t="n">
        <v>7.02559282153703</v>
      </c>
      <c r="AT38" s="311" t="n">
        <v>6.71408038983046</v>
      </c>
      <c r="AU38" s="311" t="n">
        <v>6.67104237303913</v>
      </c>
      <c r="AV38" s="311" t="n">
        <v>6.31615885257535</v>
      </c>
      <c r="AW38" s="311" t="n">
        <v>6.13459523803281</v>
      </c>
      <c r="AX38" s="311" t="n">
        <v>6.37889238040748</v>
      </c>
      <c r="AY38" s="311" t="n">
        <v>6.143227</v>
      </c>
      <c r="AZ38" s="311" t="n">
        <v>5.907408</v>
      </c>
      <c r="BA38" s="312" t="n">
        <v>5.846029</v>
      </c>
      <c r="BB38" s="312" t="n">
        <v>5.284072</v>
      </c>
      <c r="BC38" s="312" t="n">
        <v>4.97669</v>
      </c>
      <c r="BD38" s="312" t="n">
        <v>5.121611</v>
      </c>
      <c r="BE38" s="312" t="n">
        <v>5.186868</v>
      </c>
      <c r="BF38" s="312" t="n">
        <v>5.496847</v>
      </c>
      <c r="BG38" s="312" t="n">
        <v>5.860931</v>
      </c>
      <c r="BH38" s="312" t="n">
        <v>6.006386</v>
      </c>
      <c r="BI38" s="312" t="n">
        <v>6.439098</v>
      </c>
      <c r="BJ38" s="312" t="n">
        <v>6.504659</v>
      </c>
      <c r="BK38" s="312" t="n">
        <v>6.61596</v>
      </c>
      <c r="BL38" s="312" t="n">
        <v>6.518338</v>
      </c>
      <c r="BM38" s="312" t="n">
        <v>6.526712</v>
      </c>
      <c r="BN38" s="312" t="n">
        <v>5.993658</v>
      </c>
      <c r="BO38" s="312" t="n">
        <v>5.687422</v>
      </c>
      <c r="BP38" s="312" t="n">
        <v>5.826429</v>
      </c>
      <c r="BQ38" s="312" t="n">
        <v>6.197916</v>
      </c>
      <c r="BR38" s="312" t="n">
        <v>6.471606</v>
      </c>
      <c r="BS38" s="312" t="n">
        <v>6.806037</v>
      </c>
      <c r="BT38" s="312" t="n">
        <v>6.902122</v>
      </c>
      <c r="BU38" s="312" t="n">
        <v>7.271828</v>
      </c>
      <c r="BV38" s="312" t="n">
        <v>7.281578</v>
      </c>
    </row>
    <row r="39" s="298" customFormat="true" ht="11.1" hidden="false" customHeight="true" outlineLevel="0" collapsed="false">
      <c r="A39" s="299" t="s">
        <v>688</v>
      </c>
      <c r="B39" s="307" t="s">
        <v>667</v>
      </c>
      <c r="C39" s="311" t="n">
        <v>9.59947291532757</v>
      </c>
      <c r="D39" s="311" t="n">
        <v>9.83316691011923</v>
      </c>
      <c r="E39" s="311" t="n">
        <v>9.97569395167694</v>
      </c>
      <c r="F39" s="311" t="n">
        <v>10.3491741271673</v>
      </c>
      <c r="G39" s="311" t="n">
        <v>11.2439360094454</v>
      </c>
      <c r="H39" s="311" t="n">
        <v>11.099890181023</v>
      </c>
      <c r="I39" s="311" t="n">
        <v>12.3747856259725</v>
      </c>
      <c r="J39" s="311" t="n">
        <v>11.2563173151275</v>
      </c>
      <c r="K39" s="311" t="n">
        <v>9.58073323072033</v>
      </c>
      <c r="L39" s="311" t="n">
        <v>9.07479523121683</v>
      </c>
      <c r="M39" s="311" t="n">
        <v>8.64394617802997</v>
      </c>
      <c r="N39" s="311" t="n">
        <v>9.12063823427447</v>
      </c>
      <c r="O39" s="311" t="n">
        <v>8.92829512409239</v>
      </c>
      <c r="P39" s="311" t="n">
        <v>8.26814223264419</v>
      </c>
      <c r="Q39" s="311" t="n">
        <v>7.55957493572717</v>
      </c>
      <c r="R39" s="311" t="n">
        <v>8.16360398018745</v>
      </c>
      <c r="S39" s="311" t="n">
        <v>6.59447343738221</v>
      </c>
      <c r="T39" s="311" t="n">
        <v>7.06252705118008</v>
      </c>
      <c r="U39" s="311" t="n">
        <v>7.19828178569509</v>
      </c>
      <c r="V39" s="311" t="n">
        <v>7.37239712068611</v>
      </c>
      <c r="W39" s="311" t="n">
        <v>6.94170773435546</v>
      </c>
      <c r="X39" s="311" t="n">
        <v>7.06570307354748</v>
      </c>
      <c r="Y39" s="311" t="n">
        <v>7.23981192870947</v>
      </c>
      <c r="Z39" s="311" t="n">
        <v>7.99351975694359</v>
      </c>
      <c r="AA39" s="311" t="n">
        <v>7.9089346512469</v>
      </c>
      <c r="AB39" s="311" t="n">
        <v>8.15029913106226</v>
      </c>
      <c r="AC39" s="311" t="n">
        <v>6.93928227777651</v>
      </c>
      <c r="AD39" s="311" t="n">
        <v>7.4212197304658</v>
      </c>
      <c r="AE39" s="311" t="n">
        <v>6.69869025586873</v>
      </c>
      <c r="AF39" s="311" t="n">
        <v>7.06984987208984</v>
      </c>
      <c r="AG39" s="311" t="n">
        <v>7.11609504771528</v>
      </c>
      <c r="AH39" s="311" t="n">
        <v>7.11736514980371</v>
      </c>
      <c r="AI39" s="311" t="n">
        <v>6.62844485425792</v>
      </c>
      <c r="AJ39" s="311" t="n">
        <v>6.72194568368269</v>
      </c>
      <c r="AK39" s="311" t="n">
        <v>6.51370387877569</v>
      </c>
      <c r="AL39" s="311" t="n">
        <v>7.2502136379984</v>
      </c>
      <c r="AM39" s="311" t="n">
        <v>7.44257700930621</v>
      </c>
      <c r="AN39" s="311" t="n">
        <v>7.35821774148799</v>
      </c>
      <c r="AO39" s="311" t="n">
        <v>7.57332551754642</v>
      </c>
      <c r="AP39" s="311" t="n">
        <v>7.28216198882713</v>
      </c>
      <c r="AQ39" s="311" t="n">
        <v>7.28591175323727</v>
      </c>
      <c r="AR39" s="311" t="n">
        <v>7.04639075510517</v>
      </c>
      <c r="AS39" s="311" t="n">
        <v>7.26907371297624</v>
      </c>
      <c r="AT39" s="311" t="n">
        <v>7.44721193859039</v>
      </c>
      <c r="AU39" s="311" t="n">
        <v>6.94460188101653</v>
      </c>
      <c r="AV39" s="311" t="n">
        <v>6.8247540174912</v>
      </c>
      <c r="AW39" s="311" t="n">
        <v>6.79584462125035</v>
      </c>
      <c r="AX39" s="311" t="n">
        <v>6.91410815050744</v>
      </c>
      <c r="AY39" s="311" t="n">
        <v>6.273682</v>
      </c>
      <c r="AZ39" s="311" t="n">
        <v>5.975852</v>
      </c>
      <c r="BA39" s="312" t="n">
        <v>5.601535</v>
      </c>
      <c r="BB39" s="312" t="n">
        <v>5.666158</v>
      </c>
      <c r="BC39" s="312" t="n">
        <v>5.386233</v>
      </c>
      <c r="BD39" s="312" t="n">
        <v>5.187417</v>
      </c>
      <c r="BE39" s="312" t="n">
        <v>5.622943</v>
      </c>
      <c r="BF39" s="312" t="n">
        <v>5.95048</v>
      </c>
      <c r="BG39" s="312" t="n">
        <v>5.966108</v>
      </c>
      <c r="BH39" s="312" t="n">
        <v>6.317504</v>
      </c>
      <c r="BI39" s="312" t="n">
        <v>6.958434</v>
      </c>
      <c r="BJ39" s="312" t="n">
        <v>7.421201</v>
      </c>
      <c r="BK39" s="312" t="n">
        <v>7.379201</v>
      </c>
      <c r="BL39" s="312" t="n">
        <v>7.354854</v>
      </c>
      <c r="BM39" s="312" t="n">
        <v>7.058677</v>
      </c>
      <c r="BN39" s="312" t="n">
        <v>6.904272</v>
      </c>
      <c r="BO39" s="312" t="n">
        <v>6.398748</v>
      </c>
      <c r="BP39" s="312" t="n">
        <v>6.286714</v>
      </c>
      <c r="BQ39" s="312" t="n">
        <v>6.684749</v>
      </c>
      <c r="BR39" s="312" t="n">
        <v>6.987112</v>
      </c>
      <c r="BS39" s="312" t="n">
        <v>6.976503</v>
      </c>
      <c r="BT39" s="312" t="n">
        <v>7.191817</v>
      </c>
      <c r="BU39" s="312" t="n">
        <v>7.664188</v>
      </c>
      <c r="BV39" s="312" t="n">
        <v>8.078401</v>
      </c>
    </row>
    <row r="40" s="298" customFormat="true" ht="11.1" hidden="false" customHeight="true" outlineLevel="0" collapsed="false">
      <c r="A40" s="299" t="s">
        <v>148</v>
      </c>
      <c r="B40" s="313" t="s">
        <v>668</v>
      </c>
      <c r="C40" s="223" t="n">
        <v>8.29</v>
      </c>
      <c r="D40" s="223" t="n">
        <v>8.96</v>
      </c>
      <c r="E40" s="223" t="n">
        <v>9.61</v>
      </c>
      <c r="F40" s="223" t="n">
        <v>10.03</v>
      </c>
      <c r="G40" s="223" t="n">
        <v>11.35</v>
      </c>
      <c r="H40" s="223" t="n">
        <v>12.11</v>
      </c>
      <c r="I40" s="223" t="n">
        <v>13.06</v>
      </c>
      <c r="J40" s="223" t="n">
        <v>10.1</v>
      </c>
      <c r="K40" s="223" t="n">
        <v>9.13</v>
      </c>
      <c r="L40" s="223" t="n">
        <v>8.1</v>
      </c>
      <c r="M40" s="223" t="n">
        <v>7.34</v>
      </c>
      <c r="N40" s="223" t="n">
        <v>7.86</v>
      </c>
      <c r="O40" s="223" t="n">
        <v>7.5</v>
      </c>
      <c r="P40" s="223" t="n">
        <v>6.43</v>
      </c>
      <c r="Q40" s="223" t="n">
        <v>5.69</v>
      </c>
      <c r="R40" s="223" t="n">
        <v>5.05</v>
      </c>
      <c r="S40" s="223" t="n">
        <v>4.4</v>
      </c>
      <c r="T40" s="223" t="n">
        <v>4.56</v>
      </c>
      <c r="U40" s="223" t="n">
        <v>4.68</v>
      </c>
      <c r="V40" s="223" t="n">
        <v>4.38</v>
      </c>
      <c r="W40" s="223" t="n">
        <v>3.89</v>
      </c>
      <c r="X40" s="223" t="n">
        <v>4.82</v>
      </c>
      <c r="Y40" s="223" t="n">
        <v>5.44</v>
      </c>
      <c r="Z40" s="223" t="n">
        <v>5.97</v>
      </c>
      <c r="AA40" s="223" t="n">
        <v>6.93</v>
      </c>
      <c r="AB40" s="223" t="n">
        <v>6.76</v>
      </c>
      <c r="AC40" s="223" t="n">
        <v>6.01</v>
      </c>
      <c r="AD40" s="223" t="n">
        <v>5.12</v>
      </c>
      <c r="AE40" s="223" t="n">
        <v>5.07</v>
      </c>
      <c r="AF40" s="223" t="n">
        <v>5.03</v>
      </c>
      <c r="AG40" s="223" t="n">
        <v>5.49</v>
      </c>
      <c r="AH40" s="223" t="n">
        <v>5.37</v>
      </c>
      <c r="AI40" s="223" t="n">
        <v>4.61</v>
      </c>
      <c r="AJ40" s="223" t="n">
        <v>4.74</v>
      </c>
      <c r="AK40" s="223" t="n">
        <v>4.6</v>
      </c>
      <c r="AL40" s="223" t="n">
        <v>5.42</v>
      </c>
      <c r="AM40" s="223" t="n">
        <v>5.56</v>
      </c>
      <c r="AN40" s="223" t="n">
        <v>5.67</v>
      </c>
      <c r="AO40" s="223" t="n">
        <v>5.11</v>
      </c>
      <c r="AP40" s="223" t="n">
        <v>5.26</v>
      </c>
      <c r="AQ40" s="223" t="n">
        <v>5.1</v>
      </c>
      <c r="AR40" s="223" t="n">
        <v>5.09</v>
      </c>
      <c r="AS40" s="223" t="n">
        <v>4.95</v>
      </c>
      <c r="AT40" s="223" t="n">
        <v>5.13</v>
      </c>
      <c r="AU40" s="223" t="n">
        <v>4.72</v>
      </c>
      <c r="AV40" s="223" t="n">
        <v>4.59</v>
      </c>
      <c r="AW40" s="223" t="n">
        <v>4.53</v>
      </c>
      <c r="AX40" s="223" t="n">
        <v>4.47</v>
      </c>
      <c r="AY40" s="223" t="n">
        <v>4.47488</v>
      </c>
      <c r="AZ40" s="223" t="n">
        <v>4.291861</v>
      </c>
      <c r="BA40" s="224" t="n">
        <v>4.075771</v>
      </c>
      <c r="BB40" s="224" t="n">
        <v>4.145798</v>
      </c>
      <c r="BC40" s="224" t="n">
        <v>4.041452</v>
      </c>
      <c r="BD40" s="224" t="n">
        <v>4.123838</v>
      </c>
      <c r="BE40" s="224" t="n">
        <v>4.119681</v>
      </c>
      <c r="BF40" s="224" t="n">
        <v>4.275713</v>
      </c>
      <c r="BG40" s="224" t="n">
        <v>4.295937</v>
      </c>
      <c r="BH40" s="224" t="n">
        <v>4.604103</v>
      </c>
      <c r="BI40" s="224" t="n">
        <v>5.038358</v>
      </c>
      <c r="BJ40" s="224" t="n">
        <v>5.310894</v>
      </c>
      <c r="BK40" s="224" t="n">
        <v>5.523624</v>
      </c>
      <c r="BL40" s="224" t="n">
        <v>5.387806</v>
      </c>
      <c r="BM40" s="224" t="n">
        <v>5.145412</v>
      </c>
      <c r="BN40" s="224" t="n">
        <v>4.91951</v>
      </c>
      <c r="BO40" s="224" t="n">
        <v>4.702978</v>
      </c>
      <c r="BP40" s="224" t="n">
        <v>4.76834</v>
      </c>
      <c r="BQ40" s="224" t="n">
        <v>4.859536</v>
      </c>
      <c r="BR40" s="224" t="n">
        <v>4.975891</v>
      </c>
      <c r="BS40" s="224" t="n">
        <v>5.047498</v>
      </c>
      <c r="BT40" s="224" t="n">
        <v>5.222511</v>
      </c>
      <c r="BU40" s="224" t="n">
        <v>5.485959</v>
      </c>
      <c r="BV40" s="224" t="n">
        <v>5.729359</v>
      </c>
    </row>
    <row r="41" s="318" customFormat="true" ht="11.1" hidden="false" customHeight="true" outlineLevel="0" collapsed="false">
      <c r="A41" s="314"/>
      <c r="B41" s="315"/>
      <c r="C41" s="316"/>
      <c r="D41" s="316"/>
      <c r="E41" s="316"/>
      <c r="F41" s="316"/>
      <c r="G41" s="316"/>
      <c r="H41" s="316"/>
      <c r="I41" s="316"/>
      <c r="J41" s="316"/>
      <c r="K41" s="316"/>
      <c r="L41" s="316"/>
      <c r="M41" s="316"/>
      <c r="N41" s="316"/>
      <c r="O41" s="316"/>
      <c r="P41" s="316"/>
      <c r="Q41" s="316"/>
      <c r="R41" s="316"/>
      <c r="S41" s="316"/>
      <c r="T41" s="316"/>
      <c r="U41" s="316"/>
      <c r="V41" s="316"/>
      <c r="W41" s="316"/>
      <c r="X41" s="316"/>
      <c r="Y41" s="316"/>
      <c r="Z41" s="316"/>
      <c r="AA41" s="316"/>
      <c r="AB41" s="316"/>
      <c r="AC41" s="316"/>
      <c r="AD41" s="316"/>
      <c r="AE41" s="316"/>
      <c r="AF41" s="316"/>
      <c r="AG41" s="316"/>
      <c r="AH41" s="316"/>
      <c r="AI41" s="316"/>
      <c r="AJ41" s="316"/>
      <c r="AK41" s="316"/>
      <c r="AL41" s="316"/>
      <c r="AM41" s="316"/>
      <c r="AN41" s="316"/>
      <c r="AO41" s="316"/>
      <c r="AP41" s="316"/>
      <c r="AQ41" s="316"/>
      <c r="AR41" s="316"/>
      <c r="AS41" s="316"/>
      <c r="AT41" s="316"/>
      <c r="AU41" s="316"/>
      <c r="AV41" s="316"/>
      <c r="AW41" s="316"/>
      <c r="AX41" s="316"/>
      <c r="AY41" s="317"/>
      <c r="AZ41" s="317"/>
      <c r="BA41" s="317"/>
      <c r="BB41" s="317"/>
      <c r="BC41" s="317"/>
      <c r="BD41" s="317"/>
      <c r="BE41" s="317"/>
      <c r="BF41" s="317"/>
      <c r="BG41" s="317"/>
      <c r="BH41" s="317"/>
      <c r="BI41" s="317"/>
      <c r="BJ41" s="317"/>
      <c r="BK41" s="317"/>
      <c r="BL41" s="317"/>
      <c r="BM41" s="317"/>
      <c r="BN41" s="317"/>
      <c r="BO41" s="317"/>
      <c r="BP41" s="317"/>
      <c r="BQ41" s="317"/>
      <c r="BR41" s="317"/>
      <c r="BS41" s="317"/>
      <c r="BT41" s="317"/>
      <c r="BU41" s="317"/>
      <c r="BV41" s="317"/>
    </row>
    <row r="42" s="318" customFormat="true" ht="12" hidden="false" customHeight="true" outlineLevel="0" collapsed="false">
      <c r="A42" s="314"/>
      <c r="B42" s="87" t="s">
        <v>98</v>
      </c>
      <c r="C42" s="87"/>
      <c r="D42" s="87"/>
      <c r="E42" s="87"/>
      <c r="F42" s="87"/>
      <c r="G42" s="87"/>
      <c r="H42" s="87"/>
      <c r="I42" s="87"/>
      <c r="J42" s="87"/>
      <c r="K42" s="87"/>
      <c r="L42" s="87"/>
      <c r="M42" s="87"/>
      <c r="N42" s="87"/>
      <c r="O42" s="87"/>
      <c r="P42" s="87"/>
      <c r="Q42" s="87"/>
      <c r="AY42" s="319"/>
      <c r="AZ42" s="319"/>
      <c r="BA42" s="319"/>
      <c r="BB42" s="319"/>
      <c r="BC42" s="319"/>
      <c r="BD42" s="319"/>
      <c r="BE42" s="319"/>
      <c r="BF42" s="319"/>
      <c r="BG42" s="319"/>
      <c r="BH42" s="319"/>
      <c r="BI42" s="319"/>
      <c r="BJ42" s="319"/>
    </row>
    <row r="43" s="318" customFormat="true" ht="12" hidden="false" customHeight="true" outlineLevel="0" collapsed="false">
      <c r="A43" s="314"/>
      <c r="B43" s="87" t="s">
        <v>99</v>
      </c>
      <c r="C43" s="87"/>
      <c r="D43" s="87"/>
      <c r="E43" s="87"/>
      <c r="F43" s="87"/>
      <c r="G43" s="87"/>
      <c r="H43" s="87"/>
      <c r="I43" s="87"/>
      <c r="J43" s="87"/>
      <c r="K43" s="87"/>
      <c r="L43" s="87"/>
      <c r="M43" s="87"/>
      <c r="N43" s="87"/>
      <c r="O43" s="87"/>
      <c r="P43" s="87"/>
      <c r="Q43" s="87"/>
      <c r="AY43" s="319"/>
      <c r="AZ43" s="319"/>
      <c r="BA43" s="319"/>
      <c r="BB43" s="319"/>
      <c r="BC43" s="319"/>
      <c r="BD43" s="319"/>
      <c r="BE43" s="319"/>
      <c r="BF43" s="319"/>
      <c r="BG43" s="319"/>
      <c r="BH43" s="319"/>
      <c r="BI43" s="319"/>
      <c r="BJ43" s="319"/>
    </row>
    <row r="44" s="321" customFormat="true" ht="12" hidden="false" customHeight="true" outlineLevel="0" collapsed="false">
      <c r="A44" s="320"/>
      <c r="B44" s="93" t="s">
        <v>107</v>
      </c>
      <c r="C44" s="93"/>
      <c r="D44" s="93"/>
      <c r="E44" s="93"/>
      <c r="F44" s="93"/>
      <c r="G44" s="93"/>
      <c r="H44" s="93"/>
      <c r="I44" s="93"/>
      <c r="J44" s="93"/>
      <c r="K44" s="93"/>
      <c r="L44" s="93"/>
      <c r="M44" s="93"/>
      <c r="N44" s="93"/>
      <c r="O44" s="93"/>
      <c r="P44" s="93"/>
      <c r="Q44" s="93"/>
      <c r="AY44" s="322"/>
      <c r="AZ44" s="322"/>
      <c r="BA44" s="322"/>
      <c r="BB44" s="322"/>
      <c r="BC44" s="322"/>
      <c r="BD44" s="322"/>
      <c r="BE44" s="322"/>
      <c r="BF44" s="322"/>
      <c r="BG44" s="322"/>
      <c r="BH44" s="322"/>
      <c r="BI44" s="322"/>
      <c r="BJ44" s="322"/>
    </row>
    <row r="45" s="321" customFormat="true" ht="12" hidden="false" customHeight="true" outlineLevel="0" collapsed="false">
      <c r="A45" s="320"/>
      <c r="B45" s="95" t="s">
        <v>689</v>
      </c>
      <c r="C45" s="95"/>
      <c r="D45" s="95"/>
      <c r="E45" s="95"/>
      <c r="F45" s="95"/>
      <c r="G45" s="95"/>
      <c r="H45" s="95"/>
      <c r="I45" s="95"/>
      <c r="J45" s="95"/>
      <c r="K45" s="95"/>
      <c r="L45" s="95"/>
      <c r="M45" s="95"/>
      <c r="N45" s="95"/>
      <c r="O45" s="95"/>
      <c r="P45" s="95"/>
      <c r="Q45" s="95"/>
      <c r="AY45" s="322"/>
      <c r="AZ45" s="322"/>
      <c r="BA45" s="322"/>
      <c r="BB45" s="322"/>
      <c r="BC45" s="322"/>
      <c r="BD45" s="322"/>
      <c r="BE45" s="322"/>
      <c r="BF45" s="322"/>
      <c r="BG45" s="322"/>
      <c r="BH45" s="322"/>
      <c r="BI45" s="322"/>
      <c r="BJ45" s="322"/>
    </row>
    <row r="46" s="321" customFormat="true" ht="12" hidden="false" customHeight="true" outlineLevel="0" collapsed="false">
      <c r="A46" s="320"/>
      <c r="B46" s="255" t="s">
        <v>690</v>
      </c>
      <c r="C46" s="255"/>
      <c r="D46" s="255"/>
      <c r="E46" s="255"/>
      <c r="F46" s="255"/>
      <c r="G46" s="255"/>
      <c r="H46" s="255"/>
      <c r="I46" s="255"/>
      <c r="J46" s="255"/>
      <c r="K46" s="255"/>
      <c r="L46" s="255"/>
      <c r="M46" s="255"/>
      <c r="N46" s="255"/>
      <c r="O46" s="255"/>
      <c r="P46" s="255"/>
      <c r="Q46" s="255"/>
      <c r="AY46" s="322"/>
      <c r="AZ46" s="322"/>
      <c r="BA46" s="322"/>
      <c r="BB46" s="322"/>
      <c r="BC46" s="322"/>
      <c r="BD46" s="322"/>
      <c r="BE46" s="322"/>
      <c r="BF46" s="322"/>
      <c r="BG46" s="322"/>
      <c r="BH46" s="322"/>
      <c r="BI46" s="322"/>
      <c r="BJ46" s="322"/>
    </row>
    <row r="47" s="321" customFormat="true" ht="12" hidden="false" customHeight="true" outlineLevel="0" collapsed="false">
      <c r="A47" s="323"/>
      <c r="B47" s="93" t="s">
        <v>691</v>
      </c>
      <c r="C47" s="93"/>
      <c r="D47" s="93"/>
      <c r="E47" s="93"/>
      <c r="F47" s="93"/>
      <c r="G47" s="93"/>
      <c r="H47" s="93"/>
      <c r="I47" s="93"/>
      <c r="J47" s="93"/>
      <c r="K47" s="93"/>
      <c r="L47" s="93"/>
      <c r="M47" s="93"/>
      <c r="N47" s="93"/>
      <c r="O47" s="93"/>
      <c r="P47" s="93"/>
      <c r="Q47" s="93"/>
      <c r="AY47" s="322"/>
      <c r="AZ47" s="322"/>
      <c r="BA47" s="322"/>
      <c r="BB47" s="322"/>
      <c r="BC47" s="322"/>
      <c r="BD47" s="322"/>
      <c r="BE47" s="322"/>
      <c r="BF47" s="322"/>
      <c r="BG47" s="322"/>
      <c r="BH47" s="322"/>
      <c r="BI47" s="322"/>
      <c r="BJ47" s="322"/>
    </row>
    <row r="48" s="321" customFormat="true" ht="12" hidden="false" customHeight="true" outlineLevel="0" collapsed="false">
      <c r="A48" s="323"/>
      <c r="B48" s="131" t="s">
        <v>692</v>
      </c>
      <c r="C48" s="131"/>
      <c r="D48" s="131"/>
      <c r="E48" s="131"/>
      <c r="F48" s="131"/>
      <c r="G48" s="131"/>
      <c r="H48" s="131"/>
      <c r="I48" s="131"/>
      <c r="J48" s="131"/>
      <c r="K48" s="131"/>
      <c r="L48" s="131"/>
      <c r="M48" s="131"/>
      <c r="N48" s="131"/>
      <c r="O48" s="131"/>
      <c r="P48" s="131"/>
      <c r="Q48" s="131"/>
      <c r="AY48" s="322"/>
      <c r="AZ48" s="322"/>
      <c r="BA48" s="322"/>
      <c r="BB48" s="322"/>
      <c r="BC48" s="322"/>
      <c r="BD48" s="322"/>
      <c r="BE48" s="322"/>
      <c r="BF48" s="322"/>
      <c r="BG48" s="322"/>
      <c r="BH48" s="322"/>
      <c r="BI48" s="322"/>
      <c r="BJ48" s="322"/>
    </row>
    <row r="49" s="321" customFormat="true" ht="12" hidden="false" customHeight="true" outlineLevel="0" collapsed="false">
      <c r="A49" s="323"/>
      <c r="B49" s="95" t="s">
        <v>111</v>
      </c>
      <c r="C49" s="95"/>
      <c r="D49" s="95"/>
      <c r="E49" s="95"/>
      <c r="F49" s="95"/>
      <c r="G49" s="95"/>
      <c r="H49" s="95"/>
      <c r="I49" s="95"/>
      <c r="J49" s="95"/>
      <c r="K49" s="95"/>
      <c r="L49" s="95"/>
      <c r="M49" s="95"/>
      <c r="N49" s="95"/>
      <c r="O49" s="95"/>
      <c r="P49" s="95"/>
      <c r="Q49" s="95"/>
      <c r="AY49" s="322"/>
      <c r="AZ49" s="322"/>
      <c r="BA49" s="322"/>
      <c r="BB49" s="322"/>
      <c r="BC49" s="322"/>
      <c r="BD49" s="322"/>
      <c r="BE49" s="322"/>
      <c r="BF49" s="322"/>
      <c r="BG49" s="322"/>
      <c r="BH49" s="322"/>
      <c r="BI49" s="322"/>
      <c r="BJ49" s="322"/>
    </row>
    <row r="50" s="324" customFormat="true" ht="12" hidden="false" customHeight="true" outlineLevel="0" collapsed="false">
      <c r="A50" s="132"/>
      <c r="B50" s="133" t="s">
        <v>173</v>
      </c>
      <c r="C50" s="133"/>
      <c r="D50" s="133"/>
      <c r="E50" s="133"/>
      <c r="F50" s="133"/>
      <c r="G50" s="133"/>
      <c r="H50" s="133"/>
      <c r="I50" s="133"/>
      <c r="J50" s="133"/>
      <c r="K50" s="133"/>
      <c r="L50" s="133"/>
      <c r="M50" s="133"/>
      <c r="N50" s="133"/>
      <c r="O50" s="133"/>
      <c r="P50" s="133"/>
      <c r="Q50" s="133"/>
      <c r="AY50" s="325"/>
      <c r="AZ50" s="325"/>
      <c r="BA50" s="325"/>
      <c r="BB50" s="325"/>
      <c r="BC50" s="325"/>
      <c r="BD50" s="325"/>
      <c r="BE50" s="325"/>
      <c r="BF50" s="325"/>
      <c r="BG50" s="325"/>
      <c r="BH50" s="325"/>
      <c r="BI50" s="325"/>
      <c r="BJ50" s="325"/>
    </row>
    <row r="51" customFormat="false" ht="11.25" hidden="false" customHeight="false" outlineLevel="0" collapsed="false">
      <c r="BK51" s="296"/>
      <c r="BL51" s="296"/>
      <c r="BM51" s="296"/>
      <c r="BN51" s="296"/>
      <c r="BO51" s="296"/>
      <c r="BP51" s="296"/>
      <c r="BQ51" s="296"/>
      <c r="BR51" s="296"/>
      <c r="BS51" s="296"/>
      <c r="BT51" s="296"/>
      <c r="BU51" s="296"/>
      <c r="BV51" s="296"/>
    </row>
    <row r="52" customFormat="false" ht="11.25" hidden="false" customHeight="false" outlineLevel="0" collapsed="false">
      <c r="BK52" s="296"/>
      <c r="BL52" s="296"/>
      <c r="BM52" s="296"/>
      <c r="BN52" s="296"/>
      <c r="BO52" s="296"/>
      <c r="BP52" s="296"/>
      <c r="BQ52" s="296"/>
      <c r="BR52" s="296"/>
      <c r="BS52" s="296"/>
      <c r="BT52" s="296"/>
      <c r="BU52" s="296"/>
      <c r="BV52" s="296"/>
    </row>
    <row r="53" customFormat="false" ht="11.25" hidden="false" customHeight="false" outlineLevel="0" collapsed="false">
      <c r="BK53" s="296"/>
      <c r="BL53" s="296"/>
      <c r="BM53" s="296"/>
      <c r="BN53" s="296"/>
      <c r="BO53" s="296"/>
      <c r="BP53" s="296"/>
      <c r="BQ53" s="296"/>
      <c r="BR53" s="296"/>
      <c r="BS53" s="296"/>
      <c r="BT53" s="296"/>
      <c r="BU53" s="296"/>
      <c r="BV53" s="296"/>
    </row>
    <row r="54" customFormat="false" ht="11.25" hidden="false" customHeight="false" outlineLevel="0" collapsed="false">
      <c r="BK54" s="296"/>
      <c r="BL54" s="296"/>
      <c r="BM54" s="296"/>
      <c r="BN54" s="296"/>
      <c r="BO54" s="296"/>
      <c r="BP54" s="296"/>
      <c r="BQ54" s="296"/>
      <c r="BR54" s="296"/>
      <c r="BS54" s="296"/>
      <c r="BT54" s="296"/>
      <c r="BU54" s="296"/>
      <c r="BV54" s="296"/>
    </row>
    <row r="55" customFormat="false" ht="11.25" hidden="false" customHeight="false" outlineLevel="0" collapsed="false">
      <c r="BK55" s="296"/>
      <c r="BL55" s="296"/>
      <c r="BM55" s="296"/>
      <c r="BN55" s="296"/>
      <c r="BO55" s="296"/>
      <c r="BP55" s="296"/>
      <c r="BQ55" s="296"/>
      <c r="BR55" s="296"/>
      <c r="BS55" s="296"/>
      <c r="BT55" s="296"/>
      <c r="BU55" s="296"/>
      <c r="BV55" s="296"/>
    </row>
    <row r="56" customFormat="false" ht="11.25" hidden="false" customHeight="false" outlineLevel="0" collapsed="false">
      <c r="BK56" s="296"/>
      <c r="BL56" s="296"/>
      <c r="BM56" s="296"/>
      <c r="BN56" s="296"/>
      <c r="BO56" s="296"/>
      <c r="BP56" s="296"/>
      <c r="BQ56" s="296"/>
      <c r="BR56" s="296"/>
      <c r="BS56" s="296"/>
      <c r="BT56" s="296"/>
      <c r="BU56" s="296"/>
      <c r="BV56" s="296"/>
    </row>
    <row r="57" customFormat="false" ht="11.25" hidden="false" customHeight="false" outlineLevel="0" collapsed="false">
      <c r="BK57" s="296"/>
      <c r="BL57" s="296"/>
      <c r="BM57" s="296"/>
      <c r="BN57" s="296"/>
      <c r="BO57" s="296"/>
      <c r="BP57" s="296"/>
      <c r="BQ57" s="296"/>
      <c r="BR57" s="296"/>
      <c r="BS57" s="296"/>
      <c r="BT57" s="296"/>
      <c r="BU57" s="296"/>
      <c r="BV57" s="296"/>
    </row>
    <row r="58" customFormat="false" ht="11.25" hidden="false" customHeight="false" outlineLevel="0" collapsed="false">
      <c r="BK58" s="296"/>
      <c r="BL58" s="296"/>
      <c r="BM58" s="296"/>
      <c r="BN58" s="296"/>
      <c r="BO58" s="296"/>
      <c r="BP58" s="296"/>
      <c r="BQ58" s="296"/>
      <c r="BR58" s="296"/>
      <c r="BS58" s="296"/>
      <c r="BT58" s="296"/>
      <c r="BU58" s="296"/>
      <c r="BV58" s="296"/>
    </row>
    <row r="59" customFormat="false" ht="11.25" hidden="false" customHeight="false" outlineLevel="0" collapsed="false">
      <c r="BK59" s="296"/>
      <c r="BL59" s="296"/>
      <c r="BM59" s="296"/>
      <c r="BN59" s="296"/>
      <c r="BO59" s="296"/>
      <c r="BP59" s="296"/>
      <c r="BQ59" s="296"/>
      <c r="BR59" s="296"/>
      <c r="BS59" s="296"/>
      <c r="BT59" s="296"/>
      <c r="BU59" s="296"/>
      <c r="BV59" s="296"/>
    </row>
    <row r="60" customFormat="false" ht="11.25" hidden="false" customHeight="false" outlineLevel="0" collapsed="false">
      <c r="BK60" s="296"/>
      <c r="BL60" s="296"/>
      <c r="BM60" s="296"/>
      <c r="BN60" s="296"/>
      <c r="BO60" s="296"/>
      <c r="BP60" s="296"/>
      <c r="BQ60" s="296"/>
      <c r="BR60" s="296"/>
      <c r="BS60" s="296"/>
      <c r="BT60" s="296"/>
      <c r="BU60" s="296"/>
      <c r="BV60" s="296"/>
    </row>
    <row r="61" customFormat="false" ht="11.25" hidden="false" customHeight="false" outlineLevel="0" collapsed="false">
      <c r="BK61" s="296"/>
      <c r="BL61" s="296"/>
      <c r="BM61" s="296"/>
      <c r="BN61" s="296"/>
      <c r="BO61" s="296"/>
      <c r="BP61" s="296"/>
      <c r="BQ61" s="296"/>
      <c r="BR61" s="296"/>
      <c r="BS61" s="296"/>
      <c r="BT61" s="296"/>
      <c r="BU61" s="296"/>
      <c r="BV61" s="296"/>
    </row>
    <row r="62" customFormat="false" ht="11.25" hidden="false" customHeight="false" outlineLevel="0" collapsed="false">
      <c r="BK62" s="296"/>
      <c r="BL62" s="296"/>
      <c r="BM62" s="296"/>
      <c r="BN62" s="296"/>
      <c r="BO62" s="296"/>
      <c r="BP62" s="296"/>
      <c r="BQ62" s="296"/>
      <c r="BR62" s="296"/>
      <c r="BS62" s="296"/>
      <c r="BT62" s="296"/>
      <c r="BU62" s="296"/>
      <c r="BV62" s="296"/>
    </row>
    <row r="63" customFormat="false" ht="11.25" hidden="false" customHeight="false" outlineLevel="0" collapsed="false">
      <c r="BK63" s="296"/>
      <c r="BL63" s="296"/>
      <c r="BM63" s="296"/>
      <c r="BN63" s="296"/>
      <c r="BO63" s="296"/>
      <c r="BP63" s="296"/>
      <c r="BQ63" s="296"/>
      <c r="BR63" s="296"/>
      <c r="BS63" s="296"/>
      <c r="BT63" s="296"/>
      <c r="BU63" s="296"/>
      <c r="BV63" s="296"/>
    </row>
    <row r="64" customFormat="false" ht="11.25" hidden="false" customHeight="false" outlineLevel="0" collapsed="false">
      <c r="BK64" s="296"/>
      <c r="BL64" s="296"/>
      <c r="BM64" s="296"/>
      <c r="BN64" s="296"/>
      <c r="BO64" s="296"/>
      <c r="BP64" s="296"/>
      <c r="BQ64" s="296"/>
      <c r="BR64" s="296"/>
      <c r="BS64" s="296"/>
      <c r="BT64" s="296"/>
      <c r="BU64" s="296"/>
      <c r="BV64" s="296"/>
    </row>
    <row r="65" customFormat="false" ht="11.25" hidden="false" customHeight="false" outlineLevel="0" collapsed="false">
      <c r="BK65" s="296"/>
      <c r="BL65" s="296"/>
      <c r="BM65" s="296"/>
      <c r="BN65" s="296"/>
      <c r="BO65" s="296"/>
      <c r="BP65" s="296"/>
      <c r="BQ65" s="296"/>
      <c r="BR65" s="296"/>
      <c r="BS65" s="296"/>
      <c r="BT65" s="296"/>
      <c r="BU65" s="296"/>
      <c r="BV65" s="296"/>
    </row>
    <row r="66" customFormat="false" ht="11.25" hidden="false" customHeight="false" outlineLevel="0" collapsed="false">
      <c r="BK66" s="296"/>
      <c r="BL66" s="296"/>
      <c r="BM66" s="296"/>
      <c r="BN66" s="296"/>
      <c r="BO66" s="296"/>
      <c r="BP66" s="296"/>
      <c r="BQ66" s="296"/>
      <c r="BR66" s="296"/>
      <c r="BS66" s="296"/>
      <c r="BT66" s="296"/>
      <c r="BU66" s="296"/>
      <c r="BV66" s="296"/>
    </row>
    <row r="67" customFormat="false" ht="11.25" hidden="false" customHeight="false" outlineLevel="0" collapsed="false">
      <c r="BK67" s="296"/>
      <c r="BL67" s="296"/>
      <c r="BM67" s="296"/>
      <c r="BN67" s="296"/>
      <c r="BO67" s="296"/>
      <c r="BP67" s="296"/>
      <c r="BQ67" s="296"/>
      <c r="BR67" s="296"/>
      <c r="BS67" s="296"/>
      <c r="BT67" s="296"/>
      <c r="BU67" s="296"/>
      <c r="BV67" s="296"/>
    </row>
    <row r="68" customFormat="false" ht="11.25" hidden="false" customHeight="false" outlineLevel="0" collapsed="false">
      <c r="BK68" s="296"/>
      <c r="BL68" s="296"/>
      <c r="BM68" s="296"/>
      <c r="BN68" s="296"/>
      <c r="BO68" s="296"/>
      <c r="BP68" s="296"/>
      <c r="BQ68" s="296"/>
      <c r="BR68" s="296"/>
      <c r="BS68" s="296"/>
      <c r="BT68" s="296"/>
      <c r="BU68" s="296"/>
      <c r="BV68" s="296"/>
    </row>
    <row r="69" customFormat="false" ht="11.25" hidden="false" customHeight="false" outlineLevel="0" collapsed="false">
      <c r="BK69" s="296"/>
      <c r="BL69" s="296"/>
      <c r="BM69" s="296"/>
      <c r="BN69" s="296"/>
      <c r="BO69" s="296"/>
      <c r="BP69" s="296"/>
      <c r="BQ69" s="296"/>
      <c r="BR69" s="296"/>
      <c r="BS69" s="296"/>
      <c r="BT69" s="296"/>
      <c r="BU69" s="296"/>
      <c r="BV69" s="296"/>
    </row>
    <row r="70" customFormat="false" ht="11.25" hidden="false" customHeight="false" outlineLevel="0" collapsed="false">
      <c r="BK70" s="296"/>
      <c r="BL70" s="296"/>
      <c r="BM70" s="296"/>
      <c r="BN70" s="296"/>
      <c r="BO70" s="296"/>
      <c r="BP70" s="296"/>
      <c r="BQ70" s="296"/>
      <c r="BR70" s="296"/>
      <c r="BS70" s="296"/>
      <c r="BT70" s="296"/>
      <c r="BU70" s="296"/>
      <c r="BV70" s="296"/>
    </row>
    <row r="71" customFormat="false" ht="11.25" hidden="false" customHeight="false" outlineLevel="0" collapsed="false">
      <c r="BK71" s="296"/>
      <c r="BL71" s="296"/>
      <c r="BM71" s="296"/>
      <c r="BN71" s="296"/>
      <c r="BO71" s="296"/>
      <c r="BP71" s="296"/>
      <c r="BQ71" s="296"/>
      <c r="BR71" s="296"/>
      <c r="BS71" s="296"/>
      <c r="BT71" s="296"/>
      <c r="BU71" s="296"/>
      <c r="BV71" s="296"/>
    </row>
    <row r="72" customFormat="false" ht="11.25" hidden="false" customHeight="false" outlineLevel="0" collapsed="false">
      <c r="BK72" s="296"/>
      <c r="BL72" s="296"/>
      <c r="BM72" s="296"/>
      <c r="BN72" s="296"/>
      <c r="BO72" s="296"/>
      <c r="BP72" s="296"/>
      <c r="BQ72" s="296"/>
      <c r="BR72" s="296"/>
      <c r="BS72" s="296"/>
      <c r="BT72" s="296"/>
      <c r="BU72" s="296"/>
      <c r="BV72" s="296"/>
    </row>
    <row r="73" customFormat="false" ht="11.25" hidden="false" customHeight="false" outlineLevel="0" collapsed="false">
      <c r="BK73" s="296"/>
      <c r="BL73" s="296"/>
      <c r="BM73" s="296"/>
      <c r="BN73" s="296"/>
      <c r="BO73" s="296"/>
      <c r="BP73" s="296"/>
      <c r="BQ73" s="296"/>
      <c r="BR73" s="296"/>
      <c r="BS73" s="296"/>
      <c r="BT73" s="296"/>
      <c r="BU73" s="296"/>
      <c r="BV73" s="296"/>
    </row>
    <row r="74" customFormat="false" ht="11.25" hidden="false" customHeight="false" outlineLevel="0" collapsed="false">
      <c r="BK74" s="296"/>
      <c r="BL74" s="296"/>
      <c r="BM74" s="296"/>
      <c r="BN74" s="296"/>
      <c r="BO74" s="296"/>
      <c r="BP74" s="296"/>
      <c r="BQ74" s="296"/>
      <c r="BR74" s="296"/>
      <c r="BS74" s="296"/>
      <c r="BT74" s="296"/>
      <c r="BU74" s="296"/>
      <c r="BV74" s="296"/>
    </row>
    <row r="75" customFormat="false" ht="11.25" hidden="false" customHeight="false" outlineLevel="0" collapsed="false">
      <c r="BK75" s="296"/>
      <c r="BL75" s="296"/>
      <c r="BM75" s="296"/>
      <c r="BN75" s="296"/>
      <c r="BO75" s="296"/>
      <c r="BP75" s="296"/>
      <c r="BQ75" s="296"/>
      <c r="BR75" s="296"/>
      <c r="BS75" s="296"/>
      <c r="BT75" s="296"/>
      <c r="BU75" s="296"/>
      <c r="BV75" s="296"/>
    </row>
    <row r="76" customFormat="false" ht="11.25" hidden="false" customHeight="false" outlineLevel="0" collapsed="false">
      <c r="BK76" s="296"/>
      <c r="BL76" s="296"/>
      <c r="BM76" s="296"/>
      <c r="BN76" s="296"/>
      <c r="BO76" s="296"/>
      <c r="BP76" s="296"/>
      <c r="BQ76" s="296"/>
      <c r="BR76" s="296"/>
      <c r="BS76" s="296"/>
      <c r="BT76" s="296"/>
      <c r="BU76" s="296"/>
      <c r="BV76" s="296"/>
    </row>
    <row r="77" customFormat="false" ht="11.25" hidden="false" customHeight="false" outlineLevel="0" collapsed="false">
      <c r="BK77" s="296"/>
      <c r="BL77" s="296"/>
      <c r="BM77" s="296"/>
      <c r="BN77" s="296"/>
      <c r="BO77" s="296"/>
      <c r="BP77" s="296"/>
      <c r="BQ77" s="296"/>
      <c r="BR77" s="296"/>
      <c r="BS77" s="296"/>
      <c r="BT77" s="296"/>
      <c r="BU77" s="296"/>
      <c r="BV77" s="296"/>
    </row>
    <row r="78" customFormat="false" ht="11.25" hidden="false" customHeight="false" outlineLevel="0" collapsed="false">
      <c r="BK78" s="296"/>
      <c r="BL78" s="296"/>
      <c r="BM78" s="296"/>
      <c r="BN78" s="296"/>
      <c r="BO78" s="296"/>
      <c r="BP78" s="296"/>
      <c r="BQ78" s="296"/>
      <c r="BR78" s="296"/>
      <c r="BS78" s="296"/>
      <c r="BT78" s="296"/>
      <c r="BU78" s="296"/>
      <c r="BV78" s="296"/>
    </row>
    <row r="79" customFormat="false" ht="11.25" hidden="false" customHeight="false" outlineLevel="0" collapsed="false">
      <c r="BK79" s="296"/>
      <c r="BL79" s="296"/>
      <c r="BM79" s="296"/>
      <c r="BN79" s="296"/>
      <c r="BO79" s="296"/>
      <c r="BP79" s="296"/>
      <c r="BQ79" s="296"/>
      <c r="BR79" s="296"/>
      <c r="BS79" s="296"/>
      <c r="BT79" s="296"/>
      <c r="BU79" s="296"/>
      <c r="BV79" s="296"/>
    </row>
    <row r="80" customFormat="false" ht="11.25" hidden="false" customHeight="false" outlineLevel="0" collapsed="false">
      <c r="BK80" s="296"/>
      <c r="BL80" s="296"/>
      <c r="BM80" s="296"/>
      <c r="BN80" s="296"/>
      <c r="BO80" s="296"/>
      <c r="BP80" s="296"/>
      <c r="BQ80" s="296"/>
      <c r="BR80" s="296"/>
      <c r="BS80" s="296"/>
      <c r="BT80" s="296"/>
      <c r="BU80" s="296"/>
      <c r="BV80" s="296"/>
    </row>
    <row r="81" customFormat="false" ht="11.25" hidden="false" customHeight="false" outlineLevel="0" collapsed="false">
      <c r="BK81" s="296"/>
      <c r="BL81" s="296"/>
      <c r="BM81" s="296"/>
      <c r="BN81" s="296"/>
      <c r="BO81" s="296"/>
      <c r="BP81" s="296"/>
      <c r="BQ81" s="296"/>
      <c r="BR81" s="296"/>
      <c r="BS81" s="296"/>
      <c r="BT81" s="296"/>
      <c r="BU81" s="296"/>
      <c r="BV81" s="296"/>
    </row>
    <row r="82" customFormat="false" ht="11.25" hidden="false" customHeight="false" outlineLevel="0" collapsed="false">
      <c r="BK82" s="296"/>
      <c r="BL82" s="296"/>
      <c r="BM82" s="296"/>
      <c r="BN82" s="296"/>
      <c r="BO82" s="296"/>
      <c r="BP82" s="296"/>
      <c r="BQ82" s="296"/>
      <c r="BR82" s="296"/>
      <c r="BS82" s="296"/>
      <c r="BT82" s="296"/>
      <c r="BU82" s="296"/>
      <c r="BV82" s="296"/>
    </row>
    <row r="83" customFormat="false" ht="11.25" hidden="false" customHeight="false" outlineLevel="0" collapsed="false">
      <c r="BK83" s="296"/>
      <c r="BL83" s="296"/>
      <c r="BM83" s="296"/>
      <c r="BN83" s="296"/>
      <c r="BO83" s="296"/>
      <c r="BP83" s="296"/>
      <c r="BQ83" s="296"/>
      <c r="BR83" s="296"/>
      <c r="BS83" s="296"/>
      <c r="BT83" s="296"/>
      <c r="BU83" s="296"/>
      <c r="BV83" s="296"/>
    </row>
    <row r="84" customFormat="false" ht="11.25" hidden="false" customHeight="false" outlineLevel="0" collapsed="false">
      <c r="BK84" s="296"/>
      <c r="BL84" s="296"/>
      <c r="BM84" s="296"/>
      <c r="BN84" s="296"/>
      <c r="BO84" s="296"/>
      <c r="BP84" s="296"/>
      <c r="BQ84" s="296"/>
      <c r="BR84" s="296"/>
      <c r="BS84" s="296"/>
      <c r="BT84" s="296"/>
      <c r="BU84" s="296"/>
      <c r="BV84" s="296"/>
    </row>
    <row r="85" customFormat="false" ht="11.25" hidden="false" customHeight="false" outlineLevel="0" collapsed="false">
      <c r="BK85" s="296"/>
      <c r="BL85" s="296"/>
      <c r="BM85" s="296"/>
      <c r="BN85" s="296"/>
      <c r="BO85" s="296"/>
      <c r="BP85" s="296"/>
      <c r="BQ85" s="296"/>
      <c r="BR85" s="296"/>
      <c r="BS85" s="296"/>
      <c r="BT85" s="296"/>
      <c r="BU85" s="296"/>
      <c r="BV85" s="296"/>
    </row>
    <row r="86" customFormat="false" ht="11.25" hidden="false" customHeight="false" outlineLevel="0" collapsed="false">
      <c r="BK86" s="296"/>
      <c r="BL86" s="296"/>
      <c r="BM86" s="296"/>
      <c r="BN86" s="296"/>
      <c r="BO86" s="296"/>
      <c r="BP86" s="296"/>
      <c r="BQ86" s="296"/>
      <c r="BR86" s="296"/>
      <c r="BS86" s="296"/>
      <c r="BT86" s="296"/>
      <c r="BU86" s="296"/>
      <c r="BV86" s="296"/>
    </row>
    <row r="87" customFormat="false" ht="11.25" hidden="false" customHeight="false" outlineLevel="0" collapsed="false">
      <c r="BK87" s="296"/>
      <c r="BL87" s="296"/>
      <c r="BM87" s="296"/>
      <c r="BN87" s="296"/>
      <c r="BO87" s="296"/>
      <c r="BP87" s="296"/>
      <c r="BQ87" s="296"/>
      <c r="BR87" s="296"/>
      <c r="BS87" s="296"/>
      <c r="BT87" s="296"/>
      <c r="BU87" s="296"/>
      <c r="BV87" s="296"/>
    </row>
    <row r="88" customFormat="false" ht="11.25" hidden="false" customHeight="false" outlineLevel="0" collapsed="false">
      <c r="BK88" s="296"/>
      <c r="BL88" s="296"/>
      <c r="BM88" s="296"/>
      <c r="BN88" s="296"/>
      <c r="BO88" s="296"/>
      <c r="BP88" s="296"/>
      <c r="BQ88" s="296"/>
      <c r="BR88" s="296"/>
      <c r="BS88" s="296"/>
      <c r="BT88" s="296"/>
      <c r="BU88" s="296"/>
      <c r="BV88" s="296"/>
    </row>
    <row r="89" customFormat="false" ht="11.25" hidden="false" customHeight="false" outlineLevel="0" collapsed="false">
      <c r="BK89" s="296"/>
      <c r="BL89" s="296"/>
      <c r="BM89" s="296"/>
      <c r="BN89" s="296"/>
      <c r="BO89" s="296"/>
      <c r="BP89" s="296"/>
      <c r="BQ89" s="296"/>
      <c r="BR89" s="296"/>
      <c r="BS89" s="296"/>
      <c r="BT89" s="296"/>
      <c r="BU89" s="296"/>
      <c r="BV89" s="296"/>
    </row>
    <row r="90" customFormat="false" ht="11.25" hidden="false" customHeight="false" outlineLevel="0" collapsed="false">
      <c r="BK90" s="296"/>
      <c r="BL90" s="296"/>
      <c r="BM90" s="296"/>
      <c r="BN90" s="296"/>
      <c r="BO90" s="296"/>
      <c r="BP90" s="296"/>
      <c r="BQ90" s="296"/>
      <c r="BR90" s="296"/>
      <c r="BS90" s="296"/>
      <c r="BT90" s="296"/>
      <c r="BU90" s="296"/>
      <c r="BV90" s="296"/>
    </row>
    <row r="91" customFormat="false" ht="11.25" hidden="false" customHeight="false" outlineLevel="0" collapsed="false">
      <c r="BK91" s="296"/>
      <c r="BL91" s="296"/>
      <c r="BM91" s="296"/>
      <c r="BN91" s="296"/>
      <c r="BO91" s="296"/>
      <c r="BP91" s="296"/>
      <c r="BQ91" s="296"/>
      <c r="BR91" s="296"/>
      <c r="BS91" s="296"/>
      <c r="BT91" s="296"/>
      <c r="BU91" s="296"/>
      <c r="BV91" s="296"/>
    </row>
    <row r="92" customFormat="false" ht="11.25" hidden="false" customHeight="false" outlineLevel="0" collapsed="false">
      <c r="BK92" s="296"/>
      <c r="BL92" s="296"/>
      <c r="BM92" s="296"/>
      <c r="BN92" s="296"/>
      <c r="BO92" s="296"/>
      <c r="BP92" s="296"/>
      <c r="BQ92" s="296"/>
      <c r="BR92" s="296"/>
      <c r="BS92" s="296"/>
      <c r="BT92" s="296"/>
      <c r="BU92" s="296"/>
      <c r="BV92" s="296"/>
    </row>
    <row r="93" customFormat="false" ht="11.25" hidden="false" customHeight="false" outlineLevel="0" collapsed="false">
      <c r="BK93" s="296"/>
      <c r="BL93" s="296"/>
      <c r="BM93" s="296"/>
      <c r="BN93" s="296"/>
      <c r="BO93" s="296"/>
      <c r="BP93" s="296"/>
      <c r="BQ93" s="296"/>
      <c r="BR93" s="296"/>
      <c r="BS93" s="296"/>
      <c r="BT93" s="296"/>
      <c r="BU93" s="296"/>
      <c r="BV93" s="296"/>
    </row>
    <row r="94" customFormat="false" ht="11.25" hidden="false" customHeight="false" outlineLevel="0" collapsed="false">
      <c r="BK94" s="296"/>
      <c r="BL94" s="296"/>
      <c r="BM94" s="296"/>
      <c r="BN94" s="296"/>
      <c r="BO94" s="296"/>
      <c r="BP94" s="296"/>
      <c r="BQ94" s="296"/>
      <c r="BR94" s="296"/>
      <c r="BS94" s="296"/>
      <c r="BT94" s="296"/>
      <c r="BU94" s="296"/>
      <c r="BV94" s="296"/>
    </row>
    <row r="95" customFormat="false" ht="11.25" hidden="false" customHeight="false" outlineLevel="0" collapsed="false">
      <c r="BK95" s="296"/>
      <c r="BL95" s="296"/>
      <c r="BM95" s="296"/>
      <c r="BN95" s="296"/>
      <c r="BO95" s="296"/>
      <c r="BP95" s="296"/>
      <c r="BQ95" s="296"/>
      <c r="BR95" s="296"/>
      <c r="BS95" s="296"/>
      <c r="BT95" s="296"/>
      <c r="BU95" s="296"/>
      <c r="BV95" s="296"/>
    </row>
    <row r="96" customFormat="false" ht="11.25" hidden="false" customHeight="false" outlineLevel="0" collapsed="false">
      <c r="BK96" s="296"/>
      <c r="BL96" s="296"/>
      <c r="BM96" s="296"/>
      <c r="BN96" s="296"/>
      <c r="BO96" s="296"/>
      <c r="BP96" s="296"/>
      <c r="BQ96" s="296"/>
      <c r="BR96" s="296"/>
      <c r="BS96" s="296"/>
      <c r="BT96" s="296"/>
      <c r="BU96" s="296"/>
      <c r="BV96" s="296"/>
    </row>
    <row r="97" customFormat="false" ht="11.25" hidden="false" customHeight="false" outlineLevel="0" collapsed="false">
      <c r="BK97" s="296"/>
      <c r="BL97" s="296"/>
      <c r="BM97" s="296"/>
      <c r="BN97" s="296"/>
      <c r="BO97" s="296"/>
      <c r="BP97" s="296"/>
      <c r="BQ97" s="296"/>
      <c r="BR97" s="296"/>
      <c r="BS97" s="296"/>
      <c r="BT97" s="296"/>
      <c r="BU97" s="296"/>
      <c r="BV97" s="296"/>
    </row>
    <row r="98" customFormat="false" ht="11.25" hidden="false" customHeight="false" outlineLevel="0" collapsed="false">
      <c r="BK98" s="296"/>
      <c r="BL98" s="296"/>
      <c r="BM98" s="296"/>
      <c r="BN98" s="296"/>
      <c r="BO98" s="296"/>
      <c r="BP98" s="296"/>
      <c r="BQ98" s="296"/>
      <c r="BR98" s="296"/>
      <c r="BS98" s="296"/>
      <c r="BT98" s="296"/>
      <c r="BU98" s="296"/>
      <c r="BV98" s="296"/>
    </row>
    <row r="99" customFormat="false" ht="11.25" hidden="false" customHeight="false" outlineLevel="0" collapsed="false">
      <c r="BK99" s="296"/>
      <c r="BL99" s="296"/>
      <c r="BM99" s="296"/>
      <c r="BN99" s="296"/>
      <c r="BO99" s="296"/>
      <c r="BP99" s="296"/>
      <c r="BQ99" s="296"/>
      <c r="BR99" s="296"/>
      <c r="BS99" s="296"/>
      <c r="BT99" s="296"/>
      <c r="BU99" s="296"/>
      <c r="BV99" s="296"/>
    </row>
    <row r="100" customFormat="false" ht="11.25" hidden="false" customHeight="false" outlineLevel="0" collapsed="false">
      <c r="BK100" s="296"/>
      <c r="BL100" s="296"/>
      <c r="BM100" s="296"/>
      <c r="BN100" s="296"/>
      <c r="BO100" s="296"/>
      <c r="BP100" s="296"/>
      <c r="BQ100" s="296"/>
      <c r="BR100" s="296"/>
      <c r="BS100" s="296"/>
      <c r="BT100" s="296"/>
      <c r="BU100" s="296"/>
      <c r="BV100" s="296"/>
    </row>
    <row r="101" customFormat="false" ht="11.25" hidden="false" customHeight="false" outlineLevel="0" collapsed="false">
      <c r="BK101" s="296"/>
      <c r="BL101" s="296"/>
      <c r="BM101" s="296"/>
      <c r="BN101" s="296"/>
      <c r="BO101" s="296"/>
      <c r="BP101" s="296"/>
      <c r="BQ101" s="296"/>
      <c r="BR101" s="296"/>
      <c r="BS101" s="296"/>
      <c r="BT101" s="296"/>
      <c r="BU101" s="296"/>
      <c r="BV101" s="296"/>
    </row>
    <row r="102" customFormat="false" ht="11.25" hidden="false" customHeight="false" outlineLevel="0" collapsed="false">
      <c r="BK102" s="296"/>
      <c r="BL102" s="296"/>
      <c r="BM102" s="296"/>
      <c r="BN102" s="296"/>
      <c r="BO102" s="296"/>
      <c r="BP102" s="296"/>
      <c r="BQ102" s="296"/>
      <c r="BR102" s="296"/>
      <c r="BS102" s="296"/>
      <c r="BT102" s="296"/>
      <c r="BU102" s="296"/>
      <c r="BV102" s="296"/>
    </row>
    <row r="103" customFormat="false" ht="11.25" hidden="false" customHeight="false" outlineLevel="0" collapsed="false">
      <c r="BK103" s="296"/>
      <c r="BL103" s="296"/>
      <c r="BM103" s="296"/>
      <c r="BN103" s="296"/>
      <c r="BO103" s="296"/>
      <c r="BP103" s="296"/>
      <c r="BQ103" s="296"/>
      <c r="BR103" s="296"/>
      <c r="BS103" s="296"/>
      <c r="BT103" s="296"/>
      <c r="BU103" s="296"/>
      <c r="BV103" s="296"/>
    </row>
    <row r="104" customFormat="false" ht="11.25" hidden="false" customHeight="false" outlineLevel="0" collapsed="false">
      <c r="BK104" s="296"/>
      <c r="BL104" s="296"/>
      <c r="BM104" s="296"/>
      <c r="BN104" s="296"/>
      <c r="BO104" s="296"/>
      <c r="BP104" s="296"/>
      <c r="BQ104" s="296"/>
      <c r="BR104" s="296"/>
      <c r="BS104" s="296"/>
      <c r="BT104" s="296"/>
      <c r="BU104" s="296"/>
      <c r="BV104" s="296"/>
    </row>
    <row r="105" customFormat="false" ht="11.25" hidden="false" customHeight="false" outlineLevel="0" collapsed="false">
      <c r="BK105" s="296"/>
      <c r="BL105" s="296"/>
      <c r="BM105" s="296"/>
      <c r="BN105" s="296"/>
      <c r="BO105" s="296"/>
      <c r="BP105" s="296"/>
      <c r="BQ105" s="296"/>
      <c r="BR105" s="296"/>
      <c r="BS105" s="296"/>
      <c r="BT105" s="296"/>
      <c r="BU105" s="296"/>
      <c r="BV105" s="296"/>
    </row>
    <row r="106" customFormat="false" ht="11.25" hidden="false" customHeight="false" outlineLevel="0" collapsed="false">
      <c r="BK106" s="296"/>
      <c r="BL106" s="296"/>
      <c r="BM106" s="296"/>
      <c r="BN106" s="296"/>
      <c r="BO106" s="296"/>
      <c r="BP106" s="296"/>
      <c r="BQ106" s="296"/>
      <c r="BR106" s="296"/>
      <c r="BS106" s="296"/>
      <c r="BT106" s="296"/>
      <c r="BU106" s="296"/>
      <c r="BV106" s="296"/>
    </row>
    <row r="107" customFormat="false" ht="11.25" hidden="false" customHeight="false" outlineLevel="0" collapsed="false">
      <c r="BK107" s="296"/>
      <c r="BL107" s="296"/>
      <c r="BM107" s="296"/>
      <c r="BN107" s="296"/>
      <c r="BO107" s="296"/>
      <c r="BP107" s="296"/>
      <c r="BQ107" s="296"/>
      <c r="BR107" s="296"/>
      <c r="BS107" s="296"/>
      <c r="BT107" s="296"/>
      <c r="BU107" s="296"/>
      <c r="BV107" s="296"/>
    </row>
    <row r="108" customFormat="false" ht="11.25" hidden="false" customHeight="false" outlineLevel="0" collapsed="false">
      <c r="BK108" s="296"/>
      <c r="BL108" s="296"/>
      <c r="BM108" s="296"/>
      <c r="BN108" s="296"/>
      <c r="BO108" s="296"/>
      <c r="BP108" s="296"/>
      <c r="BQ108" s="296"/>
      <c r="BR108" s="296"/>
      <c r="BS108" s="296"/>
      <c r="BT108" s="296"/>
      <c r="BU108" s="296"/>
      <c r="BV108" s="296"/>
    </row>
    <row r="109" customFormat="false" ht="11.25" hidden="false" customHeight="false" outlineLevel="0" collapsed="false">
      <c r="BK109" s="296"/>
      <c r="BL109" s="296"/>
      <c r="BM109" s="296"/>
      <c r="BN109" s="296"/>
      <c r="BO109" s="296"/>
      <c r="BP109" s="296"/>
      <c r="BQ109" s="296"/>
      <c r="BR109" s="296"/>
      <c r="BS109" s="296"/>
      <c r="BT109" s="296"/>
      <c r="BU109" s="296"/>
      <c r="BV109" s="296"/>
    </row>
    <row r="110" customFormat="false" ht="11.25" hidden="false" customHeight="false" outlineLevel="0" collapsed="false">
      <c r="BK110" s="296"/>
      <c r="BL110" s="296"/>
      <c r="BM110" s="296"/>
      <c r="BN110" s="296"/>
      <c r="BO110" s="296"/>
      <c r="BP110" s="296"/>
      <c r="BQ110" s="296"/>
      <c r="BR110" s="296"/>
      <c r="BS110" s="296"/>
      <c r="BT110" s="296"/>
      <c r="BU110" s="296"/>
      <c r="BV110" s="296"/>
    </row>
    <row r="111" customFormat="false" ht="11.25" hidden="false" customHeight="false" outlineLevel="0" collapsed="false">
      <c r="BK111" s="296"/>
      <c r="BL111" s="296"/>
      <c r="BM111" s="296"/>
      <c r="BN111" s="296"/>
      <c r="BO111" s="296"/>
      <c r="BP111" s="296"/>
      <c r="BQ111" s="296"/>
      <c r="BR111" s="296"/>
      <c r="BS111" s="296"/>
      <c r="BT111" s="296"/>
      <c r="BU111" s="296"/>
      <c r="BV111" s="296"/>
    </row>
    <row r="112" customFormat="false" ht="11.25" hidden="false" customHeight="false" outlineLevel="0" collapsed="false">
      <c r="BK112" s="296"/>
      <c r="BL112" s="296"/>
      <c r="BM112" s="296"/>
      <c r="BN112" s="296"/>
      <c r="BO112" s="296"/>
      <c r="BP112" s="296"/>
      <c r="BQ112" s="296"/>
      <c r="BR112" s="296"/>
      <c r="BS112" s="296"/>
      <c r="BT112" s="296"/>
      <c r="BU112" s="296"/>
      <c r="BV112" s="296"/>
    </row>
    <row r="113" customFormat="false" ht="11.25" hidden="false" customHeight="false" outlineLevel="0" collapsed="false">
      <c r="BK113" s="296"/>
      <c r="BL113" s="296"/>
      <c r="BM113" s="296"/>
      <c r="BN113" s="296"/>
      <c r="BO113" s="296"/>
      <c r="BP113" s="296"/>
      <c r="BQ113" s="296"/>
      <c r="BR113" s="296"/>
      <c r="BS113" s="296"/>
      <c r="BT113" s="296"/>
      <c r="BU113" s="296"/>
      <c r="BV113" s="296"/>
    </row>
    <row r="114" customFormat="false" ht="11.25" hidden="false" customHeight="false" outlineLevel="0" collapsed="false">
      <c r="BK114" s="296"/>
      <c r="BL114" s="296"/>
      <c r="BM114" s="296"/>
      <c r="BN114" s="296"/>
      <c r="BO114" s="296"/>
      <c r="BP114" s="296"/>
      <c r="BQ114" s="296"/>
      <c r="BR114" s="296"/>
      <c r="BS114" s="296"/>
      <c r="BT114" s="296"/>
      <c r="BU114" s="296"/>
      <c r="BV114" s="296"/>
    </row>
    <row r="115" customFormat="false" ht="11.25" hidden="false" customHeight="false" outlineLevel="0" collapsed="false">
      <c r="BK115" s="296"/>
      <c r="BL115" s="296"/>
      <c r="BM115" s="296"/>
      <c r="BN115" s="296"/>
      <c r="BO115" s="296"/>
      <c r="BP115" s="296"/>
      <c r="BQ115" s="296"/>
      <c r="BR115" s="296"/>
      <c r="BS115" s="296"/>
      <c r="BT115" s="296"/>
      <c r="BU115" s="296"/>
      <c r="BV115" s="296"/>
    </row>
    <row r="116" customFormat="false" ht="11.25" hidden="false" customHeight="false" outlineLevel="0" collapsed="false">
      <c r="BK116" s="296"/>
      <c r="BL116" s="296"/>
      <c r="BM116" s="296"/>
      <c r="BN116" s="296"/>
      <c r="BO116" s="296"/>
      <c r="BP116" s="296"/>
      <c r="BQ116" s="296"/>
      <c r="BR116" s="296"/>
      <c r="BS116" s="296"/>
      <c r="BT116" s="296"/>
      <c r="BU116" s="296"/>
      <c r="BV116" s="296"/>
    </row>
    <row r="117" customFormat="false" ht="11.25" hidden="false" customHeight="false" outlineLevel="0" collapsed="false">
      <c r="BK117" s="296"/>
      <c r="BL117" s="296"/>
      <c r="BM117" s="296"/>
      <c r="BN117" s="296"/>
      <c r="BO117" s="296"/>
      <c r="BP117" s="296"/>
      <c r="BQ117" s="296"/>
      <c r="BR117" s="296"/>
      <c r="BS117" s="296"/>
      <c r="BT117" s="296"/>
      <c r="BU117" s="296"/>
      <c r="BV117" s="296"/>
    </row>
    <row r="118" customFormat="false" ht="11.25" hidden="false" customHeight="false" outlineLevel="0" collapsed="false">
      <c r="BK118" s="296"/>
      <c r="BL118" s="296"/>
      <c r="BM118" s="296"/>
      <c r="BN118" s="296"/>
      <c r="BO118" s="296"/>
      <c r="BP118" s="296"/>
      <c r="BQ118" s="296"/>
      <c r="BR118" s="296"/>
      <c r="BS118" s="296"/>
      <c r="BT118" s="296"/>
      <c r="BU118" s="296"/>
      <c r="BV118" s="296"/>
    </row>
    <row r="119" customFormat="false" ht="11.25" hidden="false" customHeight="false" outlineLevel="0" collapsed="false">
      <c r="BK119" s="296"/>
      <c r="BL119" s="296"/>
      <c r="BM119" s="296"/>
      <c r="BN119" s="296"/>
      <c r="BO119" s="296"/>
      <c r="BP119" s="296"/>
      <c r="BQ119" s="296"/>
      <c r="BR119" s="296"/>
      <c r="BS119" s="296"/>
      <c r="BT119" s="296"/>
      <c r="BU119" s="296"/>
      <c r="BV119" s="296"/>
    </row>
    <row r="120" customFormat="false" ht="11.25" hidden="false" customHeight="false" outlineLevel="0" collapsed="false">
      <c r="BK120" s="296"/>
      <c r="BL120" s="296"/>
      <c r="BM120" s="296"/>
      <c r="BN120" s="296"/>
      <c r="BO120" s="296"/>
      <c r="BP120" s="296"/>
      <c r="BQ120" s="296"/>
      <c r="BR120" s="296"/>
      <c r="BS120" s="296"/>
      <c r="BT120" s="296"/>
      <c r="BU120" s="296"/>
      <c r="BV120" s="296"/>
    </row>
    <row r="121" customFormat="false" ht="11.25" hidden="false" customHeight="false" outlineLevel="0" collapsed="false">
      <c r="BK121" s="296"/>
      <c r="BL121" s="296"/>
      <c r="BM121" s="296"/>
      <c r="BN121" s="296"/>
      <c r="BO121" s="296"/>
      <c r="BP121" s="296"/>
      <c r="BQ121" s="296"/>
      <c r="BR121" s="296"/>
      <c r="BS121" s="296"/>
      <c r="BT121" s="296"/>
      <c r="BU121" s="296"/>
      <c r="BV121" s="296"/>
    </row>
    <row r="122" customFormat="false" ht="11.25" hidden="false" customHeight="false" outlineLevel="0" collapsed="false">
      <c r="BK122" s="296"/>
      <c r="BL122" s="296"/>
      <c r="BM122" s="296"/>
      <c r="BN122" s="296"/>
      <c r="BO122" s="296"/>
      <c r="BP122" s="296"/>
      <c r="BQ122" s="296"/>
      <c r="BR122" s="296"/>
      <c r="BS122" s="296"/>
      <c r="BT122" s="296"/>
      <c r="BU122" s="296"/>
      <c r="BV122" s="296"/>
    </row>
    <row r="123" customFormat="false" ht="11.25" hidden="false" customHeight="false" outlineLevel="0" collapsed="false">
      <c r="BK123" s="296"/>
      <c r="BL123" s="296"/>
      <c r="BM123" s="296"/>
      <c r="BN123" s="296"/>
      <c r="BO123" s="296"/>
      <c r="BP123" s="296"/>
      <c r="BQ123" s="296"/>
      <c r="BR123" s="296"/>
      <c r="BS123" s="296"/>
      <c r="BT123" s="296"/>
      <c r="BU123" s="296"/>
      <c r="BV123" s="296"/>
    </row>
    <row r="124" customFormat="false" ht="11.25" hidden="false" customHeight="false" outlineLevel="0" collapsed="false">
      <c r="BK124" s="296"/>
      <c r="BL124" s="296"/>
      <c r="BM124" s="296"/>
      <c r="BN124" s="296"/>
      <c r="BO124" s="296"/>
      <c r="BP124" s="296"/>
      <c r="BQ124" s="296"/>
      <c r="BR124" s="296"/>
      <c r="BS124" s="296"/>
      <c r="BT124" s="296"/>
      <c r="BU124" s="296"/>
      <c r="BV124" s="296"/>
    </row>
    <row r="125" customFormat="false" ht="11.25" hidden="false" customHeight="false" outlineLevel="0" collapsed="false">
      <c r="BK125" s="296"/>
      <c r="BL125" s="296"/>
      <c r="BM125" s="296"/>
      <c r="BN125" s="296"/>
      <c r="BO125" s="296"/>
      <c r="BP125" s="296"/>
      <c r="BQ125" s="296"/>
      <c r="BR125" s="296"/>
      <c r="BS125" s="296"/>
      <c r="BT125" s="296"/>
      <c r="BU125" s="296"/>
      <c r="BV125" s="296"/>
    </row>
    <row r="126" customFormat="false" ht="11.25" hidden="false" customHeight="false" outlineLevel="0" collapsed="false">
      <c r="BK126" s="296"/>
      <c r="BL126" s="296"/>
      <c r="BM126" s="296"/>
      <c r="BN126" s="296"/>
      <c r="BO126" s="296"/>
      <c r="BP126" s="296"/>
      <c r="BQ126" s="296"/>
      <c r="BR126" s="296"/>
      <c r="BS126" s="296"/>
      <c r="BT126" s="296"/>
      <c r="BU126" s="296"/>
      <c r="BV126" s="296"/>
    </row>
    <row r="127" customFormat="false" ht="11.25" hidden="false" customHeight="false" outlineLevel="0" collapsed="false">
      <c r="BK127" s="296"/>
      <c r="BL127" s="296"/>
      <c r="BM127" s="296"/>
      <c r="BN127" s="296"/>
      <c r="BO127" s="296"/>
      <c r="BP127" s="296"/>
      <c r="BQ127" s="296"/>
      <c r="BR127" s="296"/>
      <c r="BS127" s="296"/>
      <c r="BT127" s="296"/>
      <c r="BU127" s="296"/>
      <c r="BV127" s="296"/>
    </row>
    <row r="128" customFormat="false" ht="11.25" hidden="false" customHeight="false" outlineLevel="0" collapsed="false">
      <c r="BK128" s="296"/>
      <c r="BL128" s="296"/>
      <c r="BM128" s="296"/>
      <c r="BN128" s="296"/>
      <c r="BO128" s="296"/>
      <c r="BP128" s="296"/>
      <c r="BQ128" s="296"/>
      <c r="BR128" s="296"/>
      <c r="BS128" s="296"/>
      <c r="BT128" s="296"/>
      <c r="BU128" s="296"/>
      <c r="BV128" s="296"/>
    </row>
    <row r="129" customFormat="false" ht="11.25" hidden="false" customHeight="false" outlineLevel="0" collapsed="false">
      <c r="BK129" s="296"/>
      <c r="BL129" s="296"/>
      <c r="BM129" s="296"/>
      <c r="BN129" s="296"/>
      <c r="BO129" s="296"/>
      <c r="BP129" s="296"/>
      <c r="BQ129" s="296"/>
      <c r="BR129" s="296"/>
      <c r="BS129" s="296"/>
      <c r="BT129" s="296"/>
      <c r="BU129" s="296"/>
      <c r="BV129" s="296"/>
    </row>
    <row r="130" customFormat="false" ht="11.25" hidden="false" customHeight="false" outlineLevel="0" collapsed="false">
      <c r="BK130" s="296"/>
      <c r="BL130" s="296"/>
      <c r="BM130" s="296"/>
      <c r="BN130" s="296"/>
      <c r="BO130" s="296"/>
      <c r="BP130" s="296"/>
      <c r="BQ130" s="296"/>
      <c r="BR130" s="296"/>
      <c r="BS130" s="296"/>
      <c r="BT130" s="296"/>
      <c r="BU130" s="296"/>
      <c r="BV130" s="296"/>
    </row>
    <row r="131" customFormat="false" ht="11.25" hidden="false" customHeight="false" outlineLevel="0" collapsed="false">
      <c r="BK131" s="296"/>
      <c r="BL131" s="296"/>
      <c r="BM131" s="296"/>
      <c r="BN131" s="296"/>
      <c r="BO131" s="296"/>
      <c r="BP131" s="296"/>
      <c r="BQ131" s="296"/>
      <c r="BR131" s="296"/>
      <c r="BS131" s="296"/>
      <c r="BT131" s="296"/>
      <c r="BU131" s="296"/>
      <c r="BV131" s="296"/>
    </row>
    <row r="132" customFormat="false" ht="11.25" hidden="false" customHeight="false" outlineLevel="0" collapsed="false">
      <c r="BK132" s="296"/>
      <c r="BL132" s="296"/>
      <c r="BM132" s="296"/>
      <c r="BN132" s="296"/>
      <c r="BO132" s="296"/>
      <c r="BP132" s="296"/>
      <c r="BQ132" s="296"/>
      <c r="BR132" s="296"/>
      <c r="BS132" s="296"/>
      <c r="BT132" s="296"/>
      <c r="BU132" s="296"/>
      <c r="BV132" s="296"/>
    </row>
    <row r="133" customFormat="false" ht="11.25" hidden="false" customHeight="false" outlineLevel="0" collapsed="false">
      <c r="BK133" s="296"/>
      <c r="BL133" s="296"/>
      <c r="BM133" s="296"/>
      <c r="BN133" s="296"/>
      <c r="BO133" s="296"/>
      <c r="BP133" s="296"/>
      <c r="BQ133" s="296"/>
      <c r="BR133" s="296"/>
      <c r="BS133" s="296"/>
      <c r="BT133" s="296"/>
      <c r="BU133" s="296"/>
      <c r="BV133" s="296"/>
    </row>
    <row r="134" customFormat="false" ht="11.25" hidden="false" customHeight="false" outlineLevel="0" collapsed="false">
      <c r="BK134" s="296"/>
      <c r="BL134" s="296"/>
      <c r="BM134" s="296"/>
      <c r="BN134" s="296"/>
      <c r="BO134" s="296"/>
      <c r="BP134" s="296"/>
      <c r="BQ134" s="296"/>
      <c r="BR134" s="296"/>
      <c r="BS134" s="296"/>
      <c r="BT134" s="296"/>
      <c r="BU134" s="296"/>
      <c r="BV134" s="296"/>
    </row>
    <row r="135" customFormat="false" ht="11.25" hidden="false" customHeight="false" outlineLevel="0" collapsed="false">
      <c r="BK135" s="296"/>
      <c r="BL135" s="296"/>
      <c r="BM135" s="296"/>
      <c r="BN135" s="296"/>
      <c r="BO135" s="296"/>
      <c r="BP135" s="296"/>
      <c r="BQ135" s="296"/>
      <c r="BR135" s="296"/>
      <c r="BS135" s="296"/>
      <c r="BT135" s="296"/>
      <c r="BU135" s="296"/>
      <c r="BV135" s="296"/>
    </row>
    <row r="136" customFormat="false" ht="11.25" hidden="false" customHeight="false" outlineLevel="0" collapsed="false">
      <c r="BK136" s="296"/>
      <c r="BL136" s="296"/>
      <c r="BM136" s="296"/>
      <c r="BN136" s="296"/>
      <c r="BO136" s="296"/>
      <c r="BP136" s="296"/>
      <c r="BQ136" s="296"/>
      <c r="BR136" s="296"/>
      <c r="BS136" s="296"/>
      <c r="BT136" s="296"/>
      <c r="BU136" s="296"/>
      <c r="BV136" s="296"/>
    </row>
    <row r="137" customFormat="false" ht="11.25" hidden="false" customHeight="false" outlineLevel="0" collapsed="false">
      <c r="BK137" s="296"/>
      <c r="BL137" s="296"/>
      <c r="BM137" s="296"/>
      <c r="BN137" s="296"/>
      <c r="BO137" s="296"/>
      <c r="BP137" s="296"/>
      <c r="BQ137" s="296"/>
      <c r="BR137" s="296"/>
      <c r="BS137" s="296"/>
      <c r="BT137" s="296"/>
      <c r="BU137" s="296"/>
      <c r="BV137" s="296"/>
    </row>
    <row r="138" customFormat="false" ht="11.25" hidden="false" customHeight="false" outlineLevel="0" collapsed="false">
      <c r="BK138" s="296"/>
      <c r="BL138" s="296"/>
      <c r="BM138" s="296"/>
      <c r="BN138" s="296"/>
      <c r="BO138" s="296"/>
      <c r="BP138" s="296"/>
      <c r="BQ138" s="296"/>
      <c r="BR138" s="296"/>
      <c r="BS138" s="296"/>
      <c r="BT138" s="296"/>
      <c r="BU138" s="296"/>
      <c r="BV138" s="296"/>
    </row>
    <row r="139" customFormat="false" ht="11.25" hidden="false" customHeight="false" outlineLevel="0" collapsed="false">
      <c r="BK139" s="296"/>
      <c r="BL139" s="296"/>
      <c r="BM139" s="296"/>
      <c r="BN139" s="296"/>
      <c r="BO139" s="296"/>
      <c r="BP139" s="296"/>
      <c r="BQ139" s="296"/>
      <c r="BR139" s="296"/>
      <c r="BS139" s="296"/>
      <c r="BT139" s="296"/>
      <c r="BU139" s="296"/>
      <c r="BV139" s="296"/>
    </row>
    <row r="140" customFormat="false" ht="11.25" hidden="false" customHeight="false" outlineLevel="0" collapsed="false">
      <c r="BK140" s="296"/>
      <c r="BL140" s="296"/>
      <c r="BM140" s="296"/>
      <c r="BN140" s="296"/>
      <c r="BO140" s="296"/>
      <c r="BP140" s="296"/>
      <c r="BQ140" s="296"/>
      <c r="BR140" s="296"/>
      <c r="BS140" s="296"/>
      <c r="BT140" s="296"/>
      <c r="BU140" s="296"/>
      <c r="BV140" s="296"/>
    </row>
    <row r="141" customFormat="false" ht="11.25" hidden="false" customHeight="false" outlineLevel="0" collapsed="false">
      <c r="BK141" s="296"/>
      <c r="BL141" s="296"/>
      <c r="BM141" s="296"/>
      <c r="BN141" s="296"/>
      <c r="BO141" s="296"/>
      <c r="BP141" s="296"/>
      <c r="BQ141" s="296"/>
      <c r="BR141" s="296"/>
      <c r="BS141" s="296"/>
      <c r="BT141" s="296"/>
      <c r="BU141" s="296"/>
      <c r="BV141" s="296"/>
    </row>
    <row r="142" customFormat="false" ht="11.25" hidden="false" customHeight="false" outlineLevel="0" collapsed="false">
      <c r="BK142" s="296"/>
      <c r="BL142" s="296"/>
      <c r="BM142" s="296"/>
      <c r="BN142" s="296"/>
      <c r="BO142" s="296"/>
      <c r="BP142" s="296"/>
      <c r="BQ142" s="296"/>
      <c r="BR142" s="296"/>
      <c r="BS142" s="296"/>
      <c r="BT142" s="296"/>
      <c r="BU142" s="296"/>
      <c r="BV142" s="296"/>
    </row>
    <row r="143" customFormat="false" ht="11.25" hidden="false" customHeight="false" outlineLevel="0" collapsed="false">
      <c r="BK143" s="296"/>
      <c r="BL143" s="296"/>
      <c r="BM143" s="296"/>
      <c r="BN143" s="296"/>
      <c r="BO143" s="296"/>
      <c r="BP143" s="296"/>
      <c r="BQ143" s="296"/>
      <c r="BR143" s="296"/>
      <c r="BS143" s="296"/>
      <c r="BT143" s="296"/>
      <c r="BU143" s="296"/>
      <c r="BV143" s="296"/>
    </row>
    <row r="144" customFormat="false" ht="11.25" hidden="false" customHeight="false" outlineLevel="0" collapsed="false">
      <c r="BK144" s="296"/>
      <c r="BL144" s="296"/>
      <c r="BM144" s="296"/>
      <c r="BN144" s="296"/>
      <c r="BO144" s="296"/>
      <c r="BP144" s="296"/>
      <c r="BQ144" s="296"/>
      <c r="BR144" s="296"/>
      <c r="BS144" s="296"/>
      <c r="BT144" s="296"/>
      <c r="BU144" s="296"/>
      <c r="BV144" s="296"/>
    </row>
  </sheetData>
  <mergeCells count="18">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S5" activePane="bottomRight" state="frozen"/>
      <selection pane="topLeft" activeCell="A1" activeCellId="0" sqref="A1"/>
      <selection pane="topRight" activeCell="AS1" activeCellId="0" sqref="AS1"/>
      <selection pane="bottomLeft" activeCell="A5" activeCellId="0" sqref="A5"/>
      <selection pane="bottomRight" activeCell="BH1" activeCellId="0" sqref="BH1"/>
    </sheetView>
  </sheetViews>
  <sheetFormatPr defaultColWidth="9.84765625" defaultRowHeight="11.25" zeroHeight="false" outlineLevelRow="0" outlineLevelCol="0"/>
  <cols>
    <col collapsed="false" customWidth="true" hidden="false" outlineLevel="0" max="1" min="1" style="326" width="11.56"/>
    <col collapsed="false" customWidth="true" hidden="false" outlineLevel="0" max="2" min="2" style="326" width="27.28"/>
    <col collapsed="false" customWidth="true" hidden="false" outlineLevel="0" max="50" min="3" style="326" width="6.7"/>
    <col collapsed="false" customWidth="true" hidden="false" outlineLevel="0" max="62" min="51" style="327" width="6.7"/>
    <col collapsed="false" customWidth="true" hidden="false" outlineLevel="0" max="74" min="63" style="326" width="6.7"/>
    <col collapsed="false" customWidth="false" hidden="false" outlineLevel="0" max="257" min="75" style="326" width="9.85"/>
  </cols>
  <sheetData>
    <row r="1" customFormat="false" ht="14.45" hidden="false" customHeight="true" outlineLevel="0" collapsed="false">
      <c r="A1" s="28" t="s">
        <v>28</v>
      </c>
      <c r="B1" s="328" t="s">
        <v>18</v>
      </c>
      <c r="C1" s="328"/>
      <c r="D1" s="328"/>
      <c r="E1" s="328"/>
      <c r="F1" s="328"/>
      <c r="G1" s="328"/>
      <c r="H1" s="328"/>
      <c r="I1" s="328"/>
      <c r="J1" s="328"/>
      <c r="K1" s="328"/>
      <c r="L1" s="328"/>
      <c r="M1" s="328"/>
      <c r="N1" s="328"/>
      <c r="O1" s="328"/>
      <c r="P1" s="328"/>
      <c r="Q1" s="328"/>
      <c r="R1" s="328"/>
      <c r="S1" s="328"/>
      <c r="T1" s="328"/>
      <c r="U1" s="328"/>
      <c r="V1" s="328"/>
      <c r="W1" s="328"/>
      <c r="X1" s="328"/>
      <c r="Y1" s="328"/>
      <c r="Z1" s="328"/>
      <c r="AA1" s="328"/>
      <c r="AB1" s="328"/>
      <c r="AC1" s="328"/>
      <c r="AD1" s="328"/>
      <c r="AE1" s="328"/>
      <c r="AF1" s="328"/>
      <c r="AG1" s="328"/>
      <c r="AH1" s="328"/>
      <c r="AI1" s="328"/>
      <c r="AJ1" s="328"/>
      <c r="AK1" s="328"/>
      <c r="AL1" s="328"/>
      <c r="AM1" s="329"/>
    </row>
    <row r="2" s="258" customFormat="true" ht="12.75" hidden="false" customHeight="false" outlineLevel="0" collapsed="false">
      <c r="A2" s="28"/>
      <c r="B2" s="32" t="str">
        <f aca="false">"Energy Information Administration/Short-Term Energy Outlook - "&amp;Dates!D1</f>
        <v>Energy Information Administration/Short-Term Energy Outlook - March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61"/>
      <c r="AY2" s="259"/>
      <c r="AZ2" s="259"/>
      <c r="BA2" s="259"/>
      <c r="BB2" s="259"/>
      <c r="BC2" s="259"/>
      <c r="BD2" s="259"/>
      <c r="BE2" s="259"/>
      <c r="BF2" s="259"/>
      <c r="BG2" s="259"/>
      <c r="BH2" s="259"/>
      <c r="BI2" s="259"/>
      <c r="BJ2" s="259"/>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30"/>
      <c r="B5" s="331" t="s">
        <v>693</v>
      </c>
      <c r="C5" s="332"/>
      <c r="D5" s="332"/>
      <c r="E5" s="332"/>
      <c r="F5" s="332"/>
      <c r="G5" s="332"/>
      <c r="H5" s="332"/>
      <c r="I5" s="332"/>
      <c r="J5" s="332"/>
      <c r="K5" s="332"/>
      <c r="L5" s="332"/>
      <c r="M5" s="332"/>
      <c r="N5" s="332"/>
      <c r="O5" s="332"/>
      <c r="P5" s="332"/>
      <c r="Q5" s="332"/>
      <c r="R5" s="332"/>
      <c r="S5" s="332"/>
      <c r="T5" s="332"/>
      <c r="U5" s="332"/>
      <c r="V5" s="332"/>
      <c r="W5" s="332"/>
      <c r="X5" s="332"/>
      <c r="Y5" s="332"/>
      <c r="Z5" s="332"/>
      <c r="AA5" s="332"/>
      <c r="AB5" s="332"/>
      <c r="AC5" s="332"/>
      <c r="AD5" s="332"/>
      <c r="AE5" s="332"/>
      <c r="AF5" s="332"/>
      <c r="AG5" s="332"/>
      <c r="AH5" s="332"/>
      <c r="AI5" s="332"/>
      <c r="AJ5" s="332"/>
      <c r="AK5" s="332"/>
      <c r="AL5" s="332"/>
      <c r="AM5" s="332"/>
      <c r="AN5" s="332"/>
      <c r="AO5" s="332"/>
      <c r="AP5" s="332"/>
      <c r="AQ5" s="332"/>
      <c r="AR5" s="332"/>
      <c r="AS5" s="332"/>
      <c r="AT5" s="332"/>
      <c r="AU5" s="332"/>
      <c r="AV5" s="332"/>
      <c r="AW5" s="332"/>
      <c r="AX5" s="332"/>
      <c r="AY5" s="333"/>
      <c r="AZ5" s="333"/>
      <c r="BA5" s="333"/>
      <c r="BB5" s="333"/>
      <c r="BC5" s="333"/>
      <c r="BD5" s="333"/>
      <c r="BE5" s="333"/>
      <c r="BF5" s="333"/>
      <c r="BG5" s="333"/>
      <c r="BH5" s="333"/>
      <c r="BI5" s="333"/>
      <c r="BJ5" s="333"/>
      <c r="BK5" s="333"/>
      <c r="BL5" s="333"/>
      <c r="BM5" s="333"/>
      <c r="BN5" s="333"/>
      <c r="BO5" s="333"/>
      <c r="BP5" s="333"/>
      <c r="BQ5" s="333"/>
      <c r="BR5" s="333"/>
      <c r="BS5" s="333"/>
      <c r="BT5" s="333"/>
      <c r="BU5" s="333"/>
      <c r="BV5" s="333"/>
    </row>
    <row r="6" customFormat="false" ht="11.1" hidden="false" customHeight="true" outlineLevel="0" collapsed="false">
      <c r="A6" s="334" t="s">
        <v>49</v>
      </c>
      <c r="B6" s="335" t="s">
        <v>694</v>
      </c>
      <c r="C6" s="336" t="n">
        <v>98.587281</v>
      </c>
      <c r="D6" s="336" t="n">
        <v>93.525129</v>
      </c>
      <c r="E6" s="336" t="n">
        <v>96.902516</v>
      </c>
      <c r="F6" s="336" t="n">
        <v>97.287056</v>
      </c>
      <c r="G6" s="336" t="n">
        <v>96.725098</v>
      </c>
      <c r="H6" s="336" t="n">
        <v>90.318651</v>
      </c>
      <c r="I6" s="336" t="n">
        <v>99.132402</v>
      </c>
      <c r="J6" s="336" t="n">
        <v>100.427638</v>
      </c>
      <c r="K6" s="336" t="n">
        <v>99.35088</v>
      </c>
      <c r="L6" s="336" t="n">
        <v>104.389502</v>
      </c>
      <c r="M6" s="336" t="n">
        <v>95.404796</v>
      </c>
      <c r="N6" s="336" t="n">
        <v>99.75772</v>
      </c>
      <c r="O6" s="336" t="n">
        <v>97.022079</v>
      </c>
      <c r="P6" s="336" t="n">
        <v>89.687703</v>
      </c>
      <c r="Q6" s="336" t="n">
        <v>96.062189</v>
      </c>
      <c r="R6" s="336" t="n">
        <v>89.072262</v>
      </c>
      <c r="S6" s="336" t="n">
        <v>85.236422</v>
      </c>
      <c r="T6" s="336" t="n">
        <v>88.707915</v>
      </c>
      <c r="U6" s="336" t="n">
        <v>90.846559</v>
      </c>
      <c r="V6" s="336" t="n">
        <v>90.307723</v>
      </c>
      <c r="W6" s="336" t="n">
        <v>88.184531</v>
      </c>
      <c r="X6" s="336" t="n">
        <v>88.002246</v>
      </c>
      <c r="Y6" s="336" t="n">
        <v>85.564321</v>
      </c>
      <c r="Z6" s="336" t="n">
        <v>86.229442</v>
      </c>
      <c r="AA6" s="336" t="n">
        <v>85.71075</v>
      </c>
      <c r="AB6" s="336" t="n">
        <v>83.087141</v>
      </c>
      <c r="AC6" s="336" t="n">
        <v>96.904372</v>
      </c>
      <c r="AD6" s="336" t="n">
        <v>90.959675</v>
      </c>
      <c r="AE6" s="336" t="n">
        <v>85.400774</v>
      </c>
      <c r="AF6" s="336" t="n">
        <v>88.621153</v>
      </c>
      <c r="AG6" s="336" t="n">
        <v>90.794651</v>
      </c>
      <c r="AH6" s="336" t="n">
        <v>93.349629</v>
      </c>
      <c r="AI6" s="336" t="n">
        <v>93.360277</v>
      </c>
      <c r="AJ6" s="336" t="n">
        <v>91.830675</v>
      </c>
      <c r="AK6" s="336" t="n">
        <v>91.558198</v>
      </c>
      <c r="AL6" s="336" t="n">
        <v>92.790853</v>
      </c>
      <c r="AM6" s="336" t="n">
        <v>91.39776</v>
      </c>
      <c r="AN6" s="336" t="n">
        <v>85.61803</v>
      </c>
      <c r="AO6" s="336" t="n">
        <v>96.607664</v>
      </c>
      <c r="AP6" s="336" t="n">
        <v>88.33536</v>
      </c>
      <c r="AQ6" s="336" t="n">
        <v>86.652221</v>
      </c>
      <c r="AR6" s="336" t="n">
        <v>88.647382</v>
      </c>
      <c r="AS6" s="336" t="n">
        <v>85.375394</v>
      </c>
      <c r="AT6" s="336" t="n">
        <v>95.36179</v>
      </c>
      <c r="AU6" s="336" t="n">
        <v>93.888581</v>
      </c>
      <c r="AV6" s="336" t="n">
        <v>92.79364</v>
      </c>
      <c r="AW6" s="336" t="n">
        <v>92.24401</v>
      </c>
      <c r="AX6" s="336" t="n">
        <v>92.27801</v>
      </c>
      <c r="AY6" s="336" t="n">
        <v>91.65732</v>
      </c>
      <c r="AZ6" s="336" t="n">
        <v>82.3595923428571</v>
      </c>
      <c r="BA6" s="337" t="n">
        <v>90.15314</v>
      </c>
      <c r="BB6" s="337" t="n">
        <v>82.78184</v>
      </c>
      <c r="BC6" s="337" t="n">
        <v>81.69328</v>
      </c>
      <c r="BD6" s="337" t="n">
        <v>85.66782</v>
      </c>
      <c r="BE6" s="337" t="n">
        <v>86.66766</v>
      </c>
      <c r="BF6" s="337" t="n">
        <v>91.93246</v>
      </c>
      <c r="BG6" s="337" t="n">
        <v>85.77859</v>
      </c>
      <c r="BH6" s="337" t="n">
        <v>87.68236</v>
      </c>
      <c r="BI6" s="337" t="n">
        <v>84.15968</v>
      </c>
      <c r="BJ6" s="337" t="n">
        <v>90.7647</v>
      </c>
      <c r="BK6" s="337" t="n">
        <v>84.10081</v>
      </c>
      <c r="BL6" s="337" t="n">
        <v>80.95242</v>
      </c>
      <c r="BM6" s="337" t="n">
        <v>88.29488</v>
      </c>
      <c r="BN6" s="337" t="n">
        <v>84.85722</v>
      </c>
      <c r="BO6" s="337" t="n">
        <v>86.92097</v>
      </c>
      <c r="BP6" s="337" t="n">
        <v>85.15152</v>
      </c>
      <c r="BQ6" s="337" t="n">
        <v>90.10367</v>
      </c>
      <c r="BR6" s="337" t="n">
        <v>91.30586</v>
      </c>
      <c r="BS6" s="337" t="n">
        <v>85.50138</v>
      </c>
      <c r="BT6" s="337" t="n">
        <v>87.22455</v>
      </c>
      <c r="BU6" s="337" t="n">
        <v>85.71209</v>
      </c>
      <c r="BV6" s="337" t="n">
        <v>93.86957</v>
      </c>
    </row>
    <row r="7" customFormat="false" ht="11.1" hidden="false" customHeight="true" outlineLevel="0" collapsed="false">
      <c r="A7" s="334" t="s">
        <v>695</v>
      </c>
      <c r="B7" s="335" t="s">
        <v>696</v>
      </c>
      <c r="C7" s="336" t="n">
        <v>33.477374</v>
      </c>
      <c r="D7" s="336" t="n">
        <v>31.908891</v>
      </c>
      <c r="E7" s="336" t="n">
        <v>32.337221</v>
      </c>
      <c r="F7" s="336" t="n">
        <v>33.672604</v>
      </c>
      <c r="G7" s="336" t="n">
        <v>34.183068</v>
      </c>
      <c r="H7" s="336" t="n">
        <v>31.553326</v>
      </c>
      <c r="I7" s="336" t="n">
        <v>31.723394</v>
      </c>
      <c r="J7" s="336" t="n">
        <v>31.723847</v>
      </c>
      <c r="K7" s="336" t="n">
        <v>31.888326</v>
      </c>
      <c r="L7" s="336" t="n">
        <v>35.32882</v>
      </c>
      <c r="M7" s="336" t="n">
        <v>30.503281</v>
      </c>
      <c r="N7" s="336" t="n">
        <v>32.916431</v>
      </c>
      <c r="O7" s="336" t="n">
        <v>32.514788</v>
      </c>
      <c r="P7" s="336" t="n">
        <v>30.332899</v>
      </c>
      <c r="Q7" s="336" t="n">
        <v>33.064796</v>
      </c>
      <c r="R7" s="336" t="n">
        <v>29.363554</v>
      </c>
      <c r="S7" s="336" t="n">
        <v>26.344652</v>
      </c>
      <c r="T7" s="336" t="n">
        <v>28.916139</v>
      </c>
      <c r="U7" s="336" t="n">
        <v>27.345172</v>
      </c>
      <c r="V7" s="336" t="n">
        <v>26.943502</v>
      </c>
      <c r="W7" s="336" t="n">
        <v>27.132782</v>
      </c>
      <c r="X7" s="336" t="n">
        <v>27.873312</v>
      </c>
      <c r="Y7" s="336" t="n">
        <v>26.02762</v>
      </c>
      <c r="Z7" s="336" t="n">
        <v>27.470912</v>
      </c>
      <c r="AA7" s="336" t="n">
        <v>26.845393</v>
      </c>
      <c r="AB7" s="336" t="n">
        <v>26.189911</v>
      </c>
      <c r="AC7" s="336" t="n">
        <v>31.787995</v>
      </c>
      <c r="AD7" s="336" t="n">
        <v>29.437742</v>
      </c>
      <c r="AE7" s="336" t="n">
        <v>26.408149</v>
      </c>
      <c r="AF7" s="336" t="n">
        <v>28.73011</v>
      </c>
      <c r="AG7" s="336" t="n">
        <v>26.978905</v>
      </c>
      <c r="AH7" s="336" t="n">
        <v>28.327676</v>
      </c>
      <c r="AI7" s="336" t="n">
        <v>28.098317</v>
      </c>
      <c r="AJ7" s="336" t="n">
        <v>26.860952</v>
      </c>
      <c r="AK7" s="336" t="n">
        <v>28.124739</v>
      </c>
      <c r="AL7" s="336" t="n">
        <v>28.62771</v>
      </c>
      <c r="AM7" s="336" t="n">
        <v>28.944149</v>
      </c>
      <c r="AN7" s="336" t="n">
        <v>27.532079</v>
      </c>
      <c r="AO7" s="336" t="n">
        <v>30.835138</v>
      </c>
      <c r="AP7" s="336" t="n">
        <v>28.106244</v>
      </c>
      <c r="AQ7" s="336" t="n">
        <v>28.542512</v>
      </c>
      <c r="AR7" s="336" t="n">
        <v>29.091605</v>
      </c>
      <c r="AS7" s="336" t="n">
        <v>25.1826</v>
      </c>
      <c r="AT7" s="336" t="n">
        <v>29.150615</v>
      </c>
      <c r="AU7" s="336" t="n">
        <v>27.438625</v>
      </c>
      <c r="AV7" s="336" t="n">
        <v>27.34199</v>
      </c>
      <c r="AW7" s="336" t="n">
        <v>28.21035</v>
      </c>
      <c r="AX7" s="336" t="n">
        <v>28.22559</v>
      </c>
      <c r="AY7" s="336" t="n">
        <v>27.94464</v>
      </c>
      <c r="AZ7" s="336" t="n">
        <v>25.8779693714286</v>
      </c>
      <c r="BA7" s="337" t="n">
        <v>28.08336</v>
      </c>
      <c r="BB7" s="337" t="n">
        <v>26.61577</v>
      </c>
      <c r="BC7" s="337" t="n">
        <v>24.28571</v>
      </c>
      <c r="BD7" s="337" t="n">
        <v>26.16811</v>
      </c>
      <c r="BE7" s="337" t="n">
        <v>26.824</v>
      </c>
      <c r="BF7" s="337" t="n">
        <v>28.14693</v>
      </c>
      <c r="BG7" s="337" t="n">
        <v>26.48895</v>
      </c>
      <c r="BH7" s="337" t="n">
        <v>27.0393</v>
      </c>
      <c r="BI7" s="337" t="n">
        <v>26.08635</v>
      </c>
      <c r="BJ7" s="337" t="n">
        <v>28.02316</v>
      </c>
      <c r="BK7" s="337" t="n">
        <v>25.64623</v>
      </c>
      <c r="BL7" s="337" t="n">
        <v>24.96487</v>
      </c>
      <c r="BM7" s="337" t="n">
        <v>27.68987</v>
      </c>
      <c r="BN7" s="337" t="n">
        <v>26.38261</v>
      </c>
      <c r="BO7" s="337" t="n">
        <v>26.88542</v>
      </c>
      <c r="BP7" s="337" t="n">
        <v>26.92331</v>
      </c>
      <c r="BQ7" s="337" t="n">
        <v>26.13832</v>
      </c>
      <c r="BR7" s="337" t="n">
        <v>27.27209</v>
      </c>
      <c r="BS7" s="337" t="n">
        <v>24.83311</v>
      </c>
      <c r="BT7" s="337" t="n">
        <v>24.73509</v>
      </c>
      <c r="BU7" s="337" t="n">
        <v>25.41372</v>
      </c>
      <c r="BV7" s="337" t="n">
        <v>27.81742</v>
      </c>
    </row>
    <row r="8" customFormat="false" ht="11.1" hidden="false" customHeight="true" outlineLevel="0" collapsed="false">
      <c r="A8" s="334" t="s">
        <v>697</v>
      </c>
      <c r="B8" s="335" t="s">
        <v>698</v>
      </c>
      <c r="C8" s="336" t="n">
        <v>12.059684</v>
      </c>
      <c r="D8" s="336" t="n">
        <v>11.497327</v>
      </c>
      <c r="E8" s="336" t="n">
        <v>11.90514</v>
      </c>
      <c r="F8" s="336" t="n">
        <v>11.994158</v>
      </c>
      <c r="G8" s="336" t="n">
        <v>12.287836</v>
      </c>
      <c r="H8" s="336" t="n">
        <v>10.82811</v>
      </c>
      <c r="I8" s="336" t="n">
        <v>12.553599</v>
      </c>
      <c r="J8" s="336" t="n">
        <v>12.755474</v>
      </c>
      <c r="K8" s="336" t="n">
        <v>12.507029</v>
      </c>
      <c r="L8" s="336" t="n">
        <v>13.686313</v>
      </c>
      <c r="M8" s="336" t="n">
        <v>12.132994</v>
      </c>
      <c r="N8" s="336" t="n">
        <v>12.78699</v>
      </c>
      <c r="O8" s="336" t="n">
        <v>12.532221</v>
      </c>
      <c r="P8" s="336" t="n">
        <v>11.603796</v>
      </c>
      <c r="Q8" s="336" t="n">
        <v>12.682023</v>
      </c>
      <c r="R8" s="336" t="n">
        <v>12.721494</v>
      </c>
      <c r="S8" s="336" t="n">
        <v>11.906446</v>
      </c>
      <c r="T8" s="336" t="n">
        <v>12.752457</v>
      </c>
      <c r="U8" s="336" t="n">
        <v>12.21754</v>
      </c>
      <c r="V8" s="336" t="n">
        <v>12.462311</v>
      </c>
      <c r="W8" s="336" t="n">
        <v>12.173863</v>
      </c>
      <c r="X8" s="336" t="n">
        <v>12.176107</v>
      </c>
      <c r="Y8" s="336" t="n">
        <v>11.646617</v>
      </c>
      <c r="Z8" s="336" t="n">
        <v>11.737346</v>
      </c>
      <c r="AA8" s="336" t="n">
        <v>12.081996</v>
      </c>
      <c r="AB8" s="336" t="n">
        <v>11.644401</v>
      </c>
      <c r="AC8" s="336" t="n">
        <v>13.862651</v>
      </c>
      <c r="AD8" s="336" t="n">
        <v>12.690423</v>
      </c>
      <c r="AE8" s="336" t="n">
        <v>12.228083</v>
      </c>
      <c r="AF8" s="336" t="n">
        <v>12.647182</v>
      </c>
      <c r="AG8" s="336" t="n">
        <v>13.274376</v>
      </c>
      <c r="AH8" s="336" t="n">
        <v>13.865815</v>
      </c>
      <c r="AI8" s="336" t="n">
        <v>13.615609</v>
      </c>
      <c r="AJ8" s="336" t="n">
        <v>13.355629</v>
      </c>
      <c r="AK8" s="336" t="n">
        <v>13.494241</v>
      </c>
      <c r="AL8" s="336" t="n">
        <v>13.579226</v>
      </c>
      <c r="AM8" s="336" t="n">
        <v>13.827746</v>
      </c>
      <c r="AN8" s="336" t="n">
        <v>13.079566</v>
      </c>
      <c r="AO8" s="336" t="n">
        <v>14.576089</v>
      </c>
      <c r="AP8" s="336" t="n">
        <v>13.606858</v>
      </c>
      <c r="AQ8" s="336" t="n">
        <v>13.854101</v>
      </c>
      <c r="AR8" s="336" t="n">
        <v>13.675136</v>
      </c>
      <c r="AS8" s="336" t="n">
        <v>14.254394</v>
      </c>
      <c r="AT8" s="336" t="n">
        <v>15.776677</v>
      </c>
      <c r="AU8" s="336" t="n">
        <v>15.018727</v>
      </c>
      <c r="AV8" s="336" t="n">
        <v>12.85498</v>
      </c>
      <c r="AW8" s="336" t="n">
        <v>12.89773</v>
      </c>
      <c r="AX8" s="336" t="n">
        <v>12.90784</v>
      </c>
      <c r="AY8" s="336" t="n">
        <v>13.63283</v>
      </c>
      <c r="AZ8" s="336" t="n">
        <v>12.7183460571429</v>
      </c>
      <c r="BA8" s="337" t="n">
        <v>12.96082</v>
      </c>
      <c r="BB8" s="337" t="n">
        <v>11.64582</v>
      </c>
      <c r="BC8" s="337" t="n">
        <v>11.79647</v>
      </c>
      <c r="BD8" s="337" t="n">
        <v>12.32309</v>
      </c>
      <c r="BE8" s="337" t="n">
        <v>11.6841</v>
      </c>
      <c r="BF8" s="337" t="n">
        <v>12.56776</v>
      </c>
      <c r="BG8" s="337" t="n">
        <v>11.5713</v>
      </c>
      <c r="BH8" s="337" t="n">
        <v>11.85854</v>
      </c>
      <c r="BI8" s="337" t="n">
        <v>11.55789</v>
      </c>
      <c r="BJ8" s="337" t="n">
        <v>12.69037</v>
      </c>
      <c r="BK8" s="337" t="n">
        <v>11.70071</v>
      </c>
      <c r="BL8" s="337" t="n">
        <v>11.28936</v>
      </c>
      <c r="BM8" s="337" t="n">
        <v>12.35838</v>
      </c>
      <c r="BN8" s="337" t="n">
        <v>11.86106</v>
      </c>
      <c r="BO8" s="337" t="n">
        <v>12.56296</v>
      </c>
      <c r="BP8" s="337" t="n">
        <v>12.04788</v>
      </c>
      <c r="BQ8" s="337" t="n">
        <v>12.56628</v>
      </c>
      <c r="BR8" s="337" t="n">
        <v>12.78056</v>
      </c>
      <c r="BS8" s="337" t="n">
        <v>11.65169</v>
      </c>
      <c r="BT8" s="337" t="n">
        <v>11.77403</v>
      </c>
      <c r="BU8" s="337" t="n">
        <v>11.70854</v>
      </c>
      <c r="BV8" s="337" t="n">
        <v>12.81685</v>
      </c>
    </row>
    <row r="9" customFormat="false" ht="11.1" hidden="false" customHeight="true" outlineLevel="0" collapsed="false">
      <c r="A9" s="334" t="s">
        <v>699</v>
      </c>
      <c r="B9" s="335" t="s">
        <v>700</v>
      </c>
      <c r="C9" s="336" t="n">
        <v>53.050223</v>
      </c>
      <c r="D9" s="336" t="n">
        <v>50.118911</v>
      </c>
      <c r="E9" s="336" t="n">
        <v>52.660155</v>
      </c>
      <c r="F9" s="336" t="n">
        <v>51.620294</v>
      </c>
      <c r="G9" s="336" t="n">
        <v>50.254194</v>
      </c>
      <c r="H9" s="336" t="n">
        <v>47.937215</v>
      </c>
      <c r="I9" s="336" t="n">
        <v>54.855409</v>
      </c>
      <c r="J9" s="336" t="n">
        <v>55.948317</v>
      </c>
      <c r="K9" s="336" t="n">
        <v>54.955525</v>
      </c>
      <c r="L9" s="336" t="n">
        <v>55.374369</v>
      </c>
      <c r="M9" s="336" t="n">
        <v>52.768521</v>
      </c>
      <c r="N9" s="336" t="n">
        <v>54.054299</v>
      </c>
      <c r="O9" s="336" t="n">
        <v>51.97507</v>
      </c>
      <c r="P9" s="336" t="n">
        <v>47.751008</v>
      </c>
      <c r="Q9" s="336" t="n">
        <v>50.31537</v>
      </c>
      <c r="R9" s="336" t="n">
        <v>46.987214</v>
      </c>
      <c r="S9" s="336" t="n">
        <v>46.985324</v>
      </c>
      <c r="T9" s="336" t="n">
        <v>47.039319</v>
      </c>
      <c r="U9" s="336" t="n">
        <v>51.283847</v>
      </c>
      <c r="V9" s="336" t="n">
        <v>50.90191</v>
      </c>
      <c r="W9" s="336" t="n">
        <v>48.877886</v>
      </c>
      <c r="X9" s="336" t="n">
        <v>47.952827</v>
      </c>
      <c r="Y9" s="336" t="n">
        <v>47.890084</v>
      </c>
      <c r="Z9" s="336" t="n">
        <v>47.021184</v>
      </c>
      <c r="AA9" s="336" t="n">
        <v>46.783361</v>
      </c>
      <c r="AB9" s="336" t="n">
        <v>45.252829</v>
      </c>
      <c r="AC9" s="336" t="n">
        <v>51.253726</v>
      </c>
      <c r="AD9" s="336" t="n">
        <v>48.83151</v>
      </c>
      <c r="AE9" s="336" t="n">
        <v>46.764542</v>
      </c>
      <c r="AF9" s="336" t="n">
        <v>47.243861</v>
      </c>
      <c r="AG9" s="336" t="n">
        <v>50.54137</v>
      </c>
      <c r="AH9" s="336" t="n">
        <v>51.156138</v>
      </c>
      <c r="AI9" s="336" t="n">
        <v>51.646351</v>
      </c>
      <c r="AJ9" s="336" t="n">
        <v>51.614094</v>
      </c>
      <c r="AK9" s="336" t="n">
        <v>49.939218</v>
      </c>
      <c r="AL9" s="336" t="n">
        <v>50.583917</v>
      </c>
      <c r="AM9" s="336" t="n">
        <v>48.625865</v>
      </c>
      <c r="AN9" s="336" t="n">
        <v>45.006385</v>
      </c>
      <c r="AO9" s="336" t="n">
        <v>51.196437</v>
      </c>
      <c r="AP9" s="336" t="n">
        <v>46.622258</v>
      </c>
      <c r="AQ9" s="336" t="n">
        <v>44.255608</v>
      </c>
      <c r="AR9" s="336" t="n">
        <v>45.880641</v>
      </c>
      <c r="AS9" s="336" t="n">
        <v>45.9384</v>
      </c>
      <c r="AT9" s="336" t="n">
        <v>50.434498</v>
      </c>
      <c r="AU9" s="336" t="n">
        <v>51.431229</v>
      </c>
      <c r="AV9" s="336" t="n">
        <v>52.59667</v>
      </c>
      <c r="AW9" s="336" t="n">
        <v>51.13593</v>
      </c>
      <c r="AX9" s="336" t="n">
        <v>51.14458</v>
      </c>
      <c r="AY9" s="336" t="n">
        <v>50.07985</v>
      </c>
      <c r="AZ9" s="336" t="n">
        <v>43.7632769142857</v>
      </c>
      <c r="BA9" s="337" t="n">
        <v>49.10897</v>
      </c>
      <c r="BB9" s="337" t="n">
        <v>44.52024</v>
      </c>
      <c r="BC9" s="337" t="n">
        <v>45.6111</v>
      </c>
      <c r="BD9" s="337" t="n">
        <v>47.17663</v>
      </c>
      <c r="BE9" s="337" t="n">
        <v>48.15956</v>
      </c>
      <c r="BF9" s="337" t="n">
        <v>51.21776</v>
      </c>
      <c r="BG9" s="337" t="n">
        <v>47.71833</v>
      </c>
      <c r="BH9" s="337" t="n">
        <v>48.78452</v>
      </c>
      <c r="BI9" s="337" t="n">
        <v>46.51543</v>
      </c>
      <c r="BJ9" s="337" t="n">
        <v>50.05117</v>
      </c>
      <c r="BK9" s="337" t="n">
        <v>46.75388</v>
      </c>
      <c r="BL9" s="337" t="n">
        <v>44.69819</v>
      </c>
      <c r="BM9" s="337" t="n">
        <v>48.24662</v>
      </c>
      <c r="BN9" s="337" t="n">
        <v>46.61356</v>
      </c>
      <c r="BO9" s="337" t="n">
        <v>47.47258</v>
      </c>
      <c r="BP9" s="337" t="n">
        <v>46.18033</v>
      </c>
      <c r="BQ9" s="337" t="n">
        <v>51.39907</v>
      </c>
      <c r="BR9" s="337" t="n">
        <v>51.2532</v>
      </c>
      <c r="BS9" s="337" t="n">
        <v>49.01657</v>
      </c>
      <c r="BT9" s="337" t="n">
        <v>50.71543</v>
      </c>
      <c r="BU9" s="337" t="n">
        <v>48.58984</v>
      </c>
      <c r="BV9" s="337" t="n">
        <v>53.23531</v>
      </c>
    </row>
    <row r="10" customFormat="false" ht="11.1" hidden="false" customHeight="true" outlineLevel="0" collapsed="false">
      <c r="A10" s="338" t="s">
        <v>701</v>
      </c>
      <c r="B10" s="335" t="s">
        <v>702</v>
      </c>
      <c r="C10" s="336" t="n">
        <v>-0.275336000000003</v>
      </c>
      <c r="D10" s="336" t="n">
        <v>-0.861999999999995</v>
      </c>
      <c r="E10" s="336" t="n">
        <v>0.238</v>
      </c>
      <c r="F10" s="336" t="n">
        <v>-1.618</v>
      </c>
      <c r="G10" s="336" t="n">
        <v>2.271</v>
      </c>
      <c r="H10" s="336" t="n">
        <v>2.137</v>
      </c>
      <c r="I10" s="336" t="n">
        <v>0.392999999999997</v>
      </c>
      <c r="J10" s="336" t="n">
        <v>1.676</v>
      </c>
      <c r="K10" s="336" t="n">
        <v>-1.337</v>
      </c>
      <c r="L10" s="336" t="n">
        <v>-1.09</v>
      </c>
      <c r="M10" s="336" t="n">
        <v>-1.11199999999999</v>
      </c>
      <c r="N10" s="336" t="n">
        <v>-1.13200000000001</v>
      </c>
      <c r="O10" s="336" t="n">
        <v>-3.706</v>
      </c>
      <c r="P10" s="336" t="n">
        <v>-3.672</v>
      </c>
      <c r="Q10" s="336" t="n">
        <v>0.809000000000005</v>
      </c>
      <c r="R10" s="336" t="n">
        <v>-1.938</v>
      </c>
      <c r="S10" s="336" t="n">
        <v>1.573</v>
      </c>
      <c r="T10" s="336" t="n">
        <v>-2.396</v>
      </c>
      <c r="U10" s="336" t="n">
        <v>-1.354</v>
      </c>
      <c r="V10" s="336" t="n">
        <v>2.915</v>
      </c>
      <c r="W10" s="336" t="n">
        <v>0.767000000000003</v>
      </c>
      <c r="X10" s="336" t="n">
        <v>-2.192</v>
      </c>
      <c r="Y10" s="336" t="n">
        <v>1.665</v>
      </c>
      <c r="Z10" s="336" t="n">
        <v>-5.50100000000001</v>
      </c>
      <c r="AA10" s="336" t="n">
        <v>-1.136</v>
      </c>
      <c r="AB10" s="336" t="n">
        <v>-0.214504123585414</v>
      </c>
      <c r="AC10" s="336" t="n">
        <v>-1.867</v>
      </c>
      <c r="AD10" s="336" t="n">
        <v>0.174095776360694</v>
      </c>
      <c r="AE10" s="336" t="n">
        <v>-0.13821920639483</v>
      </c>
      <c r="AF10" s="336" t="n">
        <v>-0.597061653853061</v>
      </c>
      <c r="AG10" s="336" t="n">
        <v>3.56200000000001</v>
      </c>
      <c r="AH10" s="336" t="n">
        <v>-0.70300000000001</v>
      </c>
      <c r="AI10" s="336" t="n">
        <v>-1.27569529836536</v>
      </c>
      <c r="AJ10" s="336" t="n">
        <v>0.483011926172082</v>
      </c>
      <c r="AK10" s="336" t="n">
        <v>-1.14087492491467</v>
      </c>
      <c r="AL10" s="336" t="n">
        <v>0.750880504580564</v>
      </c>
      <c r="AM10" s="336" t="n">
        <v>1.52544725</v>
      </c>
      <c r="AN10" s="336" t="n">
        <v>2.54444725</v>
      </c>
      <c r="AO10" s="336" t="n">
        <v>1.41444725</v>
      </c>
      <c r="AP10" s="336" t="n">
        <v>-1.24855274999999</v>
      </c>
      <c r="AQ10" s="336" t="n">
        <v>-1.19055275</v>
      </c>
      <c r="AR10" s="336" t="n">
        <v>1.37744725</v>
      </c>
      <c r="AS10" s="336" t="n">
        <v>-1.52855275</v>
      </c>
      <c r="AT10" s="336" t="n">
        <v>2.48144725000001</v>
      </c>
      <c r="AU10" s="336" t="n">
        <v>0.681447249999998</v>
      </c>
      <c r="AV10" s="336" t="n">
        <v>-0.651552749999993</v>
      </c>
      <c r="AW10" s="336" t="n">
        <v>1.44344725000001</v>
      </c>
      <c r="AX10" s="336" t="n">
        <v>1.05444725</v>
      </c>
      <c r="AY10" s="336" t="n">
        <v>3.4726564285714</v>
      </c>
      <c r="AZ10" s="336" t="n">
        <v>-1.53027272727272</v>
      </c>
      <c r="BA10" s="337" t="n">
        <v>-1.503298</v>
      </c>
      <c r="BB10" s="337" t="n">
        <v>-0.2477924</v>
      </c>
      <c r="BC10" s="337" t="n">
        <v>0.4518636</v>
      </c>
      <c r="BD10" s="337" t="n">
        <v>0.2464776</v>
      </c>
      <c r="BE10" s="337" t="n">
        <v>1.148477</v>
      </c>
      <c r="BF10" s="337" t="n">
        <v>1.515545</v>
      </c>
      <c r="BG10" s="337" t="n">
        <v>1.162073</v>
      </c>
      <c r="BH10" s="337" t="n">
        <v>0.2956993</v>
      </c>
      <c r="BI10" s="337" t="n">
        <v>0.1743636</v>
      </c>
      <c r="BJ10" s="337" t="n">
        <v>-0.713172</v>
      </c>
      <c r="BK10" s="337" t="n">
        <v>1.525447</v>
      </c>
      <c r="BL10" s="337" t="n">
        <v>2.544447</v>
      </c>
      <c r="BM10" s="337" t="n">
        <v>1.414447</v>
      </c>
      <c r="BN10" s="337" t="n">
        <v>-1.248553</v>
      </c>
      <c r="BO10" s="337" t="n">
        <v>-1.190553</v>
      </c>
      <c r="BP10" s="337" t="n">
        <v>1.377447</v>
      </c>
      <c r="BQ10" s="337" t="n">
        <v>-1.528553</v>
      </c>
      <c r="BR10" s="337" t="n">
        <v>2.481447</v>
      </c>
      <c r="BS10" s="337" t="n">
        <v>0.6814472</v>
      </c>
      <c r="BT10" s="337" t="n">
        <v>0.2956993</v>
      </c>
      <c r="BU10" s="337" t="n">
        <v>-0.1743636</v>
      </c>
      <c r="BV10" s="337" t="n">
        <v>-2.713172</v>
      </c>
    </row>
    <row r="11" customFormat="false" ht="11.1" hidden="false" customHeight="true" outlineLevel="0" collapsed="false">
      <c r="A11" s="334" t="s">
        <v>703</v>
      </c>
      <c r="B11" s="335" t="s">
        <v>704</v>
      </c>
      <c r="C11" s="336" t="n">
        <v>2.380594</v>
      </c>
      <c r="D11" s="336" t="n">
        <v>2.619146</v>
      </c>
      <c r="E11" s="336" t="n">
        <v>2.640374</v>
      </c>
      <c r="F11" s="336" t="n">
        <v>2.985475</v>
      </c>
      <c r="G11" s="336" t="n">
        <v>2.702006</v>
      </c>
      <c r="H11" s="336" t="n">
        <v>3.294557</v>
      </c>
      <c r="I11" s="336" t="n">
        <v>2.569342</v>
      </c>
      <c r="J11" s="336" t="n">
        <v>3.143678</v>
      </c>
      <c r="K11" s="336" t="n">
        <v>2.771524</v>
      </c>
      <c r="L11" s="336" t="n">
        <v>2.920942</v>
      </c>
      <c r="M11" s="336" t="n">
        <v>2.987592</v>
      </c>
      <c r="N11" s="336" t="n">
        <v>3.192449</v>
      </c>
      <c r="O11" s="336" t="n">
        <v>2.328751</v>
      </c>
      <c r="P11" s="336" t="n">
        <v>1.854753</v>
      </c>
      <c r="Q11" s="336" t="n">
        <v>2.141049</v>
      </c>
      <c r="R11" s="336" t="n">
        <v>1.302944</v>
      </c>
      <c r="S11" s="336" t="n">
        <v>2.283125</v>
      </c>
      <c r="T11" s="336" t="n">
        <v>1.840413</v>
      </c>
      <c r="U11" s="336" t="n">
        <v>2.018275</v>
      </c>
      <c r="V11" s="336" t="n">
        <v>1.568185</v>
      </c>
      <c r="W11" s="336" t="n">
        <v>1.854413</v>
      </c>
      <c r="X11" s="336" t="n">
        <v>1.761558</v>
      </c>
      <c r="Y11" s="336" t="n">
        <v>1.506069</v>
      </c>
      <c r="Z11" s="336" t="n">
        <v>2.17898</v>
      </c>
      <c r="AA11" s="336" t="n">
        <v>1.664575</v>
      </c>
      <c r="AB11" s="336" t="n">
        <v>1.239282</v>
      </c>
      <c r="AC11" s="336" t="n">
        <v>1.899304</v>
      </c>
      <c r="AD11" s="336" t="n">
        <v>1.812364</v>
      </c>
      <c r="AE11" s="336" t="n">
        <v>1.474801</v>
      </c>
      <c r="AF11" s="336" t="n">
        <v>1.770951</v>
      </c>
      <c r="AG11" s="336" t="n">
        <v>1.389501</v>
      </c>
      <c r="AH11" s="336" t="n">
        <v>1.702218</v>
      </c>
      <c r="AI11" s="336" t="n">
        <v>1.588412</v>
      </c>
      <c r="AJ11" s="336" t="n">
        <v>1.774701</v>
      </c>
      <c r="AK11" s="336" t="n">
        <v>1.473089</v>
      </c>
      <c r="AL11" s="336" t="n">
        <v>1.563489</v>
      </c>
      <c r="AM11" s="336" t="n">
        <v>1.013846</v>
      </c>
      <c r="AN11" s="336" t="n">
        <v>0.84277</v>
      </c>
      <c r="AO11" s="336" t="n">
        <v>1.524161</v>
      </c>
      <c r="AP11" s="336" t="n">
        <v>1.136378</v>
      </c>
      <c r="AQ11" s="336" t="n">
        <v>1.312571</v>
      </c>
      <c r="AR11" s="336" t="n">
        <v>0.970196</v>
      </c>
      <c r="AS11" s="336" t="n">
        <v>1.208427</v>
      </c>
      <c r="AT11" s="336" t="n">
        <v>1.544901</v>
      </c>
      <c r="AU11" s="336" t="n">
        <v>0.834513</v>
      </c>
      <c r="AV11" s="336" t="n">
        <v>0.917203</v>
      </c>
      <c r="AW11" s="336" t="n">
        <v>0.80687</v>
      </c>
      <c r="AX11" s="336" t="n">
        <v>0.976</v>
      </c>
      <c r="AY11" s="336" t="n">
        <v>0.6077231</v>
      </c>
      <c r="AZ11" s="336" t="n">
        <v>0.8727105</v>
      </c>
      <c r="BA11" s="337" t="n">
        <v>1.249629</v>
      </c>
      <c r="BB11" s="337" t="n">
        <v>1.15269</v>
      </c>
      <c r="BC11" s="337" t="n">
        <v>1.011147</v>
      </c>
      <c r="BD11" s="337" t="n">
        <v>1.23122</v>
      </c>
      <c r="BE11" s="337" t="n">
        <v>1.587772</v>
      </c>
      <c r="BF11" s="337" t="n">
        <v>1.346259</v>
      </c>
      <c r="BG11" s="337" t="n">
        <v>1.446862</v>
      </c>
      <c r="BH11" s="337" t="n">
        <v>1.335613</v>
      </c>
      <c r="BI11" s="337" t="n">
        <v>1.157768</v>
      </c>
      <c r="BJ11" s="337" t="n">
        <v>1.52371</v>
      </c>
      <c r="BK11" s="337" t="n">
        <v>1.075175</v>
      </c>
      <c r="BL11" s="337" t="n">
        <v>1.11068</v>
      </c>
      <c r="BM11" s="337" t="n">
        <v>1.439119</v>
      </c>
      <c r="BN11" s="337" t="n">
        <v>1.267646</v>
      </c>
      <c r="BO11" s="337" t="n">
        <v>1.085439</v>
      </c>
      <c r="BP11" s="337" t="n">
        <v>1.276943</v>
      </c>
      <c r="BQ11" s="337" t="n">
        <v>1.617877</v>
      </c>
      <c r="BR11" s="337" t="n">
        <v>1.365095</v>
      </c>
      <c r="BS11" s="337" t="n">
        <v>1.458387</v>
      </c>
      <c r="BT11" s="337" t="n">
        <v>1.343091</v>
      </c>
      <c r="BU11" s="337" t="n">
        <v>1.162297</v>
      </c>
      <c r="BV11" s="337" t="n">
        <v>1.526699</v>
      </c>
    </row>
    <row r="12" customFormat="false" ht="11.1" hidden="false" customHeight="true" outlineLevel="0" collapsed="false">
      <c r="A12" s="334" t="s">
        <v>705</v>
      </c>
      <c r="B12" s="335" t="s">
        <v>706</v>
      </c>
      <c r="C12" s="336" t="n">
        <v>4.91514</v>
      </c>
      <c r="D12" s="336" t="n">
        <v>4.204914</v>
      </c>
      <c r="E12" s="336" t="n">
        <v>6.681524</v>
      </c>
      <c r="F12" s="336" t="n">
        <v>7.979268</v>
      </c>
      <c r="G12" s="336" t="n">
        <v>8.394008</v>
      </c>
      <c r="H12" s="336" t="n">
        <v>6.69523</v>
      </c>
      <c r="I12" s="336" t="n">
        <v>6.404199</v>
      </c>
      <c r="J12" s="336" t="n">
        <v>5.263559</v>
      </c>
      <c r="K12" s="336" t="n">
        <v>8.652771</v>
      </c>
      <c r="L12" s="336" t="n">
        <v>8.232788</v>
      </c>
      <c r="M12" s="336" t="n">
        <v>7.459639</v>
      </c>
      <c r="N12" s="336" t="n">
        <v>6.636075</v>
      </c>
      <c r="O12" s="336" t="n">
        <v>4.907234</v>
      </c>
      <c r="P12" s="336" t="n">
        <v>3.822388</v>
      </c>
      <c r="Q12" s="336" t="n">
        <v>4.6052</v>
      </c>
      <c r="R12" s="336" t="n">
        <v>3.512754</v>
      </c>
      <c r="S12" s="336" t="n">
        <v>3.552235</v>
      </c>
      <c r="T12" s="336" t="n">
        <v>5.885737</v>
      </c>
      <c r="U12" s="336" t="n">
        <v>4.47741</v>
      </c>
      <c r="V12" s="336" t="n">
        <v>5.056217</v>
      </c>
      <c r="W12" s="336" t="n">
        <v>5.624984</v>
      </c>
      <c r="X12" s="336" t="n">
        <v>6.364068</v>
      </c>
      <c r="Y12" s="336" t="n">
        <v>5.585707</v>
      </c>
      <c r="Z12" s="336" t="n">
        <v>5.703017</v>
      </c>
      <c r="AA12" s="336" t="n">
        <v>5.86649</v>
      </c>
      <c r="AB12" s="336" t="n">
        <v>5.385749</v>
      </c>
      <c r="AC12" s="336" t="n">
        <v>6.554356</v>
      </c>
      <c r="AD12" s="336" t="n">
        <v>7.357682</v>
      </c>
      <c r="AE12" s="336" t="n">
        <v>7.220259</v>
      </c>
      <c r="AF12" s="336" t="n">
        <v>7.387028</v>
      </c>
      <c r="AG12" s="336" t="n">
        <v>6.928046</v>
      </c>
      <c r="AH12" s="336" t="n">
        <v>7.001367</v>
      </c>
      <c r="AI12" s="336" t="n">
        <v>7.144681</v>
      </c>
      <c r="AJ12" s="336" t="n">
        <v>6.623239</v>
      </c>
      <c r="AK12" s="336" t="n">
        <v>7.014703</v>
      </c>
      <c r="AL12" s="336" t="n">
        <v>7.232075</v>
      </c>
      <c r="AM12" s="336" t="n">
        <v>8.509489</v>
      </c>
      <c r="AN12" s="336" t="n">
        <v>8.275204</v>
      </c>
      <c r="AO12" s="336" t="n">
        <v>9.832456</v>
      </c>
      <c r="AP12" s="336" t="n">
        <v>8.84251</v>
      </c>
      <c r="AQ12" s="336" t="n">
        <v>9.042073</v>
      </c>
      <c r="AR12" s="336" t="n">
        <v>9.101931</v>
      </c>
      <c r="AS12" s="336" t="n">
        <v>7.8654</v>
      </c>
      <c r="AT12" s="336" t="n">
        <v>9.387447</v>
      </c>
      <c r="AU12" s="336" t="n">
        <v>8.722765</v>
      </c>
      <c r="AV12" s="336" t="n">
        <v>9.158727</v>
      </c>
      <c r="AW12" s="336" t="n">
        <v>8.808005</v>
      </c>
      <c r="AX12" s="336" t="n">
        <v>9.713</v>
      </c>
      <c r="AY12" s="336" t="n">
        <v>8.475744</v>
      </c>
      <c r="AZ12" s="336" t="n">
        <v>8.013139</v>
      </c>
      <c r="BA12" s="337" t="n">
        <v>8.171759</v>
      </c>
      <c r="BB12" s="337" t="n">
        <v>8.301523</v>
      </c>
      <c r="BC12" s="337" t="n">
        <v>8.35211</v>
      </c>
      <c r="BD12" s="337" t="n">
        <v>8.393251</v>
      </c>
      <c r="BE12" s="337" t="n">
        <v>8.437973</v>
      </c>
      <c r="BF12" s="337" t="n">
        <v>8.167259</v>
      </c>
      <c r="BG12" s="337" t="n">
        <v>8.31477</v>
      </c>
      <c r="BH12" s="337" t="n">
        <v>8.094333</v>
      </c>
      <c r="BI12" s="337" t="n">
        <v>7.932968</v>
      </c>
      <c r="BJ12" s="337" t="n">
        <v>8.038508</v>
      </c>
      <c r="BK12" s="337" t="n">
        <v>7.960959</v>
      </c>
      <c r="BL12" s="337" t="n">
        <v>7.533115</v>
      </c>
      <c r="BM12" s="337" t="n">
        <v>8.345801</v>
      </c>
      <c r="BN12" s="337" t="n">
        <v>8.363092</v>
      </c>
      <c r="BO12" s="337" t="n">
        <v>8.460744</v>
      </c>
      <c r="BP12" s="337" t="n">
        <v>8.366799</v>
      </c>
      <c r="BQ12" s="337" t="n">
        <v>8.470597</v>
      </c>
      <c r="BR12" s="337" t="n">
        <v>8.28865</v>
      </c>
      <c r="BS12" s="337" t="n">
        <v>8.143331</v>
      </c>
      <c r="BT12" s="337" t="n">
        <v>8.198657</v>
      </c>
      <c r="BU12" s="337" t="n">
        <v>8.250812</v>
      </c>
      <c r="BV12" s="337" t="n">
        <v>8.166344</v>
      </c>
    </row>
    <row r="13" customFormat="false" ht="11.1" hidden="false" customHeight="true" outlineLevel="0" collapsed="false">
      <c r="A13" s="334" t="s">
        <v>707</v>
      </c>
      <c r="B13" s="339" t="s">
        <v>708</v>
      </c>
      <c r="C13" s="336" t="n">
        <v>2.646679</v>
      </c>
      <c r="D13" s="336" t="n">
        <v>2.682449</v>
      </c>
      <c r="E13" s="336" t="n">
        <v>3.744869</v>
      </c>
      <c r="F13" s="336" t="n">
        <v>4.29972</v>
      </c>
      <c r="G13" s="336" t="n">
        <v>4.842501</v>
      </c>
      <c r="H13" s="336" t="n">
        <v>3.417072</v>
      </c>
      <c r="I13" s="336" t="n">
        <v>2.947971</v>
      </c>
      <c r="J13" s="336" t="n">
        <v>2.880924</v>
      </c>
      <c r="K13" s="336" t="n">
        <v>4.73027</v>
      </c>
      <c r="L13" s="336" t="n">
        <v>4.463436</v>
      </c>
      <c r="M13" s="336" t="n">
        <v>3.635737</v>
      </c>
      <c r="N13" s="336" t="n">
        <v>2.256878</v>
      </c>
      <c r="O13" s="336" t="n">
        <v>2.874834</v>
      </c>
      <c r="P13" s="336" t="n">
        <v>2.276032</v>
      </c>
      <c r="Q13" s="336" t="n">
        <v>3.311286</v>
      </c>
      <c r="R13" s="336" t="n">
        <v>1.591915</v>
      </c>
      <c r="S13" s="336" t="n">
        <v>1.624417</v>
      </c>
      <c r="T13" s="336" t="n">
        <v>3.330266</v>
      </c>
      <c r="U13" s="336" t="n">
        <v>2.910542</v>
      </c>
      <c r="V13" s="336" t="n">
        <v>3.754052</v>
      </c>
      <c r="W13" s="336" t="n">
        <v>3.711499</v>
      </c>
      <c r="X13" s="336" t="n">
        <v>4.089191</v>
      </c>
      <c r="Y13" s="336" t="n">
        <v>3.76542</v>
      </c>
      <c r="Z13" s="336" t="n">
        <v>4.022204</v>
      </c>
      <c r="AA13" s="336" t="n">
        <v>4.706591</v>
      </c>
      <c r="AB13" s="336" t="n">
        <v>4.094251</v>
      </c>
      <c r="AC13" s="336" t="n">
        <v>5.377291</v>
      </c>
      <c r="AD13" s="336" t="n">
        <v>5.446149</v>
      </c>
      <c r="AE13" s="336" t="n">
        <v>5.366092</v>
      </c>
      <c r="AF13" s="336" t="n">
        <v>4.800213</v>
      </c>
      <c r="AG13" s="336" t="n">
        <v>4.439471</v>
      </c>
      <c r="AH13" s="336" t="n">
        <v>4.563113</v>
      </c>
      <c r="AI13" s="336" t="n">
        <v>4.043225</v>
      </c>
      <c r="AJ13" s="336" t="n">
        <v>4.256011</v>
      </c>
      <c r="AK13" s="336" t="n">
        <v>4.106588</v>
      </c>
      <c r="AL13" s="336" t="n">
        <v>4.914821</v>
      </c>
      <c r="AM13" s="336" t="n">
        <v>5.374</v>
      </c>
      <c r="AN13" s="336" t="n">
        <v>5.30054</v>
      </c>
      <c r="AO13" s="336" t="n">
        <v>6.490904</v>
      </c>
      <c r="AP13" s="336" t="n">
        <v>5.625404</v>
      </c>
      <c r="AQ13" s="336" t="n">
        <v>6.428801</v>
      </c>
      <c r="AR13" s="336" t="n">
        <v>5.793565</v>
      </c>
      <c r="AS13" s="336" t="n">
        <v>4.779067</v>
      </c>
      <c r="AT13" s="336" t="n">
        <v>6.095067</v>
      </c>
      <c r="AU13" s="336" t="n">
        <v>5.608605</v>
      </c>
      <c r="AV13" s="336" t="n">
        <v>5.963015</v>
      </c>
      <c r="AW13" s="336" t="n">
        <v>6.330929</v>
      </c>
      <c r="AX13" s="336" t="n">
        <v>6.98141217869427</v>
      </c>
      <c r="AY13" s="336" t="n">
        <v>6.090259</v>
      </c>
      <c r="AZ13" s="336" t="n">
        <v>5.764485</v>
      </c>
      <c r="BA13" s="337" t="n">
        <v>5.875818</v>
      </c>
      <c r="BB13" s="337" t="n">
        <v>5.767407</v>
      </c>
      <c r="BC13" s="337" t="n">
        <v>5.7541</v>
      </c>
      <c r="BD13" s="337" t="n">
        <v>5.681514</v>
      </c>
      <c r="BE13" s="337" t="n">
        <v>5.387399</v>
      </c>
      <c r="BF13" s="337" t="n">
        <v>5.330879</v>
      </c>
      <c r="BG13" s="337" t="n">
        <v>5.214288</v>
      </c>
      <c r="BH13" s="337" t="n">
        <v>5.45218</v>
      </c>
      <c r="BI13" s="337" t="n">
        <v>5.291221</v>
      </c>
      <c r="BJ13" s="337" t="n">
        <v>5.384426</v>
      </c>
      <c r="BK13" s="337" t="n">
        <v>5.473297</v>
      </c>
      <c r="BL13" s="337" t="n">
        <v>5.144552</v>
      </c>
      <c r="BM13" s="337" t="n">
        <v>5.858767</v>
      </c>
      <c r="BN13" s="337" t="n">
        <v>5.73975</v>
      </c>
      <c r="BO13" s="337" t="n">
        <v>5.851603</v>
      </c>
      <c r="BP13" s="337" t="n">
        <v>5.784342</v>
      </c>
      <c r="BQ13" s="337" t="n">
        <v>5.761289</v>
      </c>
      <c r="BR13" s="337" t="n">
        <v>5.573819</v>
      </c>
      <c r="BS13" s="337" t="n">
        <v>5.45371</v>
      </c>
      <c r="BT13" s="337" t="n">
        <v>5.499365</v>
      </c>
      <c r="BU13" s="337" t="n">
        <v>5.447351</v>
      </c>
      <c r="BV13" s="337" t="n">
        <v>5.39862</v>
      </c>
    </row>
    <row r="14" customFormat="false" ht="11.1" hidden="false" customHeight="true" outlineLevel="0" collapsed="false">
      <c r="A14" s="334" t="s">
        <v>709</v>
      </c>
      <c r="B14" s="339" t="s">
        <v>710</v>
      </c>
      <c r="C14" s="336" t="n">
        <v>2.268461</v>
      </c>
      <c r="D14" s="336" t="n">
        <v>1.522465</v>
      </c>
      <c r="E14" s="336" t="n">
        <v>2.936655</v>
      </c>
      <c r="F14" s="336" t="n">
        <v>3.679548</v>
      </c>
      <c r="G14" s="336" t="n">
        <v>3.551507</v>
      </c>
      <c r="H14" s="336" t="n">
        <v>3.278158</v>
      </c>
      <c r="I14" s="336" t="n">
        <v>3.456228</v>
      </c>
      <c r="J14" s="336" t="n">
        <v>2.382635</v>
      </c>
      <c r="K14" s="336" t="n">
        <v>3.922501</v>
      </c>
      <c r="L14" s="336" t="n">
        <v>3.769352</v>
      </c>
      <c r="M14" s="336" t="n">
        <v>3.823902</v>
      </c>
      <c r="N14" s="336" t="n">
        <v>4.379197</v>
      </c>
      <c r="O14" s="336" t="n">
        <v>2.0324</v>
      </c>
      <c r="P14" s="336" t="n">
        <v>1.546356</v>
      </c>
      <c r="Q14" s="336" t="n">
        <v>1.293914</v>
      </c>
      <c r="R14" s="336" t="n">
        <v>1.920839</v>
      </c>
      <c r="S14" s="336" t="n">
        <v>1.927818</v>
      </c>
      <c r="T14" s="336" t="n">
        <v>2.555471</v>
      </c>
      <c r="U14" s="336" t="n">
        <v>1.566868</v>
      </c>
      <c r="V14" s="336" t="n">
        <v>1.302165</v>
      </c>
      <c r="W14" s="336" t="n">
        <v>1.913485</v>
      </c>
      <c r="X14" s="336" t="n">
        <v>2.274877</v>
      </c>
      <c r="Y14" s="336" t="n">
        <v>1.820287</v>
      </c>
      <c r="Z14" s="336" t="n">
        <v>1.680813</v>
      </c>
      <c r="AA14" s="336" t="n">
        <v>1.159899</v>
      </c>
      <c r="AB14" s="336" t="n">
        <v>1.291498</v>
      </c>
      <c r="AC14" s="336" t="n">
        <v>1.177065</v>
      </c>
      <c r="AD14" s="336" t="n">
        <v>1.911533</v>
      </c>
      <c r="AE14" s="336" t="n">
        <v>1.854167</v>
      </c>
      <c r="AF14" s="336" t="n">
        <v>2.586815</v>
      </c>
      <c r="AG14" s="336" t="n">
        <v>2.488575</v>
      </c>
      <c r="AH14" s="336" t="n">
        <v>2.438254</v>
      </c>
      <c r="AI14" s="336" t="n">
        <v>3.101456</v>
      </c>
      <c r="AJ14" s="336" t="n">
        <v>2.367228</v>
      </c>
      <c r="AK14" s="336" t="n">
        <v>2.908115</v>
      </c>
      <c r="AL14" s="336" t="n">
        <v>2.317254</v>
      </c>
      <c r="AM14" s="336" t="n">
        <v>3.135489</v>
      </c>
      <c r="AN14" s="336" t="n">
        <v>2.974664</v>
      </c>
      <c r="AO14" s="336" t="n">
        <v>3.341552</v>
      </c>
      <c r="AP14" s="336" t="n">
        <v>3.217106</v>
      </c>
      <c r="AQ14" s="336" t="n">
        <v>2.613272</v>
      </c>
      <c r="AR14" s="336" t="n">
        <v>3.308366</v>
      </c>
      <c r="AS14" s="336" t="n">
        <v>3.086333</v>
      </c>
      <c r="AT14" s="336" t="n">
        <v>3.29238</v>
      </c>
      <c r="AU14" s="336" t="n">
        <v>3.11416</v>
      </c>
      <c r="AV14" s="336" t="n">
        <v>3.195712</v>
      </c>
      <c r="AW14" s="336" t="n">
        <v>2.39717032258065</v>
      </c>
      <c r="AX14" s="336" t="n">
        <v>2.73158782130573</v>
      </c>
      <c r="AY14" s="336" t="n">
        <v>2.385485</v>
      </c>
      <c r="AZ14" s="336" t="n">
        <v>2.248654</v>
      </c>
      <c r="BA14" s="337" t="n">
        <v>2.295941</v>
      </c>
      <c r="BB14" s="337" t="n">
        <v>2.534116</v>
      </c>
      <c r="BC14" s="337" t="n">
        <v>2.598009</v>
      </c>
      <c r="BD14" s="337" t="n">
        <v>2.711737</v>
      </c>
      <c r="BE14" s="337" t="n">
        <v>3.050574</v>
      </c>
      <c r="BF14" s="337" t="n">
        <v>2.83638</v>
      </c>
      <c r="BG14" s="337" t="n">
        <v>3.100482</v>
      </c>
      <c r="BH14" s="337" t="n">
        <v>2.642152</v>
      </c>
      <c r="BI14" s="337" t="n">
        <v>2.641747</v>
      </c>
      <c r="BJ14" s="337" t="n">
        <v>2.654082</v>
      </c>
      <c r="BK14" s="337" t="n">
        <v>2.487662</v>
      </c>
      <c r="BL14" s="337" t="n">
        <v>2.388563</v>
      </c>
      <c r="BM14" s="337" t="n">
        <v>2.487034</v>
      </c>
      <c r="BN14" s="337" t="n">
        <v>2.623342</v>
      </c>
      <c r="BO14" s="337" t="n">
        <v>2.609141</v>
      </c>
      <c r="BP14" s="337" t="n">
        <v>2.582457</v>
      </c>
      <c r="BQ14" s="337" t="n">
        <v>2.709308</v>
      </c>
      <c r="BR14" s="337" t="n">
        <v>2.714831</v>
      </c>
      <c r="BS14" s="337" t="n">
        <v>2.689621</v>
      </c>
      <c r="BT14" s="337" t="n">
        <v>2.699292</v>
      </c>
      <c r="BU14" s="337" t="n">
        <v>2.803461</v>
      </c>
      <c r="BV14" s="337" t="n">
        <v>2.767724</v>
      </c>
    </row>
    <row r="15" customFormat="false" ht="11.1" hidden="false" customHeight="true" outlineLevel="0" collapsed="false">
      <c r="A15" s="334" t="s">
        <v>711</v>
      </c>
      <c r="B15" s="335" t="s">
        <v>613</v>
      </c>
      <c r="C15" s="336" t="n">
        <v>95.777399</v>
      </c>
      <c r="D15" s="336" t="n">
        <v>91.077361</v>
      </c>
      <c r="E15" s="336" t="n">
        <v>93.099366</v>
      </c>
      <c r="F15" s="336" t="n">
        <v>90.675263</v>
      </c>
      <c r="G15" s="336" t="n">
        <v>93.304096</v>
      </c>
      <c r="H15" s="336" t="n">
        <v>89.054978</v>
      </c>
      <c r="I15" s="336" t="n">
        <v>95.690545</v>
      </c>
      <c r="J15" s="336" t="n">
        <v>99.983757</v>
      </c>
      <c r="K15" s="336" t="n">
        <v>92.132633</v>
      </c>
      <c r="L15" s="336" t="n">
        <v>97.987656</v>
      </c>
      <c r="M15" s="336" t="n">
        <v>89.820749</v>
      </c>
      <c r="N15" s="336" t="n">
        <v>95.182094</v>
      </c>
      <c r="O15" s="336" t="n">
        <v>90.737596</v>
      </c>
      <c r="P15" s="336" t="n">
        <v>84.048068</v>
      </c>
      <c r="Q15" s="336" t="n">
        <v>94.407038</v>
      </c>
      <c r="R15" s="336" t="n">
        <v>84.924452</v>
      </c>
      <c r="S15" s="336" t="n">
        <v>85.540312</v>
      </c>
      <c r="T15" s="336" t="n">
        <v>82.266591</v>
      </c>
      <c r="U15" s="336" t="n">
        <v>87.033424</v>
      </c>
      <c r="V15" s="336" t="n">
        <v>89.734691</v>
      </c>
      <c r="W15" s="336" t="n">
        <v>85.18096</v>
      </c>
      <c r="X15" s="336" t="n">
        <v>81.207736</v>
      </c>
      <c r="Y15" s="336" t="n">
        <v>83.149683</v>
      </c>
      <c r="Z15" s="336" t="n">
        <v>77.204405</v>
      </c>
      <c r="AA15" s="336" t="n">
        <v>80.372835</v>
      </c>
      <c r="AB15" s="336" t="n">
        <v>78.7261698764146</v>
      </c>
      <c r="AC15" s="336" t="n">
        <v>90.38232</v>
      </c>
      <c r="AD15" s="336" t="n">
        <v>85.5884527763607</v>
      </c>
      <c r="AE15" s="336" t="n">
        <v>79.5170967936052</v>
      </c>
      <c r="AF15" s="336" t="n">
        <v>82.4080143461469</v>
      </c>
      <c r="AG15" s="336" t="n">
        <v>88.818106</v>
      </c>
      <c r="AH15" s="336" t="n">
        <v>87.34748</v>
      </c>
      <c r="AI15" s="336" t="n">
        <v>86.5283127016346</v>
      </c>
      <c r="AJ15" s="336" t="n">
        <v>87.4651489261721</v>
      </c>
      <c r="AK15" s="336" t="n">
        <v>84.8757090750853</v>
      </c>
      <c r="AL15" s="336" t="n">
        <v>87.8731475045806</v>
      </c>
      <c r="AM15" s="336" t="n">
        <v>85.42756425</v>
      </c>
      <c r="AN15" s="336" t="n">
        <v>80.73004325</v>
      </c>
      <c r="AO15" s="336" t="n">
        <v>89.71381625</v>
      </c>
      <c r="AP15" s="336" t="n">
        <v>79.38067525</v>
      </c>
      <c r="AQ15" s="336" t="n">
        <v>77.73216625</v>
      </c>
      <c r="AR15" s="336" t="n">
        <v>81.89309425</v>
      </c>
      <c r="AS15" s="336" t="n">
        <v>77.18986825</v>
      </c>
      <c r="AT15" s="336" t="n">
        <v>90.00069125</v>
      </c>
      <c r="AU15" s="336" t="n">
        <v>86.68177625</v>
      </c>
      <c r="AV15" s="336" t="n">
        <v>83.90056325</v>
      </c>
      <c r="AW15" s="336" t="n">
        <v>85.68632225</v>
      </c>
      <c r="AX15" s="336" t="n">
        <v>84.59545725</v>
      </c>
      <c r="AY15" s="336" t="n">
        <v>87.2619563285714</v>
      </c>
      <c r="AZ15" s="336" t="n">
        <v>73.6888932155844</v>
      </c>
      <c r="BA15" s="337" t="n">
        <v>81.72772</v>
      </c>
      <c r="BB15" s="337" t="n">
        <v>75.38521</v>
      </c>
      <c r="BC15" s="337" t="n">
        <v>74.80418</v>
      </c>
      <c r="BD15" s="337" t="n">
        <v>78.75227</v>
      </c>
      <c r="BE15" s="337" t="n">
        <v>80.96594</v>
      </c>
      <c r="BF15" s="337" t="n">
        <v>86.627</v>
      </c>
      <c r="BG15" s="337" t="n">
        <v>80.07275</v>
      </c>
      <c r="BH15" s="337" t="n">
        <v>81.21934</v>
      </c>
      <c r="BI15" s="337" t="n">
        <v>77.55885</v>
      </c>
      <c r="BJ15" s="337" t="n">
        <v>83.53673</v>
      </c>
      <c r="BK15" s="337" t="n">
        <v>78.74048</v>
      </c>
      <c r="BL15" s="337" t="n">
        <v>77.07443</v>
      </c>
      <c r="BM15" s="337" t="n">
        <v>82.80265</v>
      </c>
      <c r="BN15" s="337" t="n">
        <v>76.51322</v>
      </c>
      <c r="BO15" s="337" t="n">
        <v>78.35511</v>
      </c>
      <c r="BP15" s="337" t="n">
        <v>79.43911</v>
      </c>
      <c r="BQ15" s="337" t="n">
        <v>81.7224</v>
      </c>
      <c r="BR15" s="337" t="n">
        <v>86.86375</v>
      </c>
      <c r="BS15" s="337" t="n">
        <v>79.49789</v>
      </c>
      <c r="BT15" s="337" t="n">
        <v>80.66469</v>
      </c>
      <c r="BU15" s="337" t="n">
        <v>78.44922</v>
      </c>
      <c r="BV15" s="337" t="n">
        <v>84.51675</v>
      </c>
    </row>
    <row r="16" customFormat="false" ht="11.1" hidden="false" customHeight="true" outlineLevel="0" collapsed="false">
      <c r="A16" s="330"/>
      <c r="B16" s="340"/>
      <c r="C16" s="341"/>
      <c r="D16" s="341"/>
      <c r="E16" s="341"/>
      <c r="F16" s="341"/>
      <c r="G16" s="341"/>
      <c r="H16" s="341"/>
      <c r="I16" s="341"/>
      <c r="J16" s="341"/>
      <c r="K16" s="341"/>
      <c r="L16" s="341"/>
      <c r="M16" s="341"/>
      <c r="N16" s="341"/>
      <c r="O16" s="341"/>
      <c r="P16" s="341"/>
      <c r="Q16" s="341"/>
      <c r="R16" s="341"/>
      <c r="S16" s="341"/>
      <c r="T16" s="341"/>
      <c r="U16" s="341"/>
      <c r="V16" s="341"/>
      <c r="W16" s="341"/>
      <c r="X16" s="341"/>
      <c r="Y16" s="341"/>
      <c r="Z16" s="341"/>
      <c r="AA16" s="341"/>
      <c r="AB16" s="341"/>
      <c r="AC16" s="341"/>
      <c r="AD16" s="341"/>
      <c r="AE16" s="341"/>
      <c r="AF16" s="341"/>
      <c r="AG16" s="341"/>
      <c r="AH16" s="341"/>
      <c r="AI16" s="341"/>
      <c r="AJ16" s="341"/>
      <c r="AK16" s="341"/>
      <c r="AL16" s="341"/>
      <c r="AM16" s="341"/>
      <c r="AN16" s="341"/>
      <c r="AO16" s="341"/>
      <c r="AP16" s="341"/>
      <c r="AQ16" s="341"/>
      <c r="AR16" s="341"/>
      <c r="AS16" s="341"/>
      <c r="AT16" s="341"/>
      <c r="AU16" s="341"/>
      <c r="AV16" s="341"/>
      <c r="AW16" s="341"/>
      <c r="AX16" s="341"/>
      <c r="AY16" s="341"/>
      <c r="AZ16" s="341"/>
      <c r="BA16" s="342"/>
      <c r="BB16" s="342"/>
      <c r="BC16" s="342"/>
      <c r="BD16" s="342"/>
      <c r="BE16" s="342"/>
      <c r="BF16" s="342"/>
      <c r="BG16" s="342"/>
      <c r="BH16" s="342"/>
      <c r="BI16" s="342"/>
      <c r="BJ16" s="342"/>
      <c r="BK16" s="342"/>
      <c r="BL16" s="342"/>
      <c r="BM16" s="342"/>
      <c r="BN16" s="342"/>
      <c r="BO16" s="342"/>
      <c r="BP16" s="342"/>
      <c r="BQ16" s="342"/>
      <c r="BR16" s="342"/>
      <c r="BS16" s="342"/>
      <c r="BT16" s="342"/>
      <c r="BU16" s="342"/>
      <c r="BV16" s="342"/>
    </row>
    <row r="17" customFormat="false" ht="11.1" hidden="false" customHeight="true" outlineLevel="0" collapsed="false">
      <c r="A17" s="338" t="s">
        <v>712</v>
      </c>
      <c r="B17" s="335" t="s">
        <v>713</v>
      </c>
      <c r="C17" s="336" t="n">
        <v>4.21470339999996</v>
      </c>
      <c r="D17" s="336" t="n">
        <v>4.63844910000003</v>
      </c>
      <c r="E17" s="336" t="n">
        <v>-3.27648350000001</v>
      </c>
      <c r="F17" s="336" t="n">
        <v>-7.70122399999997</v>
      </c>
      <c r="G17" s="336" t="n">
        <v>-5.54817900000003</v>
      </c>
      <c r="H17" s="336" t="n">
        <v>6.69718100000003</v>
      </c>
      <c r="I17" s="336" t="n">
        <v>9.81025299999999</v>
      </c>
      <c r="J17" s="336" t="n">
        <v>3.06066799999996</v>
      </c>
      <c r="K17" s="336" t="n">
        <v>-4.71118300000001</v>
      </c>
      <c r="L17" s="336" t="n">
        <v>-12.136422</v>
      </c>
      <c r="M17" s="336" t="n">
        <v>-8.11202000000003</v>
      </c>
      <c r="N17" s="336" t="n">
        <v>1.42079600000002</v>
      </c>
      <c r="O17" s="336" t="n">
        <v>5.80982599999999</v>
      </c>
      <c r="P17" s="336" t="n">
        <v>-4.22910200000001</v>
      </c>
      <c r="Q17" s="336" t="n">
        <v>-13.325557</v>
      </c>
      <c r="R17" s="336" t="n">
        <v>-11.364927</v>
      </c>
      <c r="S17" s="336" t="n">
        <v>-9.110455</v>
      </c>
      <c r="T17" s="336" t="n">
        <v>-0.349832999999961</v>
      </c>
      <c r="U17" s="336" t="n">
        <v>2.13454699999997</v>
      </c>
      <c r="V17" s="336" t="n">
        <v>2.07250199999999</v>
      </c>
      <c r="W17" s="336" t="n">
        <v>-5.63493199999994</v>
      </c>
      <c r="X17" s="336" t="n">
        <v>-2.36895400000003</v>
      </c>
      <c r="Y17" s="336" t="n">
        <v>-4.38888</v>
      </c>
      <c r="Z17" s="336" t="n">
        <v>14.118068</v>
      </c>
      <c r="AA17" s="336" t="n">
        <v>11.113782</v>
      </c>
      <c r="AB17" s="336" t="n">
        <v>6.80336800000003</v>
      </c>
      <c r="AC17" s="336" t="n">
        <v>-6.97762000000003</v>
      </c>
      <c r="AD17" s="336" t="n">
        <v>-11.693548</v>
      </c>
      <c r="AE17" s="336" t="n">
        <v>-2.583584</v>
      </c>
      <c r="AF17" s="336" t="n">
        <v>10.004445</v>
      </c>
      <c r="AG17" s="336" t="n">
        <v>12.008478</v>
      </c>
      <c r="AH17" s="336" t="n">
        <v>9.54017600000003</v>
      </c>
      <c r="AI17" s="336" t="n">
        <v>-3.76514500000002</v>
      </c>
      <c r="AJ17" s="336" t="n">
        <v>-11.907944</v>
      </c>
      <c r="AK17" s="336" t="n">
        <v>-7.69916899999998</v>
      </c>
      <c r="AL17" s="336" t="n">
        <v>8.474119</v>
      </c>
      <c r="AM17" s="336" t="n">
        <v>10.35591</v>
      </c>
      <c r="AN17" s="336" t="n">
        <v>3.680319</v>
      </c>
      <c r="AO17" s="336" t="n">
        <v>-5.01913199999996</v>
      </c>
      <c r="AP17" s="336" t="n">
        <v>-7.446294</v>
      </c>
      <c r="AQ17" s="336" t="n">
        <v>-0.805152000000021</v>
      </c>
      <c r="AR17" s="336" t="n">
        <v>8.72696399999995</v>
      </c>
      <c r="AS17" s="336" t="n">
        <v>17.767835</v>
      </c>
      <c r="AT17" s="336" t="n">
        <v>8.75893000000002</v>
      </c>
      <c r="AU17" s="336" t="n">
        <v>-5.241874</v>
      </c>
      <c r="AV17" s="336" t="n">
        <v>-11.2591394</v>
      </c>
      <c r="AW17" s="336" t="n">
        <v>-11.5589607</v>
      </c>
      <c r="AX17" s="336" t="n">
        <v>-6.85791609999995</v>
      </c>
      <c r="AY17" s="336" t="n">
        <v>5.58057449999998</v>
      </c>
      <c r="AZ17" s="336" t="n">
        <v>-3.07379719999997</v>
      </c>
      <c r="BA17" s="337" t="n">
        <v>-5.148738</v>
      </c>
      <c r="BB17" s="337" t="n">
        <v>-7.387788</v>
      </c>
      <c r="BC17" s="337" t="n">
        <v>-5.438919</v>
      </c>
      <c r="BD17" s="337" t="n">
        <v>1.965057</v>
      </c>
      <c r="BE17" s="337" t="n">
        <v>8.923479</v>
      </c>
      <c r="BF17" s="337" t="n">
        <v>4.089445</v>
      </c>
      <c r="BG17" s="337" t="n">
        <v>-1.185886</v>
      </c>
      <c r="BH17" s="337" t="n">
        <v>-5.301627</v>
      </c>
      <c r="BI17" s="337" t="n">
        <v>-3.071096</v>
      </c>
      <c r="BJ17" s="337" t="n">
        <v>3.609125</v>
      </c>
      <c r="BK17" s="337" t="n">
        <v>11.22251</v>
      </c>
      <c r="BL17" s="337" t="n">
        <v>0.3625192</v>
      </c>
      <c r="BM17" s="337" t="n">
        <v>-4.871328</v>
      </c>
      <c r="BN17" s="337" t="n">
        <v>-7.293452</v>
      </c>
      <c r="BO17" s="337" t="n">
        <v>-5.391605</v>
      </c>
      <c r="BP17" s="337" t="n">
        <v>2.012026</v>
      </c>
      <c r="BQ17" s="337" t="n">
        <v>8.97019</v>
      </c>
      <c r="BR17" s="337" t="n">
        <v>4.135911</v>
      </c>
      <c r="BS17" s="337" t="n">
        <v>-1.139452</v>
      </c>
      <c r="BT17" s="337" t="n">
        <v>-5.092747</v>
      </c>
      <c r="BU17" s="337" t="n">
        <v>-2.940572</v>
      </c>
      <c r="BV17" s="337" t="n">
        <v>3.073309</v>
      </c>
    </row>
    <row r="18" customFormat="false" ht="11.1" hidden="false" customHeight="true" outlineLevel="0" collapsed="false">
      <c r="A18" s="338" t="s">
        <v>714</v>
      </c>
      <c r="B18" s="335" t="s">
        <v>715</v>
      </c>
      <c r="C18" s="336" t="n">
        <v>1.300907</v>
      </c>
      <c r="D18" s="336" t="n">
        <v>1.138263</v>
      </c>
      <c r="E18" s="336" t="n">
        <v>1.014143</v>
      </c>
      <c r="F18" s="336" t="n">
        <v>1.085749</v>
      </c>
      <c r="G18" s="336" t="n">
        <v>1.174671</v>
      </c>
      <c r="H18" s="336" t="n">
        <v>1.159727</v>
      </c>
      <c r="I18" s="336" t="n">
        <v>1.294598</v>
      </c>
      <c r="J18" s="336" t="n">
        <v>1.21426</v>
      </c>
      <c r="K18" s="336" t="n">
        <v>1.162651</v>
      </c>
      <c r="L18" s="336" t="n">
        <v>1.144793</v>
      </c>
      <c r="M18" s="336" t="n">
        <v>1.153065</v>
      </c>
      <c r="N18" s="336" t="n">
        <v>1.302729</v>
      </c>
      <c r="O18" s="336" t="n">
        <v>1.271683</v>
      </c>
      <c r="P18" s="336" t="n">
        <v>0.927703</v>
      </c>
      <c r="Q18" s="336" t="n">
        <v>1.121297</v>
      </c>
      <c r="R18" s="336" t="n">
        <v>1.03633</v>
      </c>
      <c r="S18" s="336" t="n">
        <v>1.06528</v>
      </c>
      <c r="T18" s="336" t="n">
        <v>1.117942</v>
      </c>
      <c r="U18" s="336" t="n">
        <v>1.247789</v>
      </c>
      <c r="V18" s="336" t="n">
        <v>1.206064</v>
      </c>
      <c r="W18" s="336" t="n">
        <v>1.113108</v>
      </c>
      <c r="X18" s="336" t="n">
        <v>1.142295</v>
      </c>
      <c r="Y18" s="336" t="n">
        <v>1.164182</v>
      </c>
      <c r="Z18" s="336" t="n">
        <v>1.251914</v>
      </c>
      <c r="AA18" s="336" t="n">
        <v>1.187243</v>
      </c>
      <c r="AB18" s="336" t="n">
        <v>0.908411</v>
      </c>
      <c r="AC18" s="336" t="n">
        <v>1.192122</v>
      </c>
      <c r="AD18" s="336" t="n">
        <v>1.070559</v>
      </c>
      <c r="AE18" s="336" t="n">
        <v>1.138468</v>
      </c>
      <c r="AF18" s="336" t="n">
        <v>1.21868</v>
      </c>
      <c r="AG18" s="336" t="n">
        <v>1.272917</v>
      </c>
      <c r="AH18" s="336" t="n">
        <v>1.260992</v>
      </c>
      <c r="AI18" s="336" t="n">
        <v>1.102218</v>
      </c>
      <c r="AJ18" s="336" t="n">
        <v>0.98182</v>
      </c>
      <c r="AK18" s="336" t="n">
        <v>1.12106</v>
      </c>
      <c r="AL18" s="336" t="n">
        <v>1.196636</v>
      </c>
      <c r="AM18" s="336" t="n">
        <v>1.1869</v>
      </c>
      <c r="AN18" s="336" t="n">
        <v>1.030193</v>
      </c>
      <c r="AO18" s="336" t="n">
        <v>1.067925</v>
      </c>
      <c r="AP18" s="336" t="n">
        <v>0.909783</v>
      </c>
      <c r="AQ18" s="336" t="n">
        <v>0.851624</v>
      </c>
      <c r="AR18" s="336" t="n">
        <v>1.108778</v>
      </c>
      <c r="AS18" s="336" t="n">
        <v>1.173367</v>
      </c>
      <c r="AT18" s="336" t="n">
        <v>1.142032</v>
      </c>
      <c r="AU18" s="336" t="n">
        <v>1.08655</v>
      </c>
      <c r="AV18" s="336" t="n">
        <v>1.0690195</v>
      </c>
      <c r="AW18" s="336" t="n">
        <v>1.06902</v>
      </c>
      <c r="AX18" s="336" t="n">
        <v>1.042533</v>
      </c>
      <c r="AY18" s="336" t="n">
        <v>1.23328</v>
      </c>
      <c r="AZ18" s="336" t="n">
        <v>1.098826</v>
      </c>
      <c r="BA18" s="337" t="n">
        <v>1.078756</v>
      </c>
      <c r="BB18" s="337" t="n">
        <v>1.06902</v>
      </c>
      <c r="BC18" s="337" t="n">
        <v>1.06902</v>
      </c>
      <c r="BD18" s="337" t="n">
        <v>1.042533</v>
      </c>
      <c r="BE18" s="337" t="n">
        <v>1.06902</v>
      </c>
      <c r="BF18" s="337" t="n">
        <v>1.06902</v>
      </c>
      <c r="BG18" s="337" t="n">
        <v>1.042533</v>
      </c>
      <c r="BH18" s="337" t="n">
        <v>1.06902</v>
      </c>
      <c r="BI18" s="337" t="n">
        <v>1.06902</v>
      </c>
      <c r="BJ18" s="337" t="n">
        <v>1.042533</v>
      </c>
      <c r="BK18" s="337" t="n">
        <v>1.23328</v>
      </c>
      <c r="BL18" s="337" t="n">
        <v>1.060935</v>
      </c>
      <c r="BM18" s="337" t="n">
        <v>1.078756</v>
      </c>
      <c r="BN18" s="337" t="n">
        <v>1.06902</v>
      </c>
      <c r="BO18" s="337" t="n">
        <v>1.06902</v>
      </c>
      <c r="BP18" s="337" t="n">
        <v>1.042533</v>
      </c>
      <c r="BQ18" s="337" t="n">
        <v>1.06902</v>
      </c>
      <c r="BR18" s="337" t="n">
        <v>1.06902</v>
      </c>
      <c r="BS18" s="337" t="n">
        <v>1.042533</v>
      </c>
      <c r="BT18" s="337" t="n">
        <v>1.06902</v>
      </c>
      <c r="BU18" s="337" t="n">
        <v>1.06902</v>
      </c>
      <c r="BV18" s="337" t="n">
        <v>1.042533</v>
      </c>
    </row>
    <row r="19" customFormat="false" ht="11.1" hidden="false" customHeight="true" outlineLevel="0" collapsed="false">
      <c r="A19" s="334" t="s">
        <v>716</v>
      </c>
      <c r="B19" s="335" t="s">
        <v>609</v>
      </c>
      <c r="C19" s="336" t="n">
        <v>101.2930094</v>
      </c>
      <c r="D19" s="336" t="n">
        <v>96.8540731</v>
      </c>
      <c r="E19" s="336" t="n">
        <v>90.8370255</v>
      </c>
      <c r="F19" s="336" t="n">
        <v>84.059788</v>
      </c>
      <c r="G19" s="336" t="n">
        <v>88.930588</v>
      </c>
      <c r="H19" s="336" t="n">
        <v>96.911886</v>
      </c>
      <c r="I19" s="336" t="n">
        <v>106.795396</v>
      </c>
      <c r="J19" s="336" t="n">
        <v>104.258685</v>
      </c>
      <c r="K19" s="336" t="n">
        <v>88.584101</v>
      </c>
      <c r="L19" s="336" t="n">
        <v>86.996027</v>
      </c>
      <c r="M19" s="336" t="n">
        <v>82.861794</v>
      </c>
      <c r="N19" s="336" t="n">
        <v>97.905619</v>
      </c>
      <c r="O19" s="336" t="n">
        <v>97.819105</v>
      </c>
      <c r="P19" s="336" t="n">
        <v>80.746669</v>
      </c>
      <c r="Q19" s="336" t="n">
        <v>82.202778</v>
      </c>
      <c r="R19" s="336" t="n">
        <v>74.595855</v>
      </c>
      <c r="S19" s="336" t="n">
        <v>77.495137</v>
      </c>
      <c r="T19" s="336" t="n">
        <v>83.0347</v>
      </c>
      <c r="U19" s="336" t="n">
        <v>90.41576</v>
      </c>
      <c r="V19" s="336" t="n">
        <v>93.013257</v>
      </c>
      <c r="W19" s="336" t="n">
        <v>80.6591360000001</v>
      </c>
      <c r="X19" s="336" t="n">
        <v>79.981077</v>
      </c>
      <c r="Y19" s="336" t="n">
        <v>79.924985</v>
      </c>
      <c r="Z19" s="336" t="n">
        <v>92.574387</v>
      </c>
      <c r="AA19" s="336" t="n">
        <v>92.67386</v>
      </c>
      <c r="AB19" s="336" t="n">
        <v>86.4379488764146</v>
      </c>
      <c r="AC19" s="336" t="n">
        <v>84.596822</v>
      </c>
      <c r="AD19" s="336" t="n">
        <v>74.9654637763607</v>
      </c>
      <c r="AE19" s="336" t="n">
        <v>78.0719807936052</v>
      </c>
      <c r="AF19" s="336" t="n">
        <v>93.631139346147</v>
      </c>
      <c r="AG19" s="336" t="n">
        <v>102.099501</v>
      </c>
      <c r="AH19" s="336" t="n">
        <v>98.148648</v>
      </c>
      <c r="AI19" s="336" t="n">
        <v>83.8653857016346</v>
      </c>
      <c r="AJ19" s="336" t="n">
        <v>76.5390249261721</v>
      </c>
      <c r="AK19" s="336" t="n">
        <v>78.2976000750854</v>
      </c>
      <c r="AL19" s="336" t="n">
        <v>97.5439025045806</v>
      </c>
      <c r="AM19" s="336" t="n">
        <v>96.97037425</v>
      </c>
      <c r="AN19" s="336" t="n">
        <v>85.44055525</v>
      </c>
      <c r="AO19" s="336" t="n">
        <v>85.7626092500001</v>
      </c>
      <c r="AP19" s="336" t="n">
        <v>72.84416425</v>
      </c>
      <c r="AQ19" s="336" t="n">
        <v>77.77863825</v>
      </c>
      <c r="AR19" s="336" t="n">
        <v>91.7288362499999</v>
      </c>
      <c r="AS19" s="336" t="n">
        <v>96.13107025</v>
      </c>
      <c r="AT19" s="336" t="n">
        <v>99.90165325</v>
      </c>
      <c r="AU19" s="336" t="n">
        <v>82.52645225</v>
      </c>
      <c r="AV19" s="336" t="n">
        <v>73.71044335</v>
      </c>
      <c r="AW19" s="336" t="n">
        <v>75.19638155</v>
      </c>
      <c r="AX19" s="336" t="n">
        <v>78.7800742500001</v>
      </c>
      <c r="AY19" s="336" t="n">
        <v>94.0758100285714</v>
      </c>
      <c r="AZ19" s="336" t="n">
        <v>71.7139205155845</v>
      </c>
      <c r="BA19" s="337" t="n">
        <v>77.65773</v>
      </c>
      <c r="BB19" s="337" t="n">
        <v>69.06644</v>
      </c>
      <c r="BC19" s="337" t="n">
        <v>70.43428</v>
      </c>
      <c r="BD19" s="337" t="n">
        <v>81.75986</v>
      </c>
      <c r="BE19" s="337" t="n">
        <v>90.95844</v>
      </c>
      <c r="BF19" s="337" t="n">
        <v>91.78547</v>
      </c>
      <c r="BG19" s="337" t="n">
        <v>79.9294</v>
      </c>
      <c r="BH19" s="337" t="n">
        <v>76.98673</v>
      </c>
      <c r="BI19" s="337" t="n">
        <v>75.55677</v>
      </c>
      <c r="BJ19" s="337" t="n">
        <v>88.18839</v>
      </c>
      <c r="BK19" s="337" t="n">
        <v>91.19627</v>
      </c>
      <c r="BL19" s="337" t="n">
        <v>78.49788</v>
      </c>
      <c r="BM19" s="337" t="n">
        <v>79.01008</v>
      </c>
      <c r="BN19" s="337" t="n">
        <v>70.28878</v>
      </c>
      <c r="BO19" s="337" t="n">
        <v>74.03253</v>
      </c>
      <c r="BP19" s="337" t="n">
        <v>82.49367</v>
      </c>
      <c r="BQ19" s="337" t="n">
        <v>91.76161</v>
      </c>
      <c r="BR19" s="337" t="n">
        <v>92.06868</v>
      </c>
      <c r="BS19" s="337" t="n">
        <v>79.40097</v>
      </c>
      <c r="BT19" s="337" t="n">
        <v>76.64096</v>
      </c>
      <c r="BU19" s="337" t="n">
        <v>76.57766</v>
      </c>
      <c r="BV19" s="337" t="n">
        <v>88.63259</v>
      </c>
    </row>
    <row r="20" customFormat="false" ht="11.1" hidden="false" customHeight="true" outlineLevel="0" collapsed="false">
      <c r="A20" s="330"/>
      <c r="B20" s="340"/>
      <c r="C20" s="341"/>
      <c r="D20" s="341"/>
      <c r="E20" s="341"/>
      <c r="F20" s="341"/>
      <c r="G20" s="341"/>
      <c r="H20" s="341"/>
      <c r="I20" s="341"/>
      <c r="J20" s="341"/>
      <c r="K20" s="341"/>
      <c r="L20" s="341"/>
      <c r="M20" s="341"/>
      <c r="N20" s="341"/>
      <c r="O20" s="341"/>
      <c r="P20" s="341"/>
      <c r="Q20" s="341"/>
      <c r="R20" s="341"/>
      <c r="S20" s="341"/>
      <c r="T20" s="341"/>
      <c r="U20" s="341"/>
      <c r="V20" s="341"/>
      <c r="W20" s="341"/>
      <c r="X20" s="341"/>
      <c r="Y20" s="341"/>
      <c r="Z20" s="341"/>
      <c r="AA20" s="341"/>
      <c r="AB20" s="341"/>
      <c r="AC20" s="341"/>
      <c r="AD20" s="341"/>
      <c r="AE20" s="341"/>
      <c r="AF20" s="341"/>
      <c r="AG20" s="341"/>
      <c r="AH20" s="341"/>
      <c r="AI20" s="341"/>
      <c r="AJ20" s="341"/>
      <c r="AK20" s="341"/>
      <c r="AL20" s="341"/>
      <c r="AM20" s="341"/>
      <c r="AN20" s="341"/>
      <c r="AO20" s="341"/>
      <c r="AP20" s="341"/>
      <c r="AQ20" s="341"/>
      <c r="AR20" s="341"/>
      <c r="AS20" s="341"/>
      <c r="AT20" s="341"/>
      <c r="AU20" s="341"/>
      <c r="AV20" s="341"/>
      <c r="AW20" s="341"/>
      <c r="AX20" s="341"/>
      <c r="AY20" s="341"/>
      <c r="AZ20" s="341"/>
      <c r="BA20" s="342"/>
      <c r="BB20" s="342"/>
      <c r="BC20" s="342"/>
      <c r="BD20" s="342"/>
      <c r="BE20" s="342"/>
      <c r="BF20" s="342"/>
      <c r="BG20" s="342"/>
      <c r="BH20" s="342"/>
      <c r="BI20" s="342"/>
      <c r="BJ20" s="342"/>
      <c r="BK20" s="342"/>
      <c r="BL20" s="342"/>
      <c r="BM20" s="342"/>
      <c r="BN20" s="342"/>
      <c r="BO20" s="342"/>
      <c r="BP20" s="342"/>
      <c r="BQ20" s="342"/>
      <c r="BR20" s="342"/>
      <c r="BS20" s="342"/>
      <c r="BT20" s="342"/>
      <c r="BU20" s="342"/>
      <c r="BV20" s="342"/>
    </row>
    <row r="21" customFormat="false" ht="11.1" hidden="false" customHeight="true" outlineLevel="0" collapsed="false">
      <c r="A21" s="330"/>
      <c r="B21" s="343" t="s">
        <v>717</v>
      </c>
      <c r="C21" s="341"/>
      <c r="D21" s="341"/>
      <c r="E21" s="341"/>
      <c r="F21" s="341"/>
      <c r="G21" s="341"/>
      <c r="H21" s="341"/>
      <c r="I21" s="341"/>
      <c r="J21" s="341"/>
      <c r="K21" s="341"/>
      <c r="L21" s="341"/>
      <c r="M21" s="341"/>
      <c r="N21" s="341"/>
      <c r="O21" s="341"/>
      <c r="P21" s="341"/>
      <c r="Q21" s="341"/>
      <c r="R21" s="341"/>
      <c r="S21" s="341"/>
      <c r="T21" s="341"/>
      <c r="U21" s="341"/>
      <c r="V21" s="341"/>
      <c r="W21" s="341"/>
      <c r="X21" s="341"/>
      <c r="Y21" s="341"/>
      <c r="Z21" s="341"/>
      <c r="AA21" s="341"/>
      <c r="AB21" s="341"/>
      <c r="AC21" s="341"/>
      <c r="AD21" s="341"/>
      <c r="AE21" s="341"/>
      <c r="AF21" s="341"/>
      <c r="AG21" s="341"/>
      <c r="AH21" s="341"/>
      <c r="AI21" s="341"/>
      <c r="AJ21" s="341"/>
      <c r="AK21" s="341"/>
      <c r="AL21" s="341"/>
      <c r="AM21" s="341"/>
      <c r="AN21" s="341"/>
      <c r="AO21" s="341"/>
      <c r="AP21" s="341"/>
      <c r="AQ21" s="341"/>
      <c r="AR21" s="341"/>
      <c r="AS21" s="341"/>
      <c r="AT21" s="341"/>
      <c r="AU21" s="341"/>
      <c r="AV21" s="341"/>
      <c r="AW21" s="341"/>
      <c r="AX21" s="341"/>
      <c r="AY21" s="341"/>
      <c r="AZ21" s="341"/>
      <c r="BA21" s="342"/>
      <c r="BB21" s="342"/>
      <c r="BC21" s="342"/>
      <c r="BD21" s="342"/>
      <c r="BE21" s="342"/>
      <c r="BF21" s="342"/>
      <c r="BG21" s="342"/>
      <c r="BH21" s="342"/>
      <c r="BI21" s="342"/>
      <c r="BJ21" s="342"/>
      <c r="BK21" s="342"/>
      <c r="BL21" s="342"/>
      <c r="BM21" s="342"/>
      <c r="BN21" s="342"/>
      <c r="BO21" s="342"/>
      <c r="BP21" s="342"/>
      <c r="BQ21" s="342"/>
      <c r="BR21" s="342"/>
      <c r="BS21" s="342"/>
      <c r="BT21" s="342"/>
      <c r="BU21" s="342"/>
      <c r="BV21" s="342"/>
    </row>
    <row r="22" customFormat="false" ht="11.1" hidden="false" customHeight="true" outlineLevel="0" collapsed="false">
      <c r="A22" s="334" t="s">
        <v>718</v>
      </c>
      <c r="B22" s="335" t="s">
        <v>719</v>
      </c>
      <c r="C22" s="336" t="n">
        <v>1.834091</v>
      </c>
      <c r="D22" s="336" t="n">
        <v>1.791826</v>
      </c>
      <c r="E22" s="336" t="n">
        <v>1.909944</v>
      </c>
      <c r="F22" s="336" t="n">
        <v>1.863563</v>
      </c>
      <c r="G22" s="336" t="n">
        <v>1.911277</v>
      </c>
      <c r="H22" s="336" t="n">
        <v>1.805362</v>
      </c>
      <c r="I22" s="336" t="n">
        <v>1.91521</v>
      </c>
      <c r="J22" s="336" t="n">
        <v>2.033856</v>
      </c>
      <c r="K22" s="336" t="n">
        <v>1.818203</v>
      </c>
      <c r="L22" s="336" t="n">
        <v>2.208059</v>
      </c>
      <c r="M22" s="336" t="n">
        <v>1.625546</v>
      </c>
      <c r="N22" s="336" t="n">
        <v>1.35274</v>
      </c>
      <c r="O22" s="336" t="n">
        <v>1.390246</v>
      </c>
      <c r="P22" s="336" t="n">
        <v>1.448867</v>
      </c>
      <c r="Q22" s="336" t="n">
        <v>1.558951</v>
      </c>
      <c r="R22" s="336" t="n">
        <v>1.15037</v>
      </c>
      <c r="S22" s="336" t="n">
        <v>1.118206</v>
      </c>
      <c r="T22" s="336" t="n">
        <v>1.133584</v>
      </c>
      <c r="U22" s="336" t="n">
        <v>1.0318</v>
      </c>
      <c r="V22" s="336" t="n">
        <v>1.168209</v>
      </c>
      <c r="W22" s="336" t="n">
        <v>1.249859</v>
      </c>
      <c r="X22" s="336" t="n">
        <v>1.431165</v>
      </c>
      <c r="Y22" s="336" t="n">
        <v>1.274264</v>
      </c>
      <c r="Z22" s="336" t="n">
        <v>1.370712</v>
      </c>
      <c r="AA22" s="336" t="n">
        <v>1.47175</v>
      </c>
      <c r="AB22" s="336" t="n">
        <v>1.584308</v>
      </c>
      <c r="AC22" s="336" t="n">
        <v>1.800678</v>
      </c>
      <c r="AD22" s="336" t="n">
        <v>1.786332</v>
      </c>
      <c r="AE22" s="336" t="n">
        <v>1.793932</v>
      </c>
      <c r="AF22" s="336" t="n">
        <v>1.772251</v>
      </c>
      <c r="AG22" s="336" t="n">
        <v>1.783045</v>
      </c>
      <c r="AH22" s="336" t="n">
        <v>1.813969</v>
      </c>
      <c r="AI22" s="336" t="n">
        <v>1.894403</v>
      </c>
      <c r="AJ22" s="336" t="n">
        <v>1.730667</v>
      </c>
      <c r="AK22" s="336" t="n">
        <v>1.787274</v>
      </c>
      <c r="AL22" s="336" t="n">
        <v>1.873544</v>
      </c>
      <c r="AM22" s="336" t="n">
        <v>1.745742</v>
      </c>
      <c r="AN22" s="336" t="n">
        <v>1.623471</v>
      </c>
      <c r="AO22" s="336" t="n">
        <v>1.818698</v>
      </c>
      <c r="AP22" s="336" t="n">
        <v>1.668139</v>
      </c>
      <c r="AQ22" s="336" t="n">
        <v>1.877631</v>
      </c>
      <c r="AR22" s="336" t="n">
        <v>1.845987</v>
      </c>
      <c r="AS22" s="336" t="n">
        <v>1.669897</v>
      </c>
      <c r="AT22" s="336" t="n">
        <v>1.862666</v>
      </c>
      <c r="AU22" s="336" t="n">
        <v>1.874328</v>
      </c>
      <c r="AV22" s="336" t="n">
        <v>2.4486931</v>
      </c>
      <c r="AW22" s="336" t="n">
        <v>2.022255</v>
      </c>
      <c r="AX22" s="336" t="n">
        <v>1.858529</v>
      </c>
      <c r="AY22" s="336" t="n">
        <v>2.015559</v>
      </c>
      <c r="AZ22" s="336" t="n">
        <v>2.039956</v>
      </c>
      <c r="BA22" s="337" t="n">
        <v>2.389174</v>
      </c>
      <c r="BB22" s="337" t="n">
        <v>2.003387</v>
      </c>
      <c r="BC22" s="337" t="n">
        <v>2.08071</v>
      </c>
      <c r="BD22" s="337" t="n">
        <v>2.096537</v>
      </c>
      <c r="BE22" s="337" t="n">
        <v>2.301404</v>
      </c>
      <c r="BF22" s="337" t="n">
        <v>2.413013</v>
      </c>
      <c r="BG22" s="337" t="n">
        <v>2.186691</v>
      </c>
      <c r="BH22" s="337" t="n">
        <v>2.503871</v>
      </c>
      <c r="BI22" s="337" t="n">
        <v>2.00014</v>
      </c>
      <c r="BJ22" s="337" t="n">
        <v>2.048761</v>
      </c>
      <c r="BK22" s="337" t="n">
        <v>2.140551</v>
      </c>
      <c r="BL22" s="337" t="n">
        <v>2.065566</v>
      </c>
      <c r="BM22" s="337" t="n">
        <v>2.48022</v>
      </c>
      <c r="BN22" s="337" t="n">
        <v>2.07764</v>
      </c>
      <c r="BO22" s="337" t="n">
        <v>2.14384</v>
      </c>
      <c r="BP22" s="337" t="n">
        <v>2.144986</v>
      </c>
      <c r="BQ22" s="337" t="n">
        <v>2.339313</v>
      </c>
      <c r="BR22" s="337" t="n">
        <v>2.439545</v>
      </c>
      <c r="BS22" s="337" t="n">
        <v>2.202206</v>
      </c>
      <c r="BT22" s="337" t="n">
        <v>2.510245</v>
      </c>
      <c r="BU22" s="337" t="n">
        <v>1.997743</v>
      </c>
      <c r="BV22" s="337" t="n">
        <v>2.0384</v>
      </c>
    </row>
    <row r="23" customFormat="false" ht="11.1" hidden="false" customHeight="true" outlineLevel="0" collapsed="false">
      <c r="A23" s="330" t="s">
        <v>720</v>
      </c>
      <c r="B23" s="335" t="s">
        <v>721</v>
      </c>
      <c r="C23" s="336" t="n">
        <v>94.459363</v>
      </c>
      <c r="D23" s="336" t="n">
        <v>86.625885</v>
      </c>
      <c r="E23" s="336" t="n">
        <v>83.215395</v>
      </c>
      <c r="F23" s="336" t="n">
        <v>76.753165</v>
      </c>
      <c r="G23" s="336" t="n">
        <v>81.05586</v>
      </c>
      <c r="H23" s="336" t="n">
        <v>89.347251</v>
      </c>
      <c r="I23" s="336" t="n">
        <v>98.032298</v>
      </c>
      <c r="J23" s="336" t="n">
        <v>95.589857</v>
      </c>
      <c r="K23" s="336" t="n">
        <v>85.375742</v>
      </c>
      <c r="L23" s="336" t="n">
        <v>79.982376</v>
      </c>
      <c r="M23" s="336" t="n">
        <v>80.883436</v>
      </c>
      <c r="N23" s="336" t="n">
        <v>89.259461</v>
      </c>
      <c r="O23" s="336" t="n">
        <v>90.639918</v>
      </c>
      <c r="P23" s="336" t="n">
        <v>74.2541</v>
      </c>
      <c r="Q23" s="336" t="n">
        <v>71.947993</v>
      </c>
      <c r="R23" s="336" t="n">
        <v>67.123335</v>
      </c>
      <c r="S23" s="336" t="n">
        <v>70.425024</v>
      </c>
      <c r="T23" s="336" t="n">
        <v>78.953662</v>
      </c>
      <c r="U23" s="336" t="n">
        <v>84.243159</v>
      </c>
      <c r="V23" s="336" t="n">
        <v>86.634915</v>
      </c>
      <c r="W23" s="336" t="n">
        <v>73.566457</v>
      </c>
      <c r="X23" s="336" t="n">
        <v>74.519745</v>
      </c>
      <c r="Y23" s="336" t="n">
        <v>73.06319</v>
      </c>
      <c r="Z23" s="336" t="n">
        <v>88.255453</v>
      </c>
      <c r="AA23" s="336" t="n">
        <v>90.45163</v>
      </c>
      <c r="AB23" s="336" t="n">
        <v>79.883567</v>
      </c>
      <c r="AC23" s="336" t="n">
        <v>76.109809</v>
      </c>
      <c r="AD23" s="336" t="n">
        <v>66.842476</v>
      </c>
      <c r="AE23" s="336" t="n">
        <v>75.596599</v>
      </c>
      <c r="AF23" s="336" t="n">
        <v>87.030384</v>
      </c>
      <c r="AG23" s="336" t="n">
        <v>94.519317</v>
      </c>
      <c r="AH23" s="336" t="n">
        <v>94.247185</v>
      </c>
      <c r="AI23" s="336" t="n">
        <v>79.176234</v>
      </c>
      <c r="AJ23" s="336" t="n">
        <v>70.491949</v>
      </c>
      <c r="AK23" s="336" t="n">
        <v>72.51414</v>
      </c>
      <c r="AL23" s="336" t="n">
        <v>88.1892</v>
      </c>
      <c r="AM23" s="336" t="n">
        <v>89.682444</v>
      </c>
      <c r="AN23" s="336" t="n">
        <v>73.155602</v>
      </c>
      <c r="AO23" s="336" t="n">
        <v>72.00882</v>
      </c>
      <c r="AP23" s="336" t="n">
        <v>66.740604</v>
      </c>
      <c r="AQ23" s="336" t="n">
        <v>73.099681</v>
      </c>
      <c r="AR23" s="336" t="n">
        <v>83.699934</v>
      </c>
      <c r="AS23" s="336" t="n">
        <v>93.736111</v>
      </c>
      <c r="AT23" s="336" t="n">
        <v>91.667293</v>
      </c>
      <c r="AU23" s="336" t="n">
        <v>76.130807</v>
      </c>
      <c r="AV23" s="336" t="n">
        <v>69.108864</v>
      </c>
      <c r="AW23" s="336" t="n">
        <v>66.556868</v>
      </c>
      <c r="AX23" s="336" t="n">
        <v>72.971128</v>
      </c>
      <c r="AY23" s="336" t="n">
        <v>78.44501</v>
      </c>
      <c r="AZ23" s="336" t="n">
        <v>68.78799</v>
      </c>
      <c r="BA23" s="337" t="n">
        <v>70.79393</v>
      </c>
      <c r="BB23" s="337" t="n">
        <v>62.30321</v>
      </c>
      <c r="BC23" s="337" t="n">
        <v>64.26477</v>
      </c>
      <c r="BD23" s="337" t="n">
        <v>75.46946</v>
      </c>
      <c r="BE23" s="337" t="n">
        <v>84.40362</v>
      </c>
      <c r="BF23" s="337" t="n">
        <v>85.19047</v>
      </c>
      <c r="BG23" s="337" t="n">
        <v>73.64515</v>
      </c>
      <c r="BH23" s="337" t="n">
        <v>70.18044</v>
      </c>
      <c r="BI23" s="337" t="n">
        <v>69.00495</v>
      </c>
      <c r="BJ23" s="337" t="n">
        <v>81.46037</v>
      </c>
      <c r="BK23" s="337" t="n">
        <v>84.45125</v>
      </c>
      <c r="BL23" s="337" t="n">
        <v>72.0318</v>
      </c>
      <c r="BM23" s="337" t="n">
        <v>71.87226</v>
      </c>
      <c r="BN23" s="337" t="n">
        <v>63.33766</v>
      </c>
      <c r="BO23" s="337" t="n">
        <v>67.73394</v>
      </c>
      <c r="BP23" s="337" t="n">
        <v>76.10905</v>
      </c>
      <c r="BQ23" s="337" t="n">
        <v>85.13362</v>
      </c>
      <c r="BR23" s="337" t="n">
        <v>85.42217</v>
      </c>
      <c r="BS23" s="337" t="n">
        <v>73.07734</v>
      </c>
      <c r="BT23" s="337" t="n">
        <v>69.80351</v>
      </c>
      <c r="BU23" s="337" t="n">
        <v>70.00797</v>
      </c>
      <c r="BV23" s="337" t="n">
        <v>81.90509</v>
      </c>
    </row>
    <row r="24" customFormat="false" ht="11.1" hidden="false" customHeight="true" outlineLevel="0" collapsed="false">
      <c r="A24" s="334" t="s">
        <v>722</v>
      </c>
      <c r="B24" s="335" t="s">
        <v>723</v>
      </c>
      <c r="C24" s="336" t="n">
        <v>5.095208</v>
      </c>
      <c r="D24" s="336" t="n">
        <v>5.024009</v>
      </c>
      <c r="E24" s="336" t="n">
        <v>5.028711</v>
      </c>
      <c r="F24" s="336" t="n">
        <v>4.844829</v>
      </c>
      <c r="G24" s="336" t="n">
        <v>4.839918</v>
      </c>
      <c r="H24" s="336" t="n">
        <v>4.883131</v>
      </c>
      <c r="I24" s="336" t="n">
        <v>4.776199</v>
      </c>
      <c r="J24" s="336" t="n">
        <v>4.766146</v>
      </c>
      <c r="K24" s="336" t="n">
        <v>4.714825</v>
      </c>
      <c r="L24" s="336" t="n">
        <v>4.736449</v>
      </c>
      <c r="M24" s="336" t="n">
        <v>4.639663</v>
      </c>
      <c r="N24" s="336" t="n">
        <v>4.54959</v>
      </c>
      <c r="O24" s="336" t="n">
        <v>4.418452</v>
      </c>
      <c r="P24" s="336" t="n">
        <v>4.417558</v>
      </c>
      <c r="Q24" s="336" t="n">
        <v>4.307023</v>
      </c>
      <c r="R24" s="336" t="n">
        <v>3.745488</v>
      </c>
      <c r="S24" s="336" t="n">
        <v>3.72082</v>
      </c>
      <c r="T24" s="336" t="n">
        <v>3.739675</v>
      </c>
      <c r="U24" s="336" t="n">
        <v>3.858796</v>
      </c>
      <c r="V24" s="336" t="n">
        <v>3.927718</v>
      </c>
      <c r="W24" s="336" t="n">
        <v>3.940389</v>
      </c>
      <c r="X24" s="336" t="n">
        <v>4.083989</v>
      </c>
      <c r="Y24" s="336" t="n">
        <v>4.164446</v>
      </c>
      <c r="Z24" s="336" t="n">
        <v>4.200069</v>
      </c>
      <c r="AA24" s="336" t="n">
        <v>4.68364</v>
      </c>
      <c r="AB24" s="336" t="n">
        <v>4.646843</v>
      </c>
      <c r="AC24" s="336" t="n">
        <v>4.648288</v>
      </c>
      <c r="AD24" s="336" t="n">
        <v>4.479354</v>
      </c>
      <c r="AE24" s="336" t="n">
        <v>4.499183</v>
      </c>
      <c r="AF24" s="336" t="n">
        <v>4.497946</v>
      </c>
      <c r="AG24" s="336" t="n">
        <v>4.535065</v>
      </c>
      <c r="AH24" s="336" t="n">
        <v>4.589478</v>
      </c>
      <c r="AI24" s="336" t="n">
        <v>4.573473</v>
      </c>
      <c r="AJ24" s="336" t="n">
        <v>4.608653</v>
      </c>
      <c r="AK24" s="336" t="n">
        <v>4.637065</v>
      </c>
      <c r="AL24" s="336" t="n">
        <v>4.763353</v>
      </c>
      <c r="AM24" s="336" t="n">
        <v>4.819476</v>
      </c>
      <c r="AN24" s="336" t="n">
        <v>4.764557</v>
      </c>
      <c r="AO24" s="336" t="n">
        <v>4.779418</v>
      </c>
      <c r="AP24" s="336" t="n">
        <v>4.440677</v>
      </c>
      <c r="AQ24" s="336" t="n">
        <v>4.427596</v>
      </c>
      <c r="AR24" s="336" t="n">
        <v>4.425524</v>
      </c>
      <c r="AS24" s="336" t="n">
        <v>4.23547</v>
      </c>
      <c r="AT24" s="336" t="n">
        <v>4.2186</v>
      </c>
      <c r="AU24" s="336" t="n">
        <v>4.236183</v>
      </c>
      <c r="AV24" s="336" t="n">
        <v>4.01770382</v>
      </c>
      <c r="AW24" s="336" t="n">
        <v>3.9918327</v>
      </c>
      <c r="AX24" s="336" t="n">
        <v>4.029125</v>
      </c>
      <c r="AY24" s="336" t="n">
        <v>4.12001</v>
      </c>
      <c r="AZ24" s="336" t="n">
        <v>4.216125</v>
      </c>
      <c r="BA24" s="337" t="n">
        <v>4.474631</v>
      </c>
      <c r="BB24" s="337" t="n">
        <v>4.759847</v>
      </c>
      <c r="BC24" s="337" t="n">
        <v>4.088801</v>
      </c>
      <c r="BD24" s="337" t="n">
        <v>4.193867</v>
      </c>
      <c r="BE24" s="337" t="n">
        <v>4.253408</v>
      </c>
      <c r="BF24" s="337" t="n">
        <v>4.181986</v>
      </c>
      <c r="BG24" s="337" t="n">
        <v>4.097557</v>
      </c>
      <c r="BH24" s="337" t="n">
        <v>4.302416</v>
      </c>
      <c r="BI24" s="337" t="n">
        <v>4.551681</v>
      </c>
      <c r="BJ24" s="337" t="n">
        <v>4.679261</v>
      </c>
      <c r="BK24" s="337" t="n">
        <v>4.604463</v>
      </c>
      <c r="BL24" s="337" t="n">
        <v>4.400519</v>
      </c>
      <c r="BM24" s="337" t="n">
        <v>4.657602</v>
      </c>
      <c r="BN24" s="337" t="n">
        <v>4.873484</v>
      </c>
      <c r="BO24" s="337" t="n">
        <v>4.154741</v>
      </c>
      <c r="BP24" s="337" t="n">
        <v>4.239639</v>
      </c>
      <c r="BQ24" s="337" t="n">
        <v>4.288675</v>
      </c>
      <c r="BR24" s="337" t="n">
        <v>4.206967</v>
      </c>
      <c r="BS24" s="337" t="n">
        <v>4.121425</v>
      </c>
      <c r="BT24" s="337" t="n">
        <v>4.327205</v>
      </c>
      <c r="BU24" s="337" t="n">
        <v>4.571952</v>
      </c>
      <c r="BV24" s="337" t="n">
        <v>4.689105</v>
      </c>
    </row>
    <row r="25" customFormat="false" ht="11.1" hidden="false" customHeight="true" outlineLevel="0" collapsed="false">
      <c r="A25" s="334" t="s">
        <v>724</v>
      </c>
      <c r="B25" s="339" t="s">
        <v>725</v>
      </c>
      <c r="C25" s="336" t="n">
        <v>0.395414</v>
      </c>
      <c r="D25" s="336" t="n">
        <v>0.363429</v>
      </c>
      <c r="E25" s="336" t="n">
        <v>0.352668</v>
      </c>
      <c r="F25" s="336" t="n">
        <v>0.230117</v>
      </c>
      <c r="G25" s="336" t="n">
        <v>0.231195</v>
      </c>
      <c r="H25" s="336" t="n">
        <v>0.282968</v>
      </c>
      <c r="I25" s="336" t="n">
        <v>0.246664</v>
      </c>
      <c r="J25" s="336" t="n">
        <v>0.245275</v>
      </c>
      <c r="K25" s="336" t="n">
        <v>0.226047</v>
      </c>
      <c r="L25" s="336" t="n">
        <v>0.273574</v>
      </c>
      <c r="M25" s="336" t="n">
        <v>0.30266</v>
      </c>
      <c r="N25" s="336" t="n">
        <v>0.355808</v>
      </c>
      <c r="O25" s="336" t="n">
        <v>0.400023</v>
      </c>
      <c r="P25" s="336" t="n">
        <v>0.342424</v>
      </c>
      <c r="Q25" s="336" t="n">
        <v>0.325914</v>
      </c>
      <c r="R25" s="336" t="n">
        <v>0.223188</v>
      </c>
      <c r="S25" s="336" t="n">
        <v>0.203843</v>
      </c>
      <c r="T25" s="336" t="n">
        <v>0.236573</v>
      </c>
      <c r="U25" s="336" t="n">
        <v>0.208781</v>
      </c>
      <c r="V25" s="336" t="n">
        <v>0.217446</v>
      </c>
      <c r="W25" s="336" t="n">
        <v>0.193629</v>
      </c>
      <c r="X25" s="336" t="n">
        <v>0.243219</v>
      </c>
      <c r="Y25" s="336" t="n">
        <v>0.286082</v>
      </c>
      <c r="Z25" s="336" t="n">
        <v>0.328805</v>
      </c>
      <c r="AA25" s="336" t="n">
        <v>0.392306</v>
      </c>
      <c r="AB25" s="336" t="n">
        <v>0.340396</v>
      </c>
      <c r="AC25" s="336" t="n">
        <v>0.304</v>
      </c>
      <c r="AD25" s="336" t="n">
        <v>0.192321</v>
      </c>
      <c r="AE25" s="336" t="n">
        <v>0.194519</v>
      </c>
      <c r="AF25" s="336" t="n">
        <v>0.221504</v>
      </c>
      <c r="AG25" s="336" t="n">
        <v>0.2137</v>
      </c>
      <c r="AH25" s="336" t="n">
        <v>0.228647</v>
      </c>
      <c r="AI25" s="336" t="n">
        <v>0.200035</v>
      </c>
      <c r="AJ25" s="336" t="n">
        <v>0.23257</v>
      </c>
      <c r="AK25" s="336" t="n">
        <v>0.244913</v>
      </c>
      <c r="AL25" s="336" t="n">
        <v>0.315613</v>
      </c>
      <c r="AM25" s="336" t="n">
        <v>0.361242</v>
      </c>
      <c r="AN25" s="336" t="n">
        <v>0.33482</v>
      </c>
      <c r="AO25" s="336" t="n">
        <v>0.320347</v>
      </c>
      <c r="AP25" s="336" t="n">
        <v>0.210673</v>
      </c>
      <c r="AQ25" s="336" t="n">
        <v>0.216744</v>
      </c>
      <c r="AR25" s="336" t="n">
        <v>0.21015</v>
      </c>
      <c r="AS25" s="336" t="n">
        <v>0.184972</v>
      </c>
      <c r="AT25" s="336" t="n">
        <v>0.170894</v>
      </c>
      <c r="AU25" s="336" t="n">
        <v>0.167202</v>
      </c>
      <c r="AV25" s="336" t="n">
        <v>0.23878432</v>
      </c>
      <c r="AW25" s="336" t="n">
        <v>0.2408007</v>
      </c>
      <c r="AX25" s="336" t="n">
        <v>0.2559315</v>
      </c>
      <c r="AY25" s="336" t="n">
        <v>0.25933</v>
      </c>
      <c r="AZ25" s="336" t="n">
        <v>0.2724463</v>
      </c>
      <c r="BA25" s="337" t="n">
        <v>0.2690277</v>
      </c>
      <c r="BB25" s="337" t="n">
        <v>0.2790047</v>
      </c>
      <c r="BC25" s="337" t="n">
        <v>0.2324719</v>
      </c>
      <c r="BD25" s="337" t="n">
        <v>0.2472349</v>
      </c>
      <c r="BE25" s="337" t="n">
        <v>0.2923666</v>
      </c>
      <c r="BF25" s="337" t="n">
        <v>0.2864074</v>
      </c>
      <c r="BG25" s="337" t="n">
        <v>0.2330572</v>
      </c>
      <c r="BH25" s="337" t="n">
        <v>0.2843993</v>
      </c>
      <c r="BI25" s="337" t="n">
        <v>0.4130249</v>
      </c>
      <c r="BJ25" s="337" t="n">
        <v>0.5350746</v>
      </c>
      <c r="BK25" s="337" t="n">
        <v>0.4750934</v>
      </c>
      <c r="BL25" s="337" t="n">
        <v>0.3969797</v>
      </c>
      <c r="BM25" s="337" t="n">
        <v>0.3519013</v>
      </c>
      <c r="BN25" s="337" t="n">
        <v>0.3231281</v>
      </c>
      <c r="BO25" s="337" t="n">
        <v>0.2569967</v>
      </c>
      <c r="BP25" s="337" t="n">
        <v>0.2589595</v>
      </c>
      <c r="BQ25" s="337" t="n">
        <v>0.2989104</v>
      </c>
      <c r="BR25" s="337" t="n">
        <v>0.2901524</v>
      </c>
      <c r="BS25" s="337" t="n">
        <v>0.2359051</v>
      </c>
      <c r="BT25" s="337" t="n">
        <v>0.2875239</v>
      </c>
      <c r="BU25" s="337" t="n">
        <v>0.4157348</v>
      </c>
      <c r="BV25" s="337" t="n">
        <v>0.5300431</v>
      </c>
    </row>
    <row r="26" customFormat="false" ht="11.1" hidden="false" customHeight="true" outlineLevel="0" collapsed="false">
      <c r="A26" s="334" t="s">
        <v>726</v>
      </c>
      <c r="B26" s="339" t="s">
        <v>727</v>
      </c>
      <c r="C26" s="336" t="n">
        <v>4.699794</v>
      </c>
      <c r="D26" s="336" t="n">
        <v>4.66058</v>
      </c>
      <c r="E26" s="336" t="n">
        <v>4.676043</v>
      </c>
      <c r="F26" s="336" t="n">
        <v>4.614712</v>
      </c>
      <c r="G26" s="336" t="n">
        <v>4.608723</v>
      </c>
      <c r="H26" s="336" t="n">
        <v>4.600163</v>
      </c>
      <c r="I26" s="336" t="n">
        <v>4.529535</v>
      </c>
      <c r="J26" s="336" t="n">
        <v>4.520871</v>
      </c>
      <c r="K26" s="336" t="n">
        <v>4.488778</v>
      </c>
      <c r="L26" s="336" t="n">
        <v>4.462875</v>
      </c>
      <c r="M26" s="336" t="n">
        <v>4.337003</v>
      </c>
      <c r="N26" s="336" t="n">
        <v>4.193782</v>
      </c>
      <c r="O26" s="336" t="n">
        <v>4.018429</v>
      </c>
      <c r="P26" s="336" t="n">
        <v>4.075134</v>
      </c>
      <c r="Q26" s="336" t="n">
        <v>3.981109</v>
      </c>
      <c r="R26" s="336" t="n">
        <v>3.5223</v>
      </c>
      <c r="S26" s="336" t="n">
        <v>3.516977</v>
      </c>
      <c r="T26" s="336" t="n">
        <v>3.503102</v>
      </c>
      <c r="U26" s="336" t="n">
        <v>3.650015</v>
      </c>
      <c r="V26" s="336" t="n">
        <v>3.710272</v>
      </c>
      <c r="W26" s="336" t="n">
        <v>3.74676</v>
      </c>
      <c r="X26" s="336" t="n">
        <v>3.84077</v>
      </c>
      <c r="Y26" s="336" t="n">
        <v>3.878364</v>
      </c>
      <c r="Z26" s="336" t="n">
        <v>3.871264</v>
      </c>
      <c r="AA26" s="336" t="n">
        <v>4.291334</v>
      </c>
      <c r="AB26" s="336" t="n">
        <v>4.306447</v>
      </c>
      <c r="AC26" s="336" t="n">
        <v>4.344288</v>
      </c>
      <c r="AD26" s="336" t="n">
        <v>4.287033</v>
      </c>
      <c r="AE26" s="336" t="n">
        <v>4.304664</v>
      </c>
      <c r="AF26" s="336" t="n">
        <v>4.276442</v>
      </c>
      <c r="AG26" s="336" t="n">
        <v>4.321365</v>
      </c>
      <c r="AH26" s="336" t="n">
        <v>4.360831</v>
      </c>
      <c r="AI26" s="336" t="n">
        <v>4.373438</v>
      </c>
      <c r="AJ26" s="336" t="n">
        <v>4.376083</v>
      </c>
      <c r="AK26" s="336" t="n">
        <v>4.392152</v>
      </c>
      <c r="AL26" s="336" t="n">
        <v>4.44774</v>
      </c>
      <c r="AM26" s="336" t="n">
        <v>4.458234</v>
      </c>
      <c r="AN26" s="336" t="n">
        <v>4.429737</v>
      </c>
      <c r="AO26" s="336" t="n">
        <v>4.459071</v>
      </c>
      <c r="AP26" s="336" t="n">
        <v>4.230004</v>
      </c>
      <c r="AQ26" s="336" t="n">
        <v>4.210852</v>
      </c>
      <c r="AR26" s="336" t="n">
        <v>4.215374</v>
      </c>
      <c r="AS26" s="336" t="n">
        <v>4.050498</v>
      </c>
      <c r="AT26" s="336" t="n">
        <v>4.047706</v>
      </c>
      <c r="AU26" s="336" t="n">
        <v>4.068981</v>
      </c>
      <c r="AV26" s="336" t="n">
        <v>3.7789195</v>
      </c>
      <c r="AW26" s="336" t="n">
        <v>3.751032</v>
      </c>
      <c r="AX26" s="336" t="n">
        <v>3.773194</v>
      </c>
      <c r="AY26" s="336" t="n">
        <v>3.86068</v>
      </c>
      <c r="AZ26" s="336" t="n">
        <v>3.943679</v>
      </c>
      <c r="BA26" s="337" t="n">
        <v>4.205603</v>
      </c>
      <c r="BB26" s="337" t="n">
        <v>4.480842</v>
      </c>
      <c r="BC26" s="337" t="n">
        <v>3.856329</v>
      </c>
      <c r="BD26" s="337" t="n">
        <v>3.946632</v>
      </c>
      <c r="BE26" s="337" t="n">
        <v>3.961041</v>
      </c>
      <c r="BF26" s="337" t="n">
        <v>3.895579</v>
      </c>
      <c r="BG26" s="337" t="n">
        <v>3.864499</v>
      </c>
      <c r="BH26" s="337" t="n">
        <v>4.018017</v>
      </c>
      <c r="BI26" s="337" t="n">
        <v>4.138656</v>
      </c>
      <c r="BJ26" s="337" t="n">
        <v>4.144186</v>
      </c>
      <c r="BK26" s="337" t="n">
        <v>4.129369</v>
      </c>
      <c r="BL26" s="337" t="n">
        <v>4.00354</v>
      </c>
      <c r="BM26" s="337" t="n">
        <v>4.305701</v>
      </c>
      <c r="BN26" s="337" t="n">
        <v>4.550356</v>
      </c>
      <c r="BO26" s="337" t="n">
        <v>3.897744</v>
      </c>
      <c r="BP26" s="337" t="n">
        <v>3.98068</v>
      </c>
      <c r="BQ26" s="337" t="n">
        <v>3.989765</v>
      </c>
      <c r="BR26" s="337" t="n">
        <v>3.916815</v>
      </c>
      <c r="BS26" s="337" t="n">
        <v>3.88552</v>
      </c>
      <c r="BT26" s="337" t="n">
        <v>4.039681</v>
      </c>
      <c r="BU26" s="337" t="n">
        <v>4.156218</v>
      </c>
      <c r="BV26" s="337" t="n">
        <v>4.159062</v>
      </c>
    </row>
    <row r="27" customFormat="false" ht="11.1" hidden="false" customHeight="true" outlineLevel="0" collapsed="false">
      <c r="A27" s="334" t="s">
        <v>57</v>
      </c>
      <c r="B27" s="335" t="s">
        <v>728</v>
      </c>
      <c r="C27" s="336" t="n">
        <v>101.388662</v>
      </c>
      <c r="D27" s="336" t="n">
        <v>93.44172</v>
      </c>
      <c r="E27" s="336" t="n">
        <v>90.15405</v>
      </c>
      <c r="F27" s="336" t="n">
        <v>83.461557</v>
      </c>
      <c r="G27" s="336" t="n">
        <v>87.807055</v>
      </c>
      <c r="H27" s="336" t="n">
        <v>96.035744</v>
      </c>
      <c r="I27" s="336" t="n">
        <v>104.723707</v>
      </c>
      <c r="J27" s="336" t="n">
        <v>102.389859</v>
      </c>
      <c r="K27" s="336" t="n">
        <v>91.90877</v>
      </c>
      <c r="L27" s="336" t="n">
        <v>86.926884</v>
      </c>
      <c r="M27" s="336" t="n">
        <v>87.148645</v>
      </c>
      <c r="N27" s="336" t="n">
        <v>95.161791</v>
      </c>
      <c r="O27" s="336" t="n">
        <v>96.448616</v>
      </c>
      <c r="P27" s="336" t="n">
        <v>80.120525</v>
      </c>
      <c r="Q27" s="336" t="n">
        <v>77.813967</v>
      </c>
      <c r="R27" s="336" t="n">
        <v>72.019193</v>
      </c>
      <c r="S27" s="336" t="n">
        <v>75.26405</v>
      </c>
      <c r="T27" s="336" t="n">
        <v>83.826921</v>
      </c>
      <c r="U27" s="336" t="n">
        <v>89.133755</v>
      </c>
      <c r="V27" s="336" t="n">
        <v>91.730842</v>
      </c>
      <c r="W27" s="336" t="n">
        <v>78.756705</v>
      </c>
      <c r="X27" s="336" t="n">
        <v>80.034899</v>
      </c>
      <c r="Y27" s="336" t="n">
        <v>78.5019</v>
      </c>
      <c r="Z27" s="336" t="n">
        <v>93.826234</v>
      </c>
      <c r="AA27" s="336" t="n">
        <v>96.60702</v>
      </c>
      <c r="AB27" s="336" t="n">
        <v>86.114718</v>
      </c>
      <c r="AC27" s="336" t="n">
        <v>82.558775</v>
      </c>
      <c r="AD27" s="336" t="n">
        <v>73.108162</v>
      </c>
      <c r="AE27" s="336" t="n">
        <v>81.889714</v>
      </c>
      <c r="AF27" s="336" t="n">
        <v>93.300581</v>
      </c>
      <c r="AG27" s="336" t="n">
        <v>100.837427</v>
      </c>
      <c r="AH27" s="336" t="n">
        <v>100.650632</v>
      </c>
      <c r="AI27" s="336" t="n">
        <v>85.64411</v>
      </c>
      <c r="AJ27" s="336" t="n">
        <v>76.831269</v>
      </c>
      <c r="AK27" s="336" t="n">
        <v>78.938479</v>
      </c>
      <c r="AL27" s="336" t="n">
        <v>94.826097</v>
      </c>
      <c r="AM27" s="336" t="n">
        <v>96.247662</v>
      </c>
      <c r="AN27" s="336" t="n">
        <v>79.54363</v>
      </c>
      <c r="AO27" s="336" t="n">
        <v>78.606936</v>
      </c>
      <c r="AP27" s="336" t="n">
        <v>72.84942</v>
      </c>
      <c r="AQ27" s="336" t="n">
        <v>79.404908</v>
      </c>
      <c r="AR27" s="336" t="n">
        <v>89.971445</v>
      </c>
      <c r="AS27" s="336" t="n">
        <v>99.641478</v>
      </c>
      <c r="AT27" s="336" t="n">
        <v>97.748559</v>
      </c>
      <c r="AU27" s="336" t="n">
        <v>82.241318</v>
      </c>
      <c r="AV27" s="336" t="n">
        <v>75.57526092</v>
      </c>
      <c r="AW27" s="336" t="n">
        <v>72.5709557</v>
      </c>
      <c r="AX27" s="336" t="n">
        <v>78.83070875</v>
      </c>
      <c r="AY27" s="336" t="n">
        <v>84.58056988</v>
      </c>
      <c r="AZ27" s="336" t="n">
        <v>75.0440801</v>
      </c>
      <c r="BA27" s="337" t="n">
        <v>77.65773</v>
      </c>
      <c r="BB27" s="337" t="n">
        <v>69.06644</v>
      </c>
      <c r="BC27" s="337" t="n">
        <v>70.43428</v>
      </c>
      <c r="BD27" s="337" t="n">
        <v>81.75986</v>
      </c>
      <c r="BE27" s="337" t="n">
        <v>90.95844</v>
      </c>
      <c r="BF27" s="337" t="n">
        <v>91.78547</v>
      </c>
      <c r="BG27" s="337" t="n">
        <v>79.9294</v>
      </c>
      <c r="BH27" s="337" t="n">
        <v>76.98673</v>
      </c>
      <c r="BI27" s="337" t="n">
        <v>75.55677</v>
      </c>
      <c r="BJ27" s="337" t="n">
        <v>88.18839</v>
      </c>
      <c r="BK27" s="337" t="n">
        <v>91.19627</v>
      </c>
      <c r="BL27" s="337" t="n">
        <v>78.49788</v>
      </c>
      <c r="BM27" s="337" t="n">
        <v>79.01008</v>
      </c>
      <c r="BN27" s="337" t="n">
        <v>70.28878</v>
      </c>
      <c r="BO27" s="337" t="n">
        <v>74.03253</v>
      </c>
      <c r="BP27" s="337" t="n">
        <v>82.49367</v>
      </c>
      <c r="BQ27" s="337" t="n">
        <v>91.76161</v>
      </c>
      <c r="BR27" s="337" t="n">
        <v>92.06868</v>
      </c>
      <c r="BS27" s="337" t="n">
        <v>79.40097</v>
      </c>
      <c r="BT27" s="337" t="n">
        <v>76.64096</v>
      </c>
      <c r="BU27" s="337" t="n">
        <v>76.57766</v>
      </c>
      <c r="BV27" s="337" t="n">
        <v>88.63259</v>
      </c>
    </row>
    <row r="28" customFormat="false" ht="11.1" hidden="false" customHeight="true" outlineLevel="0" collapsed="false">
      <c r="A28" s="330"/>
      <c r="B28" s="340"/>
      <c r="C28" s="341"/>
      <c r="D28" s="341"/>
      <c r="E28" s="341"/>
      <c r="F28" s="341"/>
      <c r="G28" s="341"/>
      <c r="H28" s="341"/>
      <c r="I28" s="341"/>
      <c r="J28" s="341"/>
      <c r="K28" s="341"/>
      <c r="L28" s="341"/>
      <c r="M28" s="341"/>
      <c r="N28" s="341"/>
      <c r="O28" s="341"/>
      <c r="P28" s="341"/>
      <c r="Q28" s="341"/>
      <c r="R28" s="341"/>
      <c r="S28" s="341"/>
      <c r="T28" s="341"/>
      <c r="U28" s="341"/>
      <c r="V28" s="341"/>
      <c r="W28" s="341"/>
      <c r="X28" s="341"/>
      <c r="Y28" s="341"/>
      <c r="Z28" s="341"/>
      <c r="AA28" s="341"/>
      <c r="AB28" s="341"/>
      <c r="AC28" s="341"/>
      <c r="AD28" s="341"/>
      <c r="AE28" s="341"/>
      <c r="AF28" s="341"/>
      <c r="AG28" s="341"/>
      <c r="AH28" s="341"/>
      <c r="AI28" s="341"/>
      <c r="AJ28" s="341"/>
      <c r="AK28" s="341"/>
      <c r="AL28" s="341"/>
      <c r="AM28" s="341"/>
      <c r="AN28" s="341"/>
      <c r="AO28" s="341"/>
      <c r="AP28" s="341"/>
      <c r="AQ28" s="341"/>
      <c r="AR28" s="341"/>
      <c r="AS28" s="341"/>
      <c r="AT28" s="341"/>
      <c r="AU28" s="341"/>
      <c r="AV28" s="341"/>
      <c r="AW28" s="341"/>
      <c r="AX28" s="341"/>
      <c r="AY28" s="341"/>
      <c r="AZ28" s="341"/>
      <c r="BA28" s="342"/>
      <c r="BB28" s="342"/>
      <c r="BC28" s="342"/>
      <c r="BD28" s="342"/>
      <c r="BE28" s="342"/>
      <c r="BF28" s="342"/>
      <c r="BG28" s="342"/>
      <c r="BH28" s="342"/>
      <c r="BI28" s="342"/>
      <c r="BJ28" s="342"/>
      <c r="BK28" s="342"/>
      <c r="BL28" s="342"/>
      <c r="BM28" s="342"/>
      <c r="BN28" s="342"/>
      <c r="BO28" s="342"/>
      <c r="BP28" s="342"/>
      <c r="BQ28" s="342"/>
      <c r="BR28" s="342"/>
      <c r="BS28" s="342"/>
      <c r="BT28" s="342"/>
      <c r="BU28" s="342"/>
      <c r="BV28" s="342"/>
    </row>
    <row r="29" customFormat="false" ht="11.1" hidden="false" customHeight="true" outlineLevel="0" collapsed="false">
      <c r="A29" s="334" t="s">
        <v>729</v>
      </c>
      <c r="B29" s="344" t="s">
        <v>730</v>
      </c>
      <c r="C29" s="336" t="n">
        <v>-0.095652600000034</v>
      </c>
      <c r="D29" s="336" t="n">
        <v>3.41235310000005</v>
      </c>
      <c r="E29" s="336" t="n">
        <v>0.682975499999988</v>
      </c>
      <c r="F29" s="336" t="n">
        <v>0.598231000000022</v>
      </c>
      <c r="G29" s="336" t="n">
        <v>1.12353299999998</v>
      </c>
      <c r="H29" s="336" t="n">
        <v>0.876142000000049</v>
      </c>
      <c r="I29" s="336" t="n">
        <v>2.07168899999999</v>
      </c>
      <c r="J29" s="336" t="n">
        <v>1.86882599999998</v>
      </c>
      <c r="K29" s="336" t="n">
        <v>-3.324669</v>
      </c>
      <c r="L29" s="336" t="n">
        <v>0.0691430000000444</v>
      </c>
      <c r="M29" s="336" t="n">
        <v>-4.28685100000004</v>
      </c>
      <c r="N29" s="336" t="n">
        <v>2.74382800000002</v>
      </c>
      <c r="O29" s="336" t="n">
        <v>1.37048899999998</v>
      </c>
      <c r="P29" s="336" t="n">
        <v>0.626143999999965</v>
      </c>
      <c r="Q29" s="336" t="n">
        <v>4.38881100000001</v>
      </c>
      <c r="R29" s="336" t="n">
        <v>2.576662</v>
      </c>
      <c r="S29" s="336" t="n">
        <v>2.23108700000001</v>
      </c>
      <c r="T29" s="336" t="n">
        <v>-0.79222099999996</v>
      </c>
      <c r="U29" s="336" t="n">
        <v>1.28200499999995</v>
      </c>
      <c r="V29" s="336" t="n">
        <v>1.282415</v>
      </c>
      <c r="W29" s="336" t="n">
        <v>1.90243100000005</v>
      </c>
      <c r="X29" s="336" t="n">
        <v>-0.0538220000000331</v>
      </c>
      <c r="Y29" s="336" t="n">
        <v>1.42308499999997</v>
      </c>
      <c r="Z29" s="336" t="n">
        <v>-1.25184700000003</v>
      </c>
      <c r="AA29" s="336" t="n">
        <v>-3.93316000000007</v>
      </c>
      <c r="AB29" s="336" t="n">
        <v>0.323230876414613</v>
      </c>
      <c r="AC29" s="336" t="n">
        <v>2.03804699999998</v>
      </c>
      <c r="AD29" s="336" t="n">
        <v>1.85730177636072</v>
      </c>
      <c r="AE29" s="336" t="n">
        <v>-3.81773320639482</v>
      </c>
      <c r="AF29" s="336" t="n">
        <v>0.330558346146921</v>
      </c>
      <c r="AG29" s="336" t="n">
        <v>1.26207399999998</v>
      </c>
      <c r="AH29" s="336" t="n">
        <v>-2.50198399999999</v>
      </c>
      <c r="AI29" s="336" t="n">
        <v>-1.7787242983654</v>
      </c>
      <c r="AJ29" s="336" t="n">
        <v>-0.292244073827894</v>
      </c>
      <c r="AK29" s="336" t="n">
        <v>-0.640878924914645</v>
      </c>
      <c r="AL29" s="336" t="n">
        <v>2.71780550458058</v>
      </c>
      <c r="AM29" s="336" t="n">
        <v>0.722712249999957</v>
      </c>
      <c r="AN29" s="336" t="n">
        <v>5.89692525000001</v>
      </c>
      <c r="AO29" s="336" t="n">
        <v>7.15567325000006</v>
      </c>
      <c r="AP29" s="336" t="n">
        <v>-0.00525574999999723</v>
      </c>
      <c r="AQ29" s="336" t="n">
        <v>-1.62626975000002</v>
      </c>
      <c r="AR29" s="336" t="n">
        <v>1.75739124999993</v>
      </c>
      <c r="AS29" s="336" t="n">
        <v>-3.51040774999998</v>
      </c>
      <c r="AT29" s="336" t="n">
        <v>2.15309424999999</v>
      </c>
      <c r="AU29" s="336" t="n">
        <v>0.285134249999999</v>
      </c>
      <c r="AV29" s="336" t="n">
        <v>-1.86481757</v>
      </c>
      <c r="AW29" s="336" t="n">
        <v>2.62542584999997</v>
      </c>
      <c r="AX29" s="336" t="n">
        <v>-0.0506344999999562</v>
      </c>
      <c r="AY29" s="336" t="n">
        <v>9.4952401485714</v>
      </c>
      <c r="AZ29" s="336" t="n">
        <v>-3.33015958441556</v>
      </c>
      <c r="BA29" s="337" t="n">
        <v>0</v>
      </c>
      <c r="BB29" s="337" t="n">
        <v>0</v>
      </c>
      <c r="BC29" s="337" t="n">
        <v>0</v>
      </c>
      <c r="BD29" s="337" t="n">
        <v>0</v>
      </c>
      <c r="BE29" s="337" t="n">
        <v>0</v>
      </c>
      <c r="BF29" s="337" t="n">
        <v>0</v>
      </c>
      <c r="BG29" s="337" t="n">
        <v>0</v>
      </c>
      <c r="BH29" s="337" t="n">
        <v>0</v>
      </c>
      <c r="BI29" s="337" t="n">
        <v>0</v>
      </c>
      <c r="BJ29" s="337" t="n">
        <v>0</v>
      </c>
      <c r="BK29" s="337" t="n">
        <v>0</v>
      </c>
      <c r="BL29" s="337" t="n">
        <v>0</v>
      </c>
      <c r="BM29" s="337" t="n">
        <v>0</v>
      </c>
      <c r="BN29" s="337" t="n">
        <v>0</v>
      </c>
      <c r="BO29" s="337" t="n">
        <v>0</v>
      </c>
      <c r="BP29" s="337" t="n">
        <v>0</v>
      </c>
      <c r="BQ29" s="337" t="n">
        <v>0</v>
      </c>
      <c r="BR29" s="337" t="n">
        <v>0</v>
      </c>
      <c r="BS29" s="337" t="n">
        <v>0</v>
      </c>
      <c r="BT29" s="337" t="n">
        <v>0</v>
      </c>
      <c r="BU29" s="337" t="n">
        <v>0</v>
      </c>
      <c r="BV29" s="337" t="n">
        <v>0</v>
      </c>
    </row>
    <row r="30" customFormat="false" ht="11.1" hidden="false" customHeight="true" outlineLevel="0" collapsed="false">
      <c r="A30" s="334"/>
      <c r="B30" s="344"/>
      <c r="C30" s="341"/>
      <c r="D30" s="341"/>
      <c r="E30" s="341"/>
      <c r="F30" s="341"/>
      <c r="G30" s="341"/>
      <c r="H30" s="341"/>
      <c r="I30" s="341"/>
      <c r="J30" s="341"/>
      <c r="K30" s="341"/>
      <c r="L30" s="341"/>
      <c r="M30" s="341"/>
      <c r="N30" s="341"/>
      <c r="O30" s="341"/>
      <c r="P30" s="341"/>
      <c r="Q30" s="341"/>
      <c r="R30" s="341"/>
      <c r="S30" s="341"/>
      <c r="T30" s="341"/>
      <c r="U30" s="341"/>
      <c r="V30" s="341"/>
      <c r="W30" s="341"/>
      <c r="X30" s="341"/>
      <c r="Y30" s="341"/>
      <c r="Z30" s="341"/>
      <c r="AA30" s="341"/>
      <c r="AB30" s="341"/>
      <c r="AC30" s="341"/>
      <c r="AD30" s="341"/>
      <c r="AE30" s="341"/>
      <c r="AF30" s="341"/>
      <c r="AG30" s="341"/>
      <c r="AH30" s="341"/>
      <c r="AI30" s="341"/>
      <c r="AJ30" s="341"/>
      <c r="AK30" s="341"/>
      <c r="AL30" s="341"/>
      <c r="AM30" s="341"/>
      <c r="AN30" s="341"/>
      <c r="AO30" s="341"/>
      <c r="AP30" s="341"/>
      <c r="AQ30" s="341"/>
      <c r="AR30" s="341"/>
      <c r="AS30" s="341"/>
      <c r="AT30" s="341"/>
      <c r="AU30" s="341"/>
      <c r="AV30" s="341"/>
      <c r="AW30" s="341"/>
      <c r="AX30" s="341"/>
      <c r="AY30" s="341"/>
      <c r="AZ30" s="341"/>
      <c r="BA30" s="342"/>
      <c r="BB30" s="342"/>
      <c r="BC30" s="342"/>
      <c r="BD30" s="342"/>
      <c r="BE30" s="342"/>
      <c r="BF30" s="342"/>
      <c r="BG30" s="342"/>
      <c r="BH30" s="342"/>
      <c r="BI30" s="342"/>
      <c r="BJ30" s="342"/>
      <c r="BK30" s="342"/>
      <c r="BL30" s="342"/>
      <c r="BM30" s="342"/>
      <c r="BN30" s="342"/>
      <c r="BO30" s="342"/>
      <c r="BP30" s="342"/>
      <c r="BQ30" s="342"/>
      <c r="BR30" s="342"/>
      <c r="BS30" s="342"/>
      <c r="BT30" s="342"/>
      <c r="BU30" s="342"/>
      <c r="BV30" s="342"/>
    </row>
    <row r="31" customFormat="false" ht="11.1" hidden="false" customHeight="true" outlineLevel="0" collapsed="false">
      <c r="A31" s="334"/>
      <c r="B31" s="331" t="s">
        <v>731</v>
      </c>
      <c r="C31" s="345"/>
      <c r="D31" s="345"/>
      <c r="E31" s="345"/>
      <c r="F31" s="345"/>
      <c r="G31" s="345"/>
      <c r="H31" s="345"/>
      <c r="I31" s="345"/>
      <c r="J31" s="345"/>
      <c r="K31" s="345"/>
      <c r="L31" s="345"/>
      <c r="M31" s="345"/>
      <c r="N31" s="345"/>
      <c r="O31" s="345"/>
      <c r="P31" s="345"/>
      <c r="Q31" s="345"/>
      <c r="R31" s="345"/>
      <c r="S31" s="345"/>
      <c r="T31" s="345"/>
      <c r="U31" s="345"/>
      <c r="V31" s="345"/>
      <c r="W31" s="345"/>
      <c r="X31" s="345"/>
      <c r="Y31" s="345"/>
      <c r="Z31" s="345"/>
      <c r="AA31" s="345"/>
      <c r="AB31" s="345"/>
      <c r="AC31" s="345"/>
      <c r="AD31" s="345"/>
      <c r="AE31" s="345"/>
      <c r="AF31" s="345"/>
      <c r="AG31" s="345"/>
      <c r="AH31" s="345"/>
      <c r="AI31" s="345"/>
      <c r="AJ31" s="345"/>
      <c r="AK31" s="345"/>
      <c r="AL31" s="345"/>
      <c r="AM31" s="345"/>
      <c r="AN31" s="345"/>
      <c r="AO31" s="345"/>
      <c r="AP31" s="345"/>
      <c r="AQ31" s="345"/>
      <c r="AR31" s="345"/>
      <c r="AS31" s="345"/>
      <c r="AT31" s="345"/>
      <c r="AU31" s="345"/>
      <c r="AV31" s="345"/>
      <c r="AW31" s="345"/>
      <c r="AX31" s="345"/>
      <c r="AY31" s="345"/>
      <c r="AZ31" s="345"/>
      <c r="BA31" s="346"/>
      <c r="BB31" s="346"/>
      <c r="BC31" s="346"/>
      <c r="BD31" s="346"/>
      <c r="BE31" s="346"/>
      <c r="BF31" s="346"/>
      <c r="BG31" s="346"/>
      <c r="BH31" s="346"/>
      <c r="BI31" s="346"/>
      <c r="BJ31" s="346"/>
      <c r="BK31" s="346"/>
      <c r="BL31" s="346"/>
      <c r="BM31" s="346"/>
      <c r="BN31" s="346"/>
      <c r="BO31" s="346"/>
      <c r="BP31" s="346"/>
      <c r="BQ31" s="346"/>
      <c r="BR31" s="346"/>
      <c r="BS31" s="346"/>
      <c r="BT31" s="346"/>
      <c r="BU31" s="346"/>
      <c r="BV31" s="346"/>
    </row>
    <row r="32" customFormat="false" ht="11.1" hidden="false" customHeight="true" outlineLevel="0" collapsed="false">
      <c r="A32" s="334" t="s">
        <v>732</v>
      </c>
      <c r="B32" s="335" t="s">
        <v>733</v>
      </c>
      <c r="C32" s="336" t="n">
        <v>34.252</v>
      </c>
      <c r="D32" s="336" t="n">
        <v>35.114</v>
      </c>
      <c r="E32" s="336" t="n">
        <v>34.876</v>
      </c>
      <c r="F32" s="336" t="n">
        <v>36.494</v>
      </c>
      <c r="G32" s="336" t="n">
        <v>34.223</v>
      </c>
      <c r="H32" s="336" t="n">
        <v>32.086</v>
      </c>
      <c r="I32" s="336" t="n">
        <v>31.693</v>
      </c>
      <c r="J32" s="336" t="n">
        <v>30.017</v>
      </c>
      <c r="K32" s="336" t="n">
        <v>31.354</v>
      </c>
      <c r="L32" s="336" t="n">
        <v>32.444</v>
      </c>
      <c r="M32" s="336" t="n">
        <v>33.556</v>
      </c>
      <c r="N32" s="336" t="n">
        <v>34.688</v>
      </c>
      <c r="O32" s="336" t="n">
        <v>38.394</v>
      </c>
      <c r="P32" s="336" t="n">
        <v>42.066</v>
      </c>
      <c r="Q32" s="336" t="n">
        <v>41.257</v>
      </c>
      <c r="R32" s="336" t="n">
        <v>43.195</v>
      </c>
      <c r="S32" s="336" t="n">
        <v>41.622</v>
      </c>
      <c r="T32" s="336" t="n">
        <v>44.018</v>
      </c>
      <c r="U32" s="336" t="n">
        <v>45.372</v>
      </c>
      <c r="V32" s="336" t="n">
        <v>42.457</v>
      </c>
      <c r="W32" s="336" t="n">
        <v>41.69</v>
      </c>
      <c r="X32" s="336" t="n">
        <v>43.882</v>
      </c>
      <c r="Y32" s="336" t="n">
        <v>42.217</v>
      </c>
      <c r="Z32" s="336" t="n">
        <v>47.718</v>
      </c>
      <c r="AA32" s="336" t="n">
        <v>48.854</v>
      </c>
      <c r="AB32" s="336" t="n">
        <v>49.0685041235854</v>
      </c>
      <c r="AC32" s="336" t="n">
        <v>50.9355041235854</v>
      </c>
      <c r="AD32" s="336" t="n">
        <v>50.7614083472247</v>
      </c>
      <c r="AE32" s="336" t="n">
        <v>50.8996275536196</v>
      </c>
      <c r="AF32" s="336" t="n">
        <v>51.4966892074726</v>
      </c>
      <c r="AG32" s="336" t="n">
        <v>47.9346892074726</v>
      </c>
      <c r="AH32" s="336" t="n">
        <v>48.6376892074726</v>
      </c>
      <c r="AI32" s="336" t="n">
        <v>49.913384505838</v>
      </c>
      <c r="AJ32" s="336" t="n">
        <v>49.4303725796659</v>
      </c>
      <c r="AK32" s="336" t="n">
        <v>50.5712475045806</v>
      </c>
      <c r="AL32" s="336" t="n">
        <v>49.820367</v>
      </c>
      <c r="AM32" s="336" t="n">
        <v>48.29491975</v>
      </c>
      <c r="AN32" s="336" t="n">
        <v>45.7504725</v>
      </c>
      <c r="AO32" s="336" t="n">
        <v>44.33602525</v>
      </c>
      <c r="AP32" s="336" t="n">
        <v>45.584578</v>
      </c>
      <c r="AQ32" s="336" t="n">
        <v>46.77513075</v>
      </c>
      <c r="AR32" s="336" t="n">
        <v>45.3976835</v>
      </c>
      <c r="AS32" s="336" t="n">
        <v>46.92623625</v>
      </c>
      <c r="AT32" s="336" t="n">
        <v>44.444789</v>
      </c>
      <c r="AU32" s="336" t="n">
        <v>43.76334175</v>
      </c>
      <c r="AV32" s="336" t="n">
        <v>44.4148945</v>
      </c>
      <c r="AW32" s="336" t="n">
        <v>42.97144725</v>
      </c>
      <c r="AX32" s="336" t="n">
        <v>41.917</v>
      </c>
      <c r="AY32" s="336" t="n">
        <v>38.4443435714286</v>
      </c>
      <c r="AZ32" s="336" t="n">
        <v>39.9746162987013</v>
      </c>
      <c r="BA32" s="337" t="n">
        <v>41.4779147601983</v>
      </c>
      <c r="BB32" s="337" t="n">
        <v>41.7257072077922</v>
      </c>
      <c r="BC32" s="337" t="n">
        <v>41.2738435714286</v>
      </c>
      <c r="BD32" s="337" t="n">
        <v>41.0273660020101</v>
      </c>
      <c r="BE32" s="337" t="n">
        <v>39.878889025974</v>
      </c>
      <c r="BF32" s="337" t="n">
        <v>38.3633435714286</v>
      </c>
      <c r="BG32" s="337" t="n">
        <v>37.201270110312</v>
      </c>
      <c r="BH32" s="337" t="n">
        <v>36.9055708441558</v>
      </c>
      <c r="BI32" s="337" t="n">
        <v>36.7312072077922</v>
      </c>
      <c r="BJ32" s="337" t="n">
        <v>37.4443792532467</v>
      </c>
      <c r="BK32" s="337" t="n">
        <v>35.9189320032467</v>
      </c>
      <c r="BL32" s="337" t="n">
        <v>33.3744847532467</v>
      </c>
      <c r="BM32" s="337" t="n">
        <v>31.9600375032467</v>
      </c>
      <c r="BN32" s="337" t="n">
        <v>33.2085902532467</v>
      </c>
      <c r="BO32" s="337" t="n">
        <v>34.3991430032467</v>
      </c>
      <c r="BP32" s="337" t="n">
        <v>33.0216957532467</v>
      </c>
      <c r="BQ32" s="337" t="n">
        <v>34.5502485032467</v>
      </c>
      <c r="BR32" s="337" t="n">
        <v>32.0688012532467</v>
      </c>
      <c r="BS32" s="337" t="n">
        <v>31.3873540032467</v>
      </c>
      <c r="BT32" s="337" t="n">
        <v>31.0916547370906</v>
      </c>
      <c r="BU32" s="337" t="n">
        <v>31.2660183734542</v>
      </c>
      <c r="BV32" s="337" t="n">
        <v>33.9791904189088</v>
      </c>
    </row>
    <row r="33" customFormat="false" ht="11.1" hidden="false" customHeight="true" outlineLevel="0" collapsed="false">
      <c r="A33" s="347" t="s">
        <v>734</v>
      </c>
      <c r="B33" s="339" t="s">
        <v>735</v>
      </c>
      <c r="C33" s="336" t="n">
        <v>154.5659636</v>
      </c>
      <c r="D33" s="336" t="n">
        <v>149.9275145</v>
      </c>
      <c r="E33" s="336" t="n">
        <v>153.203998</v>
      </c>
      <c r="F33" s="336" t="n">
        <v>160.905222</v>
      </c>
      <c r="G33" s="336" t="n">
        <v>166.453401</v>
      </c>
      <c r="H33" s="336" t="n">
        <v>159.75622</v>
      </c>
      <c r="I33" s="336" t="n">
        <v>149.945967</v>
      </c>
      <c r="J33" s="336" t="n">
        <v>146.885299</v>
      </c>
      <c r="K33" s="336" t="n">
        <v>151.596482</v>
      </c>
      <c r="L33" s="336" t="n">
        <v>163.732904</v>
      </c>
      <c r="M33" s="336" t="n">
        <v>171.844924</v>
      </c>
      <c r="N33" s="336" t="n">
        <v>170.424128</v>
      </c>
      <c r="O33" s="336" t="n">
        <v>164.614302</v>
      </c>
      <c r="P33" s="336" t="n">
        <v>168.843404</v>
      </c>
      <c r="Q33" s="336" t="n">
        <v>182.168961</v>
      </c>
      <c r="R33" s="336" t="n">
        <v>193.533888</v>
      </c>
      <c r="S33" s="336" t="n">
        <v>202.644343</v>
      </c>
      <c r="T33" s="336" t="n">
        <v>202.994176</v>
      </c>
      <c r="U33" s="336" t="n">
        <v>200.859629</v>
      </c>
      <c r="V33" s="336" t="n">
        <v>198.787127</v>
      </c>
      <c r="W33" s="336" t="n">
        <v>204.422059</v>
      </c>
      <c r="X33" s="336" t="n">
        <v>206.791013</v>
      </c>
      <c r="Y33" s="336" t="n">
        <v>211.179893</v>
      </c>
      <c r="Z33" s="336" t="n">
        <v>197.061825</v>
      </c>
      <c r="AA33" s="336" t="n">
        <v>185.948043</v>
      </c>
      <c r="AB33" s="336" t="n">
        <v>179.144675</v>
      </c>
      <c r="AC33" s="336" t="n">
        <v>186.122295</v>
      </c>
      <c r="AD33" s="336" t="n">
        <v>197.815843</v>
      </c>
      <c r="AE33" s="336" t="n">
        <v>200.399427</v>
      </c>
      <c r="AF33" s="336" t="n">
        <v>190.394982</v>
      </c>
      <c r="AG33" s="336" t="n">
        <v>178.386504</v>
      </c>
      <c r="AH33" s="336" t="n">
        <v>168.846328</v>
      </c>
      <c r="AI33" s="336" t="n">
        <v>172.611473</v>
      </c>
      <c r="AJ33" s="336" t="n">
        <v>184.519417</v>
      </c>
      <c r="AK33" s="336" t="n">
        <v>192.218586</v>
      </c>
      <c r="AL33" s="336" t="n">
        <v>183.744467</v>
      </c>
      <c r="AM33" s="336" t="n">
        <v>173.388557</v>
      </c>
      <c r="AN33" s="336" t="n">
        <v>169.708238</v>
      </c>
      <c r="AO33" s="336" t="n">
        <v>174.72737</v>
      </c>
      <c r="AP33" s="336" t="n">
        <v>182.173664</v>
      </c>
      <c r="AQ33" s="336" t="n">
        <v>182.978816</v>
      </c>
      <c r="AR33" s="336" t="n">
        <v>174.251852</v>
      </c>
      <c r="AS33" s="336" t="n">
        <v>156.484017</v>
      </c>
      <c r="AT33" s="336" t="n">
        <v>147.725087</v>
      </c>
      <c r="AU33" s="336" t="n">
        <v>152.966961</v>
      </c>
      <c r="AV33" s="336" t="n">
        <v>164.2261004</v>
      </c>
      <c r="AW33" s="336" t="n">
        <v>175.7850611</v>
      </c>
      <c r="AX33" s="336" t="n">
        <v>182.6429772</v>
      </c>
      <c r="AY33" s="336" t="n">
        <v>177.0624027</v>
      </c>
      <c r="AZ33" s="336" t="n">
        <v>180.1361999</v>
      </c>
      <c r="BA33" s="337" t="n">
        <v>185.2849</v>
      </c>
      <c r="BB33" s="337" t="n">
        <v>192.6727</v>
      </c>
      <c r="BC33" s="337" t="n">
        <v>198.1116</v>
      </c>
      <c r="BD33" s="337" t="n">
        <v>196.1466</v>
      </c>
      <c r="BE33" s="337" t="n">
        <v>187.2231</v>
      </c>
      <c r="BF33" s="337" t="n">
        <v>183.1337</v>
      </c>
      <c r="BG33" s="337" t="n">
        <v>184.3196</v>
      </c>
      <c r="BH33" s="337" t="n">
        <v>189.6212</v>
      </c>
      <c r="BI33" s="337" t="n">
        <v>192.6923</v>
      </c>
      <c r="BJ33" s="337" t="n">
        <v>189.0831</v>
      </c>
      <c r="BK33" s="337" t="n">
        <v>177.8606</v>
      </c>
      <c r="BL33" s="337" t="n">
        <v>177.4981</v>
      </c>
      <c r="BM33" s="337" t="n">
        <v>182.3694</v>
      </c>
      <c r="BN33" s="337" t="n">
        <v>189.6629</v>
      </c>
      <c r="BO33" s="337" t="n">
        <v>195.0545</v>
      </c>
      <c r="BP33" s="337" t="n">
        <v>193.0425</v>
      </c>
      <c r="BQ33" s="337" t="n">
        <v>184.0723</v>
      </c>
      <c r="BR33" s="337" t="n">
        <v>179.9364</v>
      </c>
      <c r="BS33" s="337" t="n">
        <v>181.0758</v>
      </c>
      <c r="BT33" s="337" t="n">
        <v>186.1686</v>
      </c>
      <c r="BU33" s="337" t="n">
        <v>189.1091</v>
      </c>
      <c r="BV33" s="337" t="n">
        <v>186.0358</v>
      </c>
    </row>
    <row r="34" customFormat="false" ht="11.1" hidden="false" customHeight="true" outlineLevel="0" collapsed="false">
      <c r="A34" s="347" t="s">
        <v>736</v>
      </c>
      <c r="B34" s="339" t="s">
        <v>737</v>
      </c>
      <c r="C34" s="336" t="n">
        <v>146.972684</v>
      </c>
      <c r="D34" s="336" t="n">
        <v>142.782006</v>
      </c>
      <c r="E34" s="336" t="n">
        <v>146.497086</v>
      </c>
      <c r="F34" s="336" t="n">
        <v>154.029273</v>
      </c>
      <c r="G34" s="336" t="n">
        <v>159.408415</v>
      </c>
      <c r="H34" s="336" t="n">
        <v>152.542197</v>
      </c>
      <c r="I34" s="336" t="n">
        <v>142.57223</v>
      </c>
      <c r="J34" s="336" t="n">
        <v>139.351847</v>
      </c>
      <c r="K34" s="336" t="n">
        <v>143.903317</v>
      </c>
      <c r="L34" s="336" t="n">
        <v>155.658954</v>
      </c>
      <c r="M34" s="336" t="n">
        <v>163.390189</v>
      </c>
      <c r="N34" s="336" t="n">
        <v>161.588607</v>
      </c>
      <c r="O34" s="336" t="n">
        <v>156.075239</v>
      </c>
      <c r="P34" s="336" t="n">
        <v>160.600799</v>
      </c>
      <c r="Q34" s="336" t="n">
        <v>174.222814</v>
      </c>
      <c r="R34" s="336" t="n">
        <v>185.790344</v>
      </c>
      <c r="S34" s="336" t="n">
        <v>195.103402</v>
      </c>
      <c r="T34" s="336" t="n">
        <v>195.655837</v>
      </c>
      <c r="U34" s="336" t="n">
        <v>193.562749</v>
      </c>
      <c r="V34" s="336" t="n">
        <v>191.531706</v>
      </c>
      <c r="W34" s="336" t="n">
        <v>197.208096</v>
      </c>
      <c r="X34" s="336" t="n">
        <v>199.476596</v>
      </c>
      <c r="Y34" s="336" t="n">
        <v>203.765023</v>
      </c>
      <c r="Z34" s="336" t="n">
        <v>189.466761</v>
      </c>
      <c r="AA34" s="336" t="n">
        <v>178.091097</v>
      </c>
      <c r="AB34" s="336" t="n">
        <v>171.025848</v>
      </c>
      <c r="AC34" s="336" t="n">
        <v>177.741587</v>
      </c>
      <c r="AD34" s="336" t="n">
        <v>189.260269</v>
      </c>
      <c r="AE34" s="336" t="n">
        <v>191.668986</v>
      </c>
      <c r="AF34" s="336" t="n">
        <v>181.489676</v>
      </c>
      <c r="AG34" s="336" t="n">
        <v>169.50436</v>
      </c>
      <c r="AH34" s="336" t="n">
        <v>159.987344</v>
      </c>
      <c r="AI34" s="336" t="n">
        <v>163.775651</v>
      </c>
      <c r="AJ34" s="336" t="n">
        <v>175.686467</v>
      </c>
      <c r="AK34" s="336" t="n">
        <v>183.388507</v>
      </c>
      <c r="AL34" s="336" t="n">
        <v>174.91726</v>
      </c>
      <c r="AM34" s="336" t="n">
        <v>164.840439</v>
      </c>
      <c r="AN34" s="336" t="n">
        <v>161.439209</v>
      </c>
      <c r="AO34" s="336" t="n">
        <v>166.737431</v>
      </c>
      <c r="AP34" s="336" t="n">
        <v>173.998596</v>
      </c>
      <c r="AQ34" s="336" t="n">
        <v>174.618618</v>
      </c>
      <c r="AR34" s="336" t="n">
        <v>165.706526</v>
      </c>
      <c r="AS34" s="336" t="n">
        <v>147.967034</v>
      </c>
      <c r="AT34" s="336" t="n">
        <v>139.224625</v>
      </c>
      <c r="AU34" s="336" t="n">
        <v>144.437733</v>
      </c>
      <c r="AV34" s="336" t="n">
        <v>156.906073</v>
      </c>
      <c r="AW34" s="336" t="n">
        <v>168.353863</v>
      </c>
      <c r="AX34" s="336" t="n">
        <v>175.099527</v>
      </c>
      <c r="AY34" s="336" t="n">
        <v>169.6931</v>
      </c>
      <c r="AZ34" s="336" t="n">
        <v>173.1213</v>
      </c>
      <c r="BA34" s="337" t="n">
        <v>178.6346</v>
      </c>
      <c r="BB34" s="337" t="n">
        <v>185.7985</v>
      </c>
      <c r="BC34" s="337" t="n">
        <v>191.0016</v>
      </c>
      <c r="BD34" s="337" t="n">
        <v>188.8039</v>
      </c>
      <c r="BE34" s="337" t="n">
        <v>179.6966</v>
      </c>
      <c r="BF34" s="337" t="n">
        <v>175.4201</v>
      </c>
      <c r="BG34" s="337" t="n">
        <v>176.4287</v>
      </c>
      <c r="BH34" s="337" t="n">
        <v>181.6131</v>
      </c>
      <c r="BI34" s="337" t="n">
        <v>184.5787</v>
      </c>
      <c r="BJ34" s="337" t="n">
        <v>180.8717</v>
      </c>
      <c r="BK34" s="337" t="n">
        <v>169.8517</v>
      </c>
      <c r="BL34" s="337" t="n">
        <v>169.8694</v>
      </c>
      <c r="BM34" s="337" t="n">
        <v>175.127</v>
      </c>
      <c r="BN34" s="337" t="n">
        <v>182.2166</v>
      </c>
      <c r="BO34" s="337" t="n">
        <v>187.3912</v>
      </c>
      <c r="BP34" s="337" t="n">
        <v>185.1648</v>
      </c>
      <c r="BQ34" s="337" t="n">
        <v>176.0285</v>
      </c>
      <c r="BR34" s="337" t="n">
        <v>171.7228</v>
      </c>
      <c r="BS34" s="337" t="n">
        <v>172.702</v>
      </c>
      <c r="BT34" s="337" t="n">
        <v>177.6943</v>
      </c>
      <c r="BU34" s="337" t="n">
        <v>180.5457</v>
      </c>
      <c r="BV34" s="337" t="n">
        <v>177.3904</v>
      </c>
    </row>
    <row r="35" customFormat="false" ht="11.1" hidden="false" customHeight="true" outlineLevel="0" collapsed="false">
      <c r="A35" s="347" t="s">
        <v>738</v>
      </c>
      <c r="B35" s="339" t="s">
        <v>739</v>
      </c>
      <c r="C35" s="336" t="n">
        <v>5.348349</v>
      </c>
      <c r="D35" s="336" t="n">
        <v>5.072727</v>
      </c>
      <c r="E35" s="336" t="n">
        <v>4.797106</v>
      </c>
      <c r="F35" s="336" t="n">
        <v>4.857938</v>
      </c>
      <c r="G35" s="336" t="n">
        <v>4.918769</v>
      </c>
      <c r="H35" s="336" t="n">
        <v>4.979601</v>
      </c>
      <c r="I35" s="336" t="n">
        <v>5.055875</v>
      </c>
      <c r="J35" s="336" t="n">
        <v>5.132149</v>
      </c>
      <c r="K35" s="336" t="n">
        <v>5.208423</v>
      </c>
      <c r="L35" s="336" t="n">
        <v>5.474571</v>
      </c>
      <c r="M35" s="336" t="n">
        <v>5.740718</v>
      </c>
      <c r="N35" s="336" t="n">
        <v>6.006866</v>
      </c>
      <c r="O35" s="336" t="n">
        <v>5.788486</v>
      </c>
      <c r="P35" s="336" t="n">
        <v>5.570107</v>
      </c>
      <c r="Q35" s="336" t="n">
        <v>5.351727</v>
      </c>
      <c r="R35" s="336" t="n">
        <v>5.266433</v>
      </c>
      <c r="S35" s="336" t="n">
        <v>5.181138</v>
      </c>
      <c r="T35" s="336" t="n">
        <v>5.095844</v>
      </c>
      <c r="U35" s="336" t="n">
        <v>5.09863</v>
      </c>
      <c r="V35" s="336" t="n">
        <v>5.101415</v>
      </c>
      <c r="W35" s="336" t="n">
        <v>5.104201</v>
      </c>
      <c r="X35" s="336" t="n">
        <v>5.105964</v>
      </c>
      <c r="Y35" s="336" t="n">
        <v>5.107726</v>
      </c>
      <c r="Z35" s="336" t="n">
        <v>5.109489</v>
      </c>
      <c r="AA35" s="336" t="n">
        <v>5.515118</v>
      </c>
      <c r="AB35" s="336" t="n">
        <v>5.920747</v>
      </c>
      <c r="AC35" s="336" t="n">
        <v>6.326376</v>
      </c>
      <c r="AD35" s="336" t="n">
        <v>6.358463</v>
      </c>
      <c r="AE35" s="336" t="n">
        <v>6.390551</v>
      </c>
      <c r="AF35" s="336" t="n">
        <v>6.422638</v>
      </c>
      <c r="AG35" s="336" t="n">
        <v>6.424988</v>
      </c>
      <c r="AH35" s="336" t="n">
        <v>6.427339</v>
      </c>
      <c r="AI35" s="336" t="n">
        <v>6.429689</v>
      </c>
      <c r="AJ35" s="336" t="n">
        <v>6.402967</v>
      </c>
      <c r="AK35" s="336" t="n">
        <v>6.376246</v>
      </c>
      <c r="AL35" s="336" t="n">
        <v>6.349524</v>
      </c>
      <c r="AM35" s="336" t="n">
        <v>6.075544</v>
      </c>
      <c r="AN35" s="336" t="n">
        <v>5.801564</v>
      </c>
      <c r="AO35" s="336" t="n">
        <v>5.527584</v>
      </c>
      <c r="AP35" s="336" t="n">
        <v>5.716931</v>
      </c>
      <c r="AQ35" s="336" t="n">
        <v>5.906279</v>
      </c>
      <c r="AR35" s="336" t="n">
        <v>6.095626</v>
      </c>
      <c r="AS35" s="336" t="n">
        <v>5.9365</v>
      </c>
      <c r="AT35" s="336" t="n">
        <v>5.777375</v>
      </c>
      <c r="AU35" s="336" t="n">
        <v>5.618249</v>
      </c>
      <c r="AV35" s="336" t="n">
        <v>4.750154</v>
      </c>
      <c r="AW35" s="336" t="n">
        <v>4.845068</v>
      </c>
      <c r="AX35" s="336" t="n">
        <v>4.940277</v>
      </c>
      <c r="AY35" s="336" t="n">
        <v>4.711733</v>
      </c>
      <c r="AZ35" s="336" t="n">
        <v>4.484682</v>
      </c>
      <c r="BA35" s="337" t="n">
        <v>4.240853</v>
      </c>
      <c r="BB35" s="337" t="n">
        <v>4.326459</v>
      </c>
      <c r="BC35" s="337" t="n">
        <v>4.421425</v>
      </c>
      <c r="BD35" s="337" t="n">
        <v>4.511714</v>
      </c>
      <c r="BE35" s="337" t="n">
        <v>4.716702</v>
      </c>
      <c r="BF35" s="337" t="n">
        <v>4.91967</v>
      </c>
      <c r="BG35" s="337" t="n">
        <v>5.121067</v>
      </c>
      <c r="BH35" s="337" t="n">
        <v>5.230567</v>
      </c>
      <c r="BI35" s="337" t="n">
        <v>5.334535</v>
      </c>
      <c r="BJ35" s="337" t="n">
        <v>5.436408</v>
      </c>
      <c r="BK35" s="337" t="n">
        <v>5.182476</v>
      </c>
      <c r="BL35" s="337" t="n">
        <v>4.932246</v>
      </c>
      <c r="BM35" s="337" t="n">
        <v>4.668918</v>
      </c>
      <c r="BN35" s="337" t="n">
        <v>4.736446</v>
      </c>
      <c r="BO35" s="337" t="n">
        <v>4.814752</v>
      </c>
      <c r="BP35" s="337" t="n">
        <v>4.889167</v>
      </c>
      <c r="BQ35" s="337" t="n">
        <v>5.079041</v>
      </c>
      <c r="BR35" s="337" t="n">
        <v>5.267653</v>
      </c>
      <c r="BS35" s="337" t="n">
        <v>5.455231</v>
      </c>
      <c r="BT35" s="337" t="n">
        <v>5.551442</v>
      </c>
      <c r="BU35" s="337" t="n">
        <v>5.642712</v>
      </c>
      <c r="BV35" s="337" t="n">
        <v>5.732452</v>
      </c>
    </row>
    <row r="36" customFormat="false" ht="11.1" hidden="false" customHeight="true" outlineLevel="0" collapsed="false">
      <c r="A36" s="347" t="s">
        <v>740</v>
      </c>
      <c r="B36" s="339" t="s">
        <v>741</v>
      </c>
      <c r="C36" s="336" t="n">
        <v>1.777755</v>
      </c>
      <c r="D36" s="336" t="n">
        <v>1.619973</v>
      </c>
      <c r="E36" s="336" t="n">
        <v>1.462192</v>
      </c>
      <c r="F36" s="336" t="n">
        <v>1.560161</v>
      </c>
      <c r="G36" s="336" t="n">
        <v>1.658131</v>
      </c>
      <c r="H36" s="336" t="n">
        <v>1.7561</v>
      </c>
      <c r="I36" s="336" t="n">
        <v>1.827718</v>
      </c>
      <c r="J36" s="336" t="n">
        <v>1.899337</v>
      </c>
      <c r="K36" s="336" t="n">
        <v>1.970955</v>
      </c>
      <c r="L36" s="336" t="n">
        <v>2.090915</v>
      </c>
      <c r="M36" s="336" t="n">
        <v>2.210876</v>
      </c>
      <c r="N36" s="336" t="n">
        <v>2.330836</v>
      </c>
      <c r="O36" s="336" t="n">
        <v>2.260382</v>
      </c>
      <c r="P36" s="336" t="n">
        <v>2.189927</v>
      </c>
      <c r="Q36" s="336" t="n">
        <v>2.119473</v>
      </c>
      <c r="R36" s="336" t="n">
        <v>1.999652</v>
      </c>
      <c r="S36" s="336" t="n">
        <v>1.879832</v>
      </c>
      <c r="T36" s="336" t="n">
        <v>1.760011</v>
      </c>
      <c r="U36" s="336" t="n">
        <v>1.701836</v>
      </c>
      <c r="V36" s="336" t="n">
        <v>1.643662</v>
      </c>
      <c r="W36" s="336" t="n">
        <v>1.585487</v>
      </c>
      <c r="X36" s="336" t="n">
        <v>1.682664</v>
      </c>
      <c r="Y36" s="336" t="n">
        <v>1.779841</v>
      </c>
      <c r="Z36" s="336" t="n">
        <v>1.956757</v>
      </c>
      <c r="AA36" s="336" t="n">
        <v>1.83232</v>
      </c>
      <c r="AB36" s="336" t="n">
        <v>1.707882</v>
      </c>
      <c r="AC36" s="336" t="n">
        <v>1.583445</v>
      </c>
      <c r="AD36" s="336" t="n">
        <v>1.714887</v>
      </c>
      <c r="AE36" s="336" t="n">
        <v>1.846329</v>
      </c>
      <c r="AF36" s="336" t="n">
        <v>1.977771</v>
      </c>
      <c r="AG36" s="336" t="n">
        <v>1.948122</v>
      </c>
      <c r="AH36" s="336" t="n">
        <v>1.918474</v>
      </c>
      <c r="AI36" s="336" t="n">
        <v>1.888825</v>
      </c>
      <c r="AJ36" s="336" t="n">
        <v>1.901024</v>
      </c>
      <c r="AK36" s="336" t="n">
        <v>1.913223</v>
      </c>
      <c r="AL36" s="336" t="n">
        <v>1.925422</v>
      </c>
      <c r="AM36" s="336" t="n">
        <v>1.936688</v>
      </c>
      <c r="AN36" s="336" t="n">
        <v>1.947954</v>
      </c>
      <c r="AO36" s="336" t="n">
        <v>1.95922</v>
      </c>
      <c r="AP36" s="336" t="n">
        <v>1.957986</v>
      </c>
      <c r="AQ36" s="336" t="n">
        <v>1.956752</v>
      </c>
      <c r="AR36" s="336" t="n">
        <v>1.955518</v>
      </c>
      <c r="AS36" s="336" t="n">
        <v>2.082368</v>
      </c>
      <c r="AT36" s="336" t="n">
        <v>2.221039</v>
      </c>
      <c r="AU36" s="336" t="n">
        <v>2.404998</v>
      </c>
      <c r="AV36" s="336" t="n">
        <v>2.034046</v>
      </c>
      <c r="AW36" s="336" t="n">
        <v>2.049898</v>
      </c>
      <c r="AX36" s="336" t="n">
        <v>2.066693</v>
      </c>
      <c r="AY36" s="336" t="n">
        <v>2.070107</v>
      </c>
      <c r="AZ36" s="336" t="n">
        <v>1.945007</v>
      </c>
      <c r="BA36" s="337" t="n">
        <v>1.827443</v>
      </c>
      <c r="BB36" s="337" t="n">
        <v>1.966796</v>
      </c>
      <c r="BC36" s="337" t="n">
        <v>2.108801</v>
      </c>
      <c r="BD36" s="337" t="n">
        <v>2.2524</v>
      </c>
      <c r="BE36" s="337" t="n">
        <v>2.232702</v>
      </c>
      <c r="BF36" s="337" t="n">
        <v>2.218261</v>
      </c>
      <c r="BG36" s="337" t="n">
        <v>2.195818</v>
      </c>
      <c r="BH36" s="337" t="n">
        <v>2.207308</v>
      </c>
      <c r="BI36" s="337" t="n">
        <v>2.212881</v>
      </c>
      <c r="BJ36" s="337" t="n">
        <v>2.220165</v>
      </c>
      <c r="BK36" s="337" t="n">
        <v>2.223899</v>
      </c>
      <c r="BL36" s="337" t="n">
        <v>2.098472</v>
      </c>
      <c r="BM36" s="337" t="n">
        <v>1.980075</v>
      </c>
      <c r="BN36" s="337" t="n">
        <v>2.118128</v>
      </c>
      <c r="BO36" s="337" t="n">
        <v>2.258405</v>
      </c>
      <c r="BP36" s="337" t="n">
        <v>2.399877</v>
      </c>
      <c r="BQ36" s="337" t="n">
        <v>2.377692</v>
      </c>
      <c r="BR36" s="337" t="n">
        <v>2.360442</v>
      </c>
      <c r="BS36" s="337" t="n">
        <v>2.334904</v>
      </c>
      <c r="BT36" s="337" t="n">
        <v>2.343051</v>
      </c>
      <c r="BU36" s="337" t="n">
        <v>2.345065</v>
      </c>
      <c r="BV36" s="337" t="n">
        <v>2.348615</v>
      </c>
    </row>
    <row r="37" customFormat="false" ht="11.1" hidden="false" customHeight="true" outlineLevel="0" collapsed="false">
      <c r="A37" s="347" t="s">
        <v>742</v>
      </c>
      <c r="B37" s="348" t="s">
        <v>743</v>
      </c>
      <c r="C37" s="336" t="n">
        <v>0.4671756</v>
      </c>
      <c r="D37" s="336" t="n">
        <v>0.4528085</v>
      </c>
      <c r="E37" s="336" t="n">
        <v>0.447614</v>
      </c>
      <c r="F37" s="336" t="n">
        <v>0.45785</v>
      </c>
      <c r="G37" s="336" t="n">
        <v>0.468086</v>
      </c>
      <c r="H37" s="336" t="n">
        <v>0.478322</v>
      </c>
      <c r="I37" s="336" t="n">
        <v>0.490144</v>
      </c>
      <c r="J37" s="336" t="n">
        <v>0.501966</v>
      </c>
      <c r="K37" s="336" t="n">
        <v>0.513787</v>
      </c>
      <c r="L37" s="336" t="n">
        <v>0.508464</v>
      </c>
      <c r="M37" s="336" t="n">
        <v>0.503141</v>
      </c>
      <c r="N37" s="336" t="n">
        <v>0.497819</v>
      </c>
      <c r="O37" s="336" t="n">
        <v>0.490195</v>
      </c>
      <c r="P37" s="336" t="n">
        <v>0.482571</v>
      </c>
      <c r="Q37" s="336" t="n">
        <v>0.474947</v>
      </c>
      <c r="R37" s="336" t="n">
        <v>0.477459</v>
      </c>
      <c r="S37" s="336" t="n">
        <v>0.479971</v>
      </c>
      <c r="T37" s="336" t="n">
        <v>0.482484</v>
      </c>
      <c r="U37" s="336" t="n">
        <v>0.496414</v>
      </c>
      <c r="V37" s="336" t="n">
        <v>0.510344</v>
      </c>
      <c r="W37" s="336" t="n">
        <v>0.524275</v>
      </c>
      <c r="X37" s="336" t="n">
        <v>0.525789</v>
      </c>
      <c r="Y37" s="336" t="n">
        <v>0.527303</v>
      </c>
      <c r="Z37" s="336" t="n">
        <v>0.528818</v>
      </c>
      <c r="AA37" s="336" t="n">
        <v>0.509508</v>
      </c>
      <c r="AB37" s="336" t="n">
        <v>0.490198</v>
      </c>
      <c r="AC37" s="336" t="n">
        <v>0.470887</v>
      </c>
      <c r="AD37" s="336" t="n">
        <v>0.482224</v>
      </c>
      <c r="AE37" s="336" t="n">
        <v>0.493561</v>
      </c>
      <c r="AF37" s="336" t="n">
        <v>0.504897</v>
      </c>
      <c r="AG37" s="336" t="n">
        <v>0.509034</v>
      </c>
      <c r="AH37" s="336" t="n">
        <v>0.513171</v>
      </c>
      <c r="AI37" s="336" t="n">
        <v>0.517308</v>
      </c>
      <c r="AJ37" s="336" t="n">
        <v>0.528959</v>
      </c>
      <c r="AK37" s="336" t="n">
        <v>0.54061</v>
      </c>
      <c r="AL37" s="336" t="n">
        <v>0.552261</v>
      </c>
      <c r="AM37" s="336" t="n">
        <v>0.535886</v>
      </c>
      <c r="AN37" s="336" t="n">
        <v>0.519511</v>
      </c>
      <c r="AO37" s="336" t="n">
        <v>0.503135</v>
      </c>
      <c r="AP37" s="336" t="n">
        <v>0.500151</v>
      </c>
      <c r="AQ37" s="336" t="n">
        <v>0.497167</v>
      </c>
      <c r="AR37" s="336" t="n">
        <v>0.494182</v>
      </c>
      <c r="AS37" s="336" t="n">
        <v>0.498115</v>
      </c>
      <c r="AT37" s="336" t="n">
        <v>0.502048</v>
      </c>
      <c r="AU37" s="336" t="n">
        <v>0.505981</v>
      </c>
      <c r="AV37" s="336" t="n">
        <v>0.5358274</v>
      </c>
      <c r="AW37" s="336" t="n">
        <v>0.5362321</v>
      </c>
      <c r="AX37" s="336" t="n">
        <v>0.5364802</v>
      </c>
      <c r="AY37" s="336" t="n">
        <v>0.5874627</v>
      </c>
      <c r="AZ37" s="336" t="n">
        <v>0.5852109</v>
      </c>
      <c r="BA37" s="337" t="n">
        <v>0.5819982</v>
      </c>
      <c r="BB37" s="337" t="n">
        <v>0.5810195</v>
      </c>
      <c r="BC37" s="337" t="n">
        <v>0.5798445</v>
      </c>
      <c r="BD37" s="337" t="n">
        <v>0.5785303</v>
      </c>
      <c r="BE37" s="337" t="n">
        <v>0.5771289</v>
      </c>
      <c r="BF37" s="337" t="n">
        <v>0.575643</v>
      </c>
      <c r="BG37" s="337" t="n">
        <v>0.5739643</v>
      </c>
      <c r="BH37" s="337" t="n">
        <v>0.5702175</v>
      </c>
      <c r="BI37" s="337" t="n">
        <v>0.566154</v>
      </c>
      <c r="BJ37" s="337" t="n">
        <v>0.554855</v>
      </c>
      <c r="BK37" s="337" t="n">
        <v>0.6025397</v>
      </c>
      <c r="BL37" s="337" t="n">
        <v>0.5980069</v>
      </c>
      <c r="BM37" s="337" t="n">
        <v>0.5934931</v>
      </c>
      <c r="BN37" s="337" t="n">
        <v>0.591772</v>
      </c>
      <c r="BO37" s="337" t="n">
        <v>0.5901702</v>
      </c>
      <c r="BP37" s="337" t="n">
        <v>0.588615</v>
      </c>
      <c r="BQ37" s="337" t="n">
        <v>0.5870565</v>
      </c>
      <c r="BR37" s="337" t="n">
        <v>0.5854558</v>
      </c>
      <c r="BS37" s="337" t="n">
        <v>0.5836747</v>
      </c>
      <c r="BT37" s="337" t="n">
        <v>0.5798236</v>
      </c>
      <c r="BU37" s="337" t="n">
        <v>0.5756611</v>
      </c>
      <c r="BV37" s="337" t="n">
        <v>0.5643794</v>
      </c>
    </row>
    <row r="38" customFormat="false" ht="11.1" hidden="false" customHeight="true" outlineLevel="0" collapsed="false">
      <c r="A38" s="347"/>
      <c r="B38" s="344"/>
      <c r="C38" s="349"/>
      <c r="D38" s="349"/>
      <c r="E38" s="349"/>
      <c r="F38" s="349"/>
      <c r="G38" s="349"/>
      <c r="H38" s="349"/>
      <c r="I38" s="349"/>
      <c r="J38" s="349"/>
      <c r="K38" s="349"/>
      <c r="L38" s="349"/>
      <c r="M38" s="349"/>
      <c r="N38" s="349"/>
      <c r="O38" s="349"/>
      <c r="P38" s="349"/>
      <c r="Q38" s="349"/>
      <c r="R38" s="349"/>
      <c r="S38" s="349"/>
      <c r="T38" s="349"/>
      <c r="U38" s="349"/>
      <c r="V38" s="349"/>
      <c r="W38" s="349"/>
      <c r="X38" s="349"/>
      <c r="Y38" s="349"/>
      <c r="Z38" s="349"/>
      <c r="AA38" s="349"/>
      <c r="AB38" s="349"/>
      <c r="AC38" s="349"/>
      <c r="AD38" s="349"/>
      <c r="AE38" s="349"/>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50"/>
      <c r="BB38" s="350"/>
      <c r="BC38" s="350"/>
      <c r="BD38" s="350"/>
      <c r="BE38" s="350"/>
      <c r="BF38" s="350"/>
      <c r="BG38" s="350"/>
      <c r="BH38" s="350"/>
      <c r="BI38" s="350"/>
      <c r="BJ38" s="350"/>
      <c r="BK38" s="350"/>
      <c r="BL38" s="350"/>
      <c r="BM38" s="350"/>
      <c r="BN38" s="350"/>
      <c r="BO38" s="350"/>
      <c r="BP38" s="350"/>
      <c r="BQ38" s="350"/>
      <c r="BR38" s="350"/>
      <c r="BS38" s="350"/>
      <c r="BT38" s="350"/>
      <c r="BU38" s="350"/>
      <c r="BV38" s="350"/>
    </row>
    <row r="39" customFormat="false" ht="11.1" hidden="false" customHeight="true" outlineLevel="0" collapsed="false">
      <c r="A39" s="347"/>
      <c r="B39" s="331" t="s">
        <v>744</v>
      </c>
      <c r="C39" s="349"/>
      <c r="D39" s="349"/>
      <c r="E39" s="349"/>
      <c r="F39" s="349"/>
      <c r="G39" s="349"/>
      <c r="H39" s="349"/>
      <c r="I39" s="349"/>
      <c r="J39" s="349"/>
      <c r="K39" s="349"/>
      <c r="L39" s="349"/>
      <c r="M39" s="349"/>
      <c r="N39" s="349"/>
      <c r="O39" s="349"/>
      <c r="P39" s="349"/>
      <c r="Q39" s="349"/>
      <c r="R39" s="349"/>
      <c r="S39" s="349"/>
      <c r="T39" s="349"/>
      <c r="U39" s="349"/>
      <c r="V39" s="349"/>
      <c r="W39" s="349"/>
      <c r="X39" s="349"/>
      <c r="Y39" s="349"/>
      <c r="Z39" s="349"/>
      <c r="AA39" s="349"/>
      <c r="AB39" s="349"/>
      <c r="AC39" s="349"/>
      <c r="AD39" s="349"/>
      <c r="AE39" s="349"/>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50"/>
      <c r="BB39" s="350"/>
      <c r="BC39" s="350"/>
      <c r="BD39" s="350"/>
      <c r="BE39" s="350"/>
      <c r="BF39" s="350"/>
      <c r="BG39" s="350"/>
      <c r="BH39" s="350"/>
      <c r="BI39" s="350"/>
      <c r="BJ39" s="350"/>
      <c r="BK39" s="350"/>
      <c r="BL39" s="350"/>
      <c r="BM39" s="350"/>
      <c r="BN39" s="350"/>
      <c r="BO39" s="350"/>
      <c r="BP39" s="350"/>
      <c r="BQ39" s="350"/>
      <c r="BR39" s="350"/>
      <c r="BS39" s="350"/>
      <c r="BT39" s="350"/>
      <c r="BU39" s="350"/>
      <c r="BV39" s="350"/>
    </row>
    <row r="40" customFormat="false" ht="11.1" hidden="false" customHeight="true" outlineLevel="0" collapsed="false">
      <c r="A40" s="347"/>
      <c r="B40" s="344" t="s">
        <v>745</v>
      </c>
      <c r="C40" s="345"/>
      <c r="D40" s="345"/>
      <c r="E40" s="345"/>
      <c r="F40" s="345"/>
      <c r="G40" s="345"/>
      <c r="H40" s="345"/>
      <c r="I40" s="345"/>
      <c r="J40" s="345"/>
      <c r="K40" s="345"/>
      <c r="L40" s="345"/>
      <c r="M40" s="345"/>
      <c r="N40" s="345"/>
      <c r="O40" s="345"/>
      <c r="P40" s="345"/>
      <c r="Q40" s="345"/>
      <c r="R40" s="345"/>
      <c r="S40" s="345"/>
      <c r="T40" s="345"/>
      <c r="U40" s="345"/>
      <c r="V40" s="345"/>
      <c r="W40" s="345"/>
      <c r="X40" s="345"/>
      <c r="Y40" s="345"/>
      <c r="Z40" s="345"/>
      <c r="AA40" s="345"/>
      <c r="AB40" s="345"/>
      <c r="AC40" s="345"/>
      <c r="AD40" s="345"/>
      <c r="AE40" s="345"/>
      <c r="AF40" s="345"/>
      <c r="AG40" s="345"/>
      <c r="AH40" s="345"/>
      <c r="AI40" s="345"/>
      <c r="AJ40" s="345"/>
      <c r="AK40" s="345"/>
      <c r="AL40" s="345"/>
      <c r="AM40" s="345"/>
      <c r="AN40" s="345"/>
      <c r="AO40" s="345"/>
      <c r="AP40" s="345"/>
      <c r="AQ40" s="345"/>
      <c r="AR40" s="345"/>
      <c r="AS40" s="345"/>
      <c r="AT40" s="345"/>
      <c r="AU40" s="345"/>
      <c r="AV40" s="345"/>
      <c r="AW40" s="345"/>
      <c r="AX40" s="345"/>
      <c r="AY40" s="345"/>
      <c r="AZ40" s="345"/>
      <c r="BA40" s="346"/>
      <c r="BB40" s="346"/>
      <c r="BC40" s="346"/>
      <c r="BD40" s="346"/>
      <c r="BE40" s="346"/>
      <c r="BF40" s="346"/>
      <c r="BG40" s="346"/>
      <c r="BH40" s="346"/>
      <c r="BI40" s="346"/>
      <c r="BJ40" s="346"/>
      <c r="BK40" s="346"/>
      <c r="BL40" s="346"/>
      <c r="BM40" s="346"/>
      <c r="BN40" s="346"/>
      <c r="BO40" s="346"/>
      <c r="BP40" s="346"/>
      <c r="BQ40" s="346"/>
      <c r="BR40" s="346"/>
      <c r="BS40" s="346"/>
      <c r="BT40" s="346"/>
      <c r="BU40" s="346"/>
      <c r="BV40" s="346"/>
    </row>
    <row r="41" customFormat="false" ht="11.1" hidden="false" customHeight="true" outlineLevel="0" collapsed="false">
      <c r="A41" s="347" t="s">
        <v>746</v>
      </c>
      <c r="B41" s="339" t="s">
        <v>747</v>
      </c>
      <c r="C41" s="311" t="n">
        <v>5.96</v>
      </c>
      <c r="D41" s="311" t="n">
        <v>5.96</v>
      </c>
      <c r="E41" s="311" t="n">
        <v>5.96</v>
      </c>
      <c r="F41" s="311" t="n">
        <v>5.96</v>
      </c>
      <c r="G41" s="311" t="n">
        <v>5.96</v>
      </c>
      <c r="H41" s="311" t="n">
        <v>5.96</v>
      </c>
      <c r="I41" s="311" t="n">
        <v>5.96</v>
      </c>
      <c r="J41" s="311" t="n">
        <v>5.96</v>
      </c>
      <c r="K41" s="311" t="n">
        <v>5.96</v>
      </c>
      <c r="L41" s="311" t="n">
        <v>5.96</v>
      </c>
      <c r="M41" s="311" t="n">
        <v>5.96</v>
      </c>
      <c r="N41" s="311" t="n">
        <v>5.96</v>
      </c>
      <c r="O41" s="311" t="n">
        <v>5.6</v>
      </c>
      <c r="P41" s="311" t="n">
        <v>5.6</v>
      </c>
      <c r="Q41" s="311" t="n">
        <v>5.6</v>
      </c>
      <c r="R41" s="311" t="n">
        <v>5.6</v>
      </c>
      <c r="S41" s="311" t="n">
        <v>5.6</v>
      </c>
      <c r="T41" s="311" t="n">
        <v>5.6</v>
      </c>
      <c r="U41" s="311" t="n">
        <v>5.6</v>
      </c>
      <c r="V41" s="311" t="n">
        <v>5.6</v>
      </c>
      <c r="W41" s="311" t="n">
        <v>5.6</v>
      </c>
      <c r="X41" s="311" t="n">
        <v>5.6</v>
      </c>
      <c r="Y41" s="311" t="n">
        <v>5.6</v>
      </c>
      <c r="Z41" s="311" t="n">
        <v>5.6</v>
      </c>
      <c r="AA41" s="311" t="n">
        <v>5.56</v>
      </c>
      <c r="AB41" s="311" t="n">
        <v>5.56</v>
      </c>
      <c r="AC41" s="311" t="n">
        <v>5.56</v>
      </c>
      <c r="AD41" s="311" t="n">
        <v>5.56</v>
      </c>
      <c r="AE41" s="311" t="n">
        <v>5.56</v>
      </c>
      <c r="AF41" s="311" t="n">
        <v>5.56</v>
      </c>
      <c r="AG41" s="311" t="n">
        <v>5.56</v>
      </c>
      <c r="AH41" s="311" t="n">
        <v>5.56</v>
      </c>
      <c r="AI41" s="311" t="n">
        <v>5.56</v>
      </c>
      <c r="AJ41" s="311" t="n">
        <v>5.56</v>
      </c>
      <c r="AK41" s="311" t="n">
        <v>5.56</v>
      </c>
      <c r="AL41" s="311" t="n">
        <v>5.56</v>
      </c>
      <c r="AM41" s="311" t="n">
        <v>5.22</v>
      </c>
      <c r="AN41" s="311" t="n">
        <v>5.22</v>
      </c>
      <c r="AO41" s="311" t="n">
        <v>5.22</v>
      </c>
      <c r="AP41" s="311" t="n">
        <v>5.22</v>
      </c>
      <c r="AQ41" s="311" t="n">
        <v>5.22</v>
      </c>
      <c r="AR41" s="311" t="n">
        <v>5.22</v>
      </c>
      <c r="AS41" s="311" t="n">
        <v>5.22</v>
      </c>
      <c r="AT41" s="311" t="n">
        <v>5.22</v>
      </c>
      <c r="AU41" s="311" t="n">
        <v>5.22</v>
      </c>
      <c r="AV41" s="311" t="n">
        <v>5.22</v>
      </c>
      <c r="AW41" s="311" t="n">
        <v>5.22</v>
      </c>
      <c r="AX41" s="311" t="n">
        <v>5.22</v>
      </c>
      <c r="AY41" s="311" t="n">
        <v>5.12035839501363</v>
      </c>
      <c r="AZ41" s="311" t="n">
        <v>5.12035839501363</v>
      </c>
      <c r="BA41" s="312" t="n">
        <v>5.120358</v>
      </c>
      <c r="BB41" s="312" t="n">
        <v>5.120358</v>
      </c>
      <c r="BC41" s="312" t="n">
        <v>5.120358</v>
      </c>
      <c r="BD41" s="312" t="n">
        <v>5.120358</v>
      </c>
      <c r="BE41" s="312" t="n">
        <v>5.120358</v>
      </c>
      <c r="BF41" s="312" t="n">
        <v>5.120358</v>
      </c>
      <c r="BG41" s="312" t="n">
        <v>5.120358</v>
      </c>
      <c r="BH41" s="312" t="n">
        <v>5.120358</v>
      </c>
      <c r="BI41" s="312" t="n">
        <v>5.120358</v>
      </c>
      <c r="BJ41" s="312" t="n">
        <v>5.120358</v>
      </c>
      <c r="BK41" s="312" t="n">
        <v>4.968862</v>
      </c>
      <c r="BL41" s="312" t="n">
        <v>4.968862</v>
      </c>
      <c r="BM41" s="312" t="n">
        <v>4.968862</v>
      </c>
      <c r="BN41" s="312" t="n">
        <v>4.968862</v>
      </c>
      <c r="BO41" s="312" t="n">
        <v>4.968862</v>
      </c>
      <c r="BP41" s="312" t="n">
        <v>4.968862</v>
      </c>
      <c r="BQ41" s="312" t="n">
        <v>4.968862</v>
      </c>
      <c r="BR41" s="312" t="n">
        <v>4.968862</v>
      </c>
      <c r="BS41" s="312" t="n">
        <v>4.968862</v>
      </c>
      <c r="BT41" s="312" t="n">
        <v>4.968862</v>
      </c>
      <c r="BU41" s="312" t="n">
        <v>4.968862</v>
      </c>
      <c r="BV41" s="312" t="n">
        <v>4.968862</v>
      </c>
    </row>
    <row r="42" customFormat="false" ht="11.1" hidden="false" customHeight="true" outlineLevel="0" collapsed="false">
      <c r="A42" s="347"/>
      <c r="B42" s="344" t="s">
        <v>748</v>
      </c>
      <c r="C42" s="351"/>
      <c r="D42" s="351"/>
      <c r="E42" s="351"/>
      <c r="F42" s="351"/>
      <c r="G42" s="351"/>
      <c r="H42" s="351"/>
      <c r="I42" s="351"/>
      <c r="J42" s="351"/>
      <c r="K42" s="351"/>
      <c r="L42" s="351"/>
      <c r="M42" s="351"/>
      <c r="N42" s="351"/>
      <c r="O42" s="351"/>
      <c r="P42" s="351"/>
      <c r="Q42" s="351"/>
      <c r="R42" s="351"/>
      <c r="S42" s="351"/>
      <c r="T42" s="351"/>
      <c r="U42" s="351"/>
      <c r="V42" s="351"/>
      <c r="W42" s="351"/>
      <c r="X42" s="351"/>
      <c r="Y42" s="351"/>
      <c r="Z42" s="351"/>
      <c r="AA42" s="351"/>
      <c r="AB42" s="351"/>
      <c r="AC42" s="351"/>
      <c r="AD42" s="351"/>
      <c r="AE42" s="351"/>
      <c r="AF42" s="351"/>
      <c r="AG42" s="351"/>
      <c r="AH42" s="351"/>
      <c r="AI42" s="351"/>
      <c r="AJ42" s="351"/>
      <c r="AK42" s="351"/>
      <c r="AL42" s="351"/>
      <c r="AM42" s="351"/>
      <c r="AN42" s="351"/>
      <c r="AO42" s="351"/>
      <c r="AP42" s="351"/>
      <c r="AQ42" s="351"/>
      <c r="AR42" s="351"/>
      <c r="AS42" s="351"/>
      <c r="AT42" s="351"/>
      <c r="AU42" s="351"/>
      <c r="AV42" s="351"/>
      <c r="AW42" s="351"/>
      <c r="AX42" s="351"/>
      <c r="AY42" s="351"/>
      <c r="AZ42" s="351"/>
      <c r="BA42" s="352"/>
      <c r="BB42" s="352"/>
      <c r="BC42" s="352"/>
      <c r="BD42" s="352"/>
      <c r="BE42" s="352"/>
      <c r="BF42" s="352"/>
      <c r="BG42" s="352"/>
      <c r="BH42" s="352"/>
      <c r="BI42" s="352"/>
      <c r="BJ42" s="352"/>
      <c r="BK42" s="352"/>
      <c r="BL42" s="352"/>
      <c r="BM42" s="352"/>
      <c r="BN42" s="352"/>
      <c r="BO42" s="352"/>
      <c r="BP42" s="352"/>
      <c r="BQ42" s="352"/>
      <c r="BR42" s="352"/>
      <c r="BS42" s="352"/>
      <c r="BT42" s="352"/>
      <c r="BU42" s="352"/>
      <c r="BV42" s="352"/>
    </row>
    <row r="43" customFormat="false" ht="11.1" hidden="false" customHeight="true" outlineLevel="0" collapsed="false">
      <c r="A43" s="347" t="s">
        <v>749</v>
      </c>
      <c r="B43" s="339" t="s">
        <v>750</v>
      </c>
      <c r="C43" s="353" t="n">
        <v>0.297004608294931</v>
      </c>
      <c r="D43" s="353" t="n">
        <v>0.306039408866995</v>
      </c>
      <c r="E43" s="353" t="n">
        <v>0.302202764976959</v>
      </c>
      <c r="F43" s="353" t="n">
        <v>0.303471428571429</v>
      </c>
      <c r="G43" s="353" t="n">
        <v>0.304359447004608</v>
      </c>
      <c r="H43" s="353" t="n">
        <v>0.300595238095238</v>
      </c>
      <c r="I43" s="353" t="n">
        <v>0.301400921658986</v>
      </c>
      <c r="J43" s="353" t="n">
        <v>0.303847926267281</v>
      </c>
      <c r="K43" s="353" t="n">
        <v>0.28892380952381</v>
      </c>
      <c r="L43" s="353" t="n">
        <v>0.250917050691244</v>
      </c>
      <c r="M43" s="353" t="n">
        <v>0.20444099378882</v>
      </c>
      <c r="N43" s="353" t="n">
        <v>0.145096774193548</v>
      </c>
      <c r="O43" s="353" t="n">
        <v>0.145456221198157</v>
      </c>
      <c r="P43" s="353" t="n">
        <v>0.147892857142857</v>
      </c>
      <c r="Q43" s="353" t="n">
        <v>0.143889400921659</v>
      </c>
      <c r="R43" s="353" t="n">
        <v>0.142819047619048</v>
      </c>
      <c r="S43" s="353" t="n">
        <v>0.152465437788018</v>
      </c>
      <c r="T43" s="353" t="n">
        <v>0.163233333333333</v>
      </c>
      <c r="U43" s="353" t="n">
        <v>0.176327188940092</v>
      </c>
      <c r="V43" s="353" t="n">
        <v>0.185216589861751</v>
      </c>
      <c r="W43" s="353" t="n">
        <v>0.197271428571429</v>
      </c>
      <c r="X43" s="353" t="n">
        <v>0.210562211981567</v>
      </c>
      <c r="Y43" s="353" t="n">
        <v>0.219133333333333</v>
      </c>
      <c r="Z43" s="353" t="n">
        <v>0.21305069124424</v>
      </c>
      <c r="AA43" s="353" t="n">
        <v>0.223216589861751</v>
      </c>
      <c r="AB43" s="353" t="n">
        <v>0.235326530612245</v>
      </c>
      <c r="AC43" s="353" t="n">
        <v>0.244834101382489</v>
      </c>
      <c r="AD43" s="353" t="n">
        <v>0.249571428571429</v>
      </c>
      <c r="AE43" s="353" t="n">
        <v>0.254405529953917</v>
      </c>
      <c r="AF43" s="353" t="n">
        <v>0.255004761904762</v>
      </c>
      <c r="AG43" s="353" t="n">
        <v>0.246672811059908</v>
      </c>
      <c r="AH43" s="353" t="n">
        <v>0.243967741935484</v>
      </c>
      <c r="AI43" s="353" t="n">
        <v>0.244747619047619</v>
      </c>
      <c r="AJ43" s="353" t="n">
        <v>0.233364055299539</v>
      </c>
      <c r="AK43" s="353" t="n">
        <v>0.237485714285714</v>
      </c>
      <c r="AL43" s="353" t="n">
        <v>0.240009216589862</v>
      </c>
      <c r="AM43" s="353" t="n">
        <v>0.250244239631336</v>
      </c>
      <c r="AN43" s="353" t="n">
        <v>0.259637755102041</v>
      </c>
      <c r="AO43" s="353" t="n">
        <v>0.261147465437788</v>
      </c>
      <c r="AP43" s="353" t="n">
        <v>0.260814285714286</v>
      </c>
      <c r="AQ43" s="353" t="n">
        <v>0.258622119815668</v>
      </c>
      <c r="AR43" s="353" t="n">
        <v>0.264642857142857</v>
      </c>
      <c r="AS43" s="353" t="n">
        <v>0.264930875576037</v>
      </c>
      <c r="AT43" s="353" t="n">
        <v>0.267824884792627</v>
      </c>
      <c r="AU43" s="353" t="n">
        <v>0.264185714285714</v>
      </c>
      <c r="AV43" s="353" t="n">
        <v>0.259308755760369</v>
      </c>
      <c r="AW43" s="353" t="n">
        <v>0.2621</v>
      </c>
      <c r="AX43" s="353" t="n">
        <v>0.269285714285714</v>
      </c>
      <c r="AY43" s="353" t="n">
        <v>0.270976958525346</v>
      </c>
      <c r="AZ43" s="353" t="n">
        <v>0.275628571428571</v>
      </c>
      <c r="BA43" s="354" t="n">
        <v>0.2908776</v>
      </c>
      <c r="BB43" s="354" t="n">
        <v>0.2935786</v>
      </c>
      <c r="BC43" s="354" t="n">
        <v>0.2944852</v>
      </c>
      <c r="BD43" s="354" t="n">
        <v>0.2899716</v>
      </c>
      <c r="BE43" s="354" t="n">
        <v>0.2804912</v>
      </c>
      <c r="BF43" s="354" t="n">
        <v>0.2728661</v>
      </c>
      <c r="BG43" s="354" t="n">
        <v>0.2686539</v>
      </c>
      <c r="BH43" s="354" t="n">
        <v>0.2578423</v>
      </c>
      <c r="BI43" s="354" t="n">
        <v>0.2555291</v>
      </c>
      <c r="BJ43" s="354" t="n">
        <v>0.2580653</v>
      </c>
      <c r="BK43" s="354" t="n">
        <v>0.2597256</v>
      </c>
      <c r="BL43" s="354" t="n">
        <v>0.2692654</v>
      </c>
      <c r="BM43" s="354" t="n">
        <v>0.2808732</v>
      </c>
      <c r="BN43" s="354" t="n">
        <v>0.2825481</v>
      </c>
      <c r="BO43" s="354" t="n">
        <v>0.2835142</v>
      </c>
      <c r="BP43" s="354" t="n">
        <v>0.2796938</v>
      </c>
      <c r="BQ43" s="354" t="n">
        <v>0.2718082</v>
      </c>
      <c r="BR43" s="354" t="n">
        <v>0.2657068</v>
      </c>
      <c r="BS43" s="354" t="n">
        <v>0.262895</v>
      </c>
      <c r="BT43" s="354" t="n">
        <v>0.2530419</v>
      </c>
      <c r="BU43" s="354" t="n">
        <v>0.2517075</v>
      </c>
      <c r="BV43" s="354" t="n">
        <v>0.2554065</v>
      </c>
    </row>
    <row r="44" customFormat="false" ht="11.1" hidden="false" customHeight="true" outlineLevel="0" collapsed="false">
      <c r="A44" s="347"/>
      <c r="B44" s="344" t="s">
        <v>751</v>
      </c>
      <c r="C44" s="351"/>
      <c r="D44" s="351"/>
      <c r="E44" s="351"/>
      <c r="F44" s="351"/>
      <c r="G44" s="351"/>
      <c r="H44" s="351"/>
      <c r="I44" s="351"/>
      <c r="J44" s="351"/>
      <c r="K44" s="351"/>
      <c r="L44" s="351"/>
      <c r="M44" s="351"/>
      <c r="N44" s="351"/>
      <c r="O44" s="351"/>
      <c r="P44" s="351"/>
      <c r="Q44" s="351"/>
      <c r="R44" s="351"/>
      <c r="S44" s="351"/>
      <c r="T44" s="351"/>
      <c r="U44" s="351"/>
      <c r="V44" s="351"/>
      <c r="W44" s="351"/>
      <c r="X44" s="351"/>
      <c r="Y44" s="351"/>
      <c r="Z44" s="351"/>
      <c r="AA44" s="351"/>
      <c r="AB44" s="351"/>
      <c r="AC44" s="351"/>
      <c r="AD44" s="351"/>
      <c r="AE44" s="351"/>
      <c r="AF44" s="351"/>
      <c r="AG44" s="351"/>
      <c r="AH44" s="351"/>
      <c r="AI44" s="351"/>
      <c r="AJ44" s="351"/>
      <c r="AK44" s="351"/>
      <c r="AL44" s="351"/>
      <c r="AM44" s="351"/>
      <c r="AN44" s="351"/>
      <c r="AO44" s="351"/>
      <c r="AP44" s="351"/>
      <c r="AQ44" s="351"/>
      <c r="AR44" s="351"/>
      <c r="AS44" s="351"/>
      <c r="AT44" s="351"/>
      <c r="AU44" s="351"/>
      <c r="AV44" s="351"/>
      <c r="AW44" s="351"/>
      <c r="AX44" s="351"/>
      <c r="AY44" s="351"/>
      <c r="AZ44" s="351"/>
      <c r="BA44" s="352"/>
      <c r="BB44" s="352"/>
      <c r="BC44" s="352"/>
      <c r="BD44" s="352"/>
      <c r="BE44" s="352"/>
      <c r="BF44" s="352"/>
      <c r="BG44" s="352"/>
      <c r="BH44" s="352"/>
      <c r="BI44" s="352"/>
      <c r="BJ44" s="352"/>
      <c r="BK44" s="352"/>
      <c r="BL44" s="352"/>
      <c r="BM44" s="352"/>
      <c r="BN44" s="352"/>
      <c r="BO44" s="352"/>
      <c r="BP44" s="352"/>
      <c r="BQ44" s="352"/>
      <c r="BR44" s="352"/>
      <c r="BS44" s="352"/>
      <c r="BT44" s="352"/>
      <c r="BU44" s="352"/>
      <c r="BV44" s="352"/>
    </row>
    <row r="45" customFormat="false" ht="11.1" hidden="false" customHeight="true" outlineLevel="0" collapsed="false">
      <c r="A45" s="347" t="s">
        <v>74</v>
      </c>
      <c r="B45" s="355" t="s">
        <v>752</v>
      </c>
      <c r="C45" s="223" t="n">
        <v>1.88</v>
      </c>
      <c r="D45" s="223" t="n">
        <v>1.89</v>
      </c>
      <c r="E45" s="223" t="n">
        <v>1.92999994754791</v>
      </c>
      <c r="F45" s="223" t="n">
        <v>1.98000001907348</v>
      </c>
      <c r="G45" s="223" t="n">
        <v>2.04999995231628</v>
      </c>
      <c r="H45" s="223" t="n">
        <v>2.08999991416931</v>
      </c>
      <c r="I45" s="223" t="n">
        <v>2.10999989509582</v>
      </c>
      <c r="J45" s="223" t="n">
        <v>2.1800000667572</v>
      </c>
      <c r="K45" s="223" t="n">
        <v>2.19000005722045</v>
      </c>
      <c r="L45" s="223" t="n">
        <v>2.20000004768371</v>
      </c>
      <c r="M45" s="223" t="n">
        <v>2.17000007629394</v>
      </c>
      <c r="N45" s="223" t="n">
        <v>2.16000008583068</v>
      </c>
      <c r="O45" s="223" t="n">
        <v>2.23</v>
      </c>
      <c r="P45" s="223" t="n">
        <v>2.27</v>
      </c>
      <c r="Q45" s="223" t="n">
        <v>2.29</v>
      </c>
      <c r="R45" s="223" t="n">
        <v>2.22</v>
      </c>
      <c r="S45" s="223" t="n">
        <v>2.23</v>
      </c>
      <c r="T45" s="223" t="n">
        <v>2.22</v>
      </c>
      <c r="U45" s="223" t="n">
        <v>2.19</v>
      </c>
      <c r="V45" s="223" t="n">
        <v>2.21</v>
      </c>
      <c r="W45" s="223" t="n">
        <v>2.18</v>
      </c>
      <c r="X45" s="223" t="n">
        <v>2.17</v>
      </c>
      <c r="Y45" s="223" t="n">
        <v>2.13</v>
      </c>
      <c r="Z45" s="223" t="n">
        <v>2.14</v>
      </c>
      <c r="AA45" s="223" t="n">
        <v>2.23</v>
      </c>
      <c r="AB45" s="223" t="n">
        <v>2.27</v>
      </c>
      <c r="AC45" s="223" t="n">
        <v>2.31</v>
      </c>
      <c r="AD45" s="223" t="n">
        <v>2.29</v>
      </c>
      <c r="AE45" s="223" t="n">
        <v>2.26</v>
      </c>
      <c r="AF45" s="223" t="n">
        <v>2.25</v>
      </c>
      <c r="AG45" s="223" t="n">
        <v>2.27</v>
      </c>
      <c r="AH45" s="223" t="n">
        <v>2.3</v>
      </c>
      <c r="AI45" s="223" t="n">
        <v>2.28</v>
      </c>
      <c r="AJ45" s="223" t="n">
        <v>2.27</v>
      </c>
      <c r="AK45" s="223" t="n">
        <v>2.26</v>
      </c>
      <c r="AL45" s="223" t="n">
        <v>2.23</v>
      </c>
      <c r="AM45" s="223" t="n">
        <v>2.33</v>
      </c>
      <c r="AN45" s="223" t="n">
        <v>2.36</v>
      </c>
      <c r="AO45" s="223" t="n">
        <v>2.34</v>
      </c>
      <c r="AP45" s="223" t="n">
        <v>2.39</v>
      </c>
      <c r="AQ45" s="223" t="n">
        <v>2.44</v>
      </c>
      <c r="AR45" s="223" t="n">
        <v>2.42</v>
      </c>
      <c r="AS45" s="223" t="n">
        <v>2.45</v>
      </c>
      <c r="AT45" s="223" t="n">
        <v>2.48</v>
      </c>
      <c r="AU45" s="223" t="n">
        <v>2.44</v>
      </c>
      <c r="AV45" s="223" t="n">
        <v>2.39</v>
      </c>
      <c r="AW45" s="223" t="n">
        <v>2.37</v>
      </c>
      <c r="AX45" s="223" t="n">
        <v>2.35</v>
      </c>
      <c r="AY45" s="223" t="n">
        <v>2.414421</v>
      </c>
      <c r="AZ45" s="223" t="n">
        <v>2.421651</v>
      </c>
      <c r="BA45" s="224" t="n">
        <v>2.426329</v>
      </c>
      <c r="BB45" s="224" t="n">
        <v>2.399787</v>
      </c>
      <c r="BC45" s="224" t="n">
        <v>2.384561</v>
      </c>
      <c r="BD45" s="224" t="n">
        <v>2.369601</v>
      </c>
      <c r="BE45" s="224" t="n">
        <v>2.38358</v>
      </c>
      <c r="BF45" s="224" t="n">
        <v>2.378832</v>
      </c>
      <c r="BG45" s="224" t="n">
        <v>2.358051</v>
      </c>
      <c r="BH45" s="224" t="n">
        <v>2.345236</v>
      </c>
      <c r="BI45" s="224" t="n">
        <v>2.332521</v>
      </c>
      <c r="BJ45" s="224" t="n">
        <v>2.320949</v>
      </c>
      <c r="BK45" s="224" t="n">
        <v>2.365352</v>
      </c>
      <c r="BL45" s="224" t="n">
        <v>2.371811</v>
      </c>
      <c r="BM45" s="224" t="n">
        <v>2.376074</v>
      </c>
      <c r="BN45" s="224" t="n">
        <v>2.35036</v>
      </c>
      <c r="BO45" s="224" t="n">
        <v>2.336158</v>
      </c>
      <c r="BP45" s="224" t="n">
        <v>2.321121</v>
      </c>
      <c r="BQ45" s="224" t="n">
        <v>2.334853</v>
      </c>
      <c r="BR45" s="224" t="n">
        <v>2.330426</v>
      </c>
      <c r="BS45" s="224" t="n">
        <v>2.310231</v>
      </c>
      <c r="BT45" s="224" t="n">
        <v>2.297579</v>
      </c>
      <c r="BU45" s="224" t="n">
        <v>2.284736</v>
      </c>
      <c r="BV45" s="224" t="n">
        <v>2.273426</v>
      </c>
    </row>
    <row r="46" s="359" customFormat="true" ht="11.1" hidden="false" customHeight="true" outlineLevel="0" collapsed="false">
      <c r="A46" s="334"/>
      <c r="B46" s="356"/>
      <c r="C46" s="357"/>
      <c r="D46" s="357"/>
      <c r="E46" s="357"/>
      <c r="F46" s="357"/>
      <c r="G46" s="357"/>
      <c r="H46" s="357"/>
      <c r="I46" s="357"/>
      <c r="J46" s="357"/>
      <c r="K46" s="357"/>
      <c r="L46" s="357"/>
      <c r="M46" s="357"/>
      <c r="N46" s="357"/>
      <c r="O46" s="357"/>
      <c r="P46" s="357"/>
      <c r="Q46" s="357"/>
      <c r="R46" s="357"/>
      <c r="S46" s="357"/>
      <c r="T46" s="357"/>
      <c r="U46" s="357"/>
      <c r="V46" s="357"/>
      <c r="W46" s="357"/>
      <c r="X46" s="357"/>
      <c r="Y46" s="357"/>
      <c r="Z46" s="357"/>
      <c r="AA46" s="357"/>
      <c r="AB46" s="357"/>
      <c r="AC46" s="357"/>
      <c r="AD46" s="357"/>
      <c r="AE46" s="357"/>
      <c r="AF46" s="357"/>
      <c r="AG46" s="357"/>
      <c r="AH46" s="357"/>
      <c r="AI46" s="357"/>
      <c r="AJ46" s="357"/>
      <c r="AK46" s="357"/>
      <c r="AL46" s="357"/>
      <c r="AM46" s="357"/>
      <c r="AN46" s="357"/>
      <c r="AO46" s="357"/>
      <c r="AP46" s="357"/>
      <c r="AQ46" s="357"/>
      <c r="AR46" s="357"/>
      <c r="AS46" s="357"/>
      <c r="AT46" s="357"/>
      <c r="AU46" s="357"/>
      <c r="AV46" s="357"/>
      <c r="AW46" s="357"/>
      <c r="AX46" s="357"/>
      <c r="AY46" s="358"/>
      <c r="AZ46" s="358"/>
      <c r="BA46" s="358"/>
      <c r="BB46" s="358"/>
      <c r="BC46" s="358"/>
      <c r="BD46" s="358"/>
      <c r="BE46" s="358"/>
      <c r="BF46" s="358"/>
      <c r="BG46" s="358"/>
      <c r="BH46" s="358"/>
      <c r="BI46" s="358"/>
      <c r="BJ46" s="358"/>
      <c r="BK46" s="358"/>
      <c r="BL46" s="358"/>
      <c r="BM46" s="358"/>
      <c r="BN46" s="358"/>
      <c r="BO46" s="358"/>
      <c r="BP46" s="358"/>
      <c r="BQ46" s="358"/>
      <c r="BR46" s="358"/>
      <c r="BS46" s="358"/>
      <c r="BT46" s="358"/>
      <c r="BU46" s="358"/>
      <c r="BV46" s="358"/>
    </row>
    <row r="47" s="359" customFormat="true" ht="12" hidden="false" customHeight="true" outlineLevel="0" collapsed="false">
      <c r="A47" s="334"/>
      <c r="B47" s="87" t="s">
        <v>98</v>
      </c>
      <c r="C47" s="87"/>
      <c r="D47" s="87"/>
      <c r="E47" s="87"/>
      <c r="F47" s="87"/>
      <c r="G47" s="87"/>
      <c r="H47" s="87"/>
      <c r="I47" s="87"/>
      <c r="J47" s="87"/>
      <c r="K47" s="87"/>
      <c r="L47" s="87"/>
      <c r="M47" s="87"/>
      <c r="N47" s="87"/>
      <c r="O47" s="87"/>
      <c r="P47" s="87"/>
      <c r="Q47" s="87"/>
      <c r="AY47" s="360"/>
      <c r="AZ47" s="360"/>
      <c r="BA47" s="360"/>
      <c r="BB47" s="360"/>
      <c r="BC47" s="360"/>
      <c r="BD47" s="360"/>
      <c r="BE47" s="360"/>
      <c r="BF47" s="360"/>
      <c r="BG47" s="360"/>
      <c r="BH47" s="360"/>
      <c r="BI47" s="360"/>
      <c r="BJ47" s="360"/>
    </row>
    <row r="48" s="363" customFormat="true" ht="12" hidden="false" customHeight="true" outlineLevel="0" collapsed="false">
      <c r="A48" s="361"/>
      <c r="B48" s="362" t="s">
        <v>753</v>
      </c>
      <c r="C48" s="362"/>
      <c r="D48" s="362"/>
      <c r="E48" s="362"/>
      <c r="F48" s="362"/>
      <c r="G48" s="362"/>
      <c r="H48" s="362"/>
      <c r="I48" s="362"/>
      <c r="J48" s="362"/>
      <c r="K48" s="362"/>
      <c r="L48" s="362"/>
      <c r="M48" s="362"/>
      <c r="N48" s="362"/>
      <c r="O48" s="362"/>
      <c r="P48" s="362"/>
      <c r="Q48" s="362"/>
      <c r="AY48" s="364"/>
      <c r="AZ48" s="364"/>
      <c r="BA48" s="364"/>
      <c r="BB48" s="364"/>
      <c r="BC48" s="364"/>
      <c r="BD48" s="364"/>
      <c r="BE48" s="364"/>
      <c r="BF48" s="364"/>
      <c r="BG48" s="364"/>
      <c r="BH48" s="364"/>
      <c r="BI48" s="364"/>
      <c r="BJ48" s="364"/>
    </row>
    <row r="49" s="363" customFormat="true" ht="12" hidden="false" customHeight="true" outlineLevel="0" collapsed="false">
      <c r="A49" s="361"/>
      <c r="B49" s="288" t="s">
        <v>754</v>
      </c>
      <c r="C49" s="288"/>
      <c r="D49" s="288"/>
      <c r="E49" s="288"/>
      <c r="F49" s="288"/>
      <c r="G49" s="288"/>
      <c r="H49" s="288"/>
      <c r="I49" s="288"/>
      <c r="J49" s="288"/>
      <c r="K49" s="288"/>
      <c r="L49" s="288"/>
      <c r="M49" s="288"/>
      <c r="N49" s="288"/>
      <c r="O49" s="288"/>
      <c r="P49" s="288"/>
      <c r="Q49" s="288"/>
      <c r="AY49" s="364"/>
      <c r="AZ49" s="364"/>
      <c r="BA49" s="364"/>
      <c r="BB49" s="364"/>
      <c r="BC49" s="364"/>
      <c r="BD49" s="364"/>
      <c r="BE49" s="364"/>
      <c r="BF49" s="364"/>
      <c r="BG49" s="364"/>
      <c r="BH49" s="364"/>
      <c r="BI49" s="364"/>
      <c r="BJ49" s="364"/>
    </row>
    <row r="50" s="363" customFormat="true" ht="12" hidden="false" customHeight="true" outlineLevel="0" collapsed="false">
      <c r="A50" s="361"/>
      <c r="B50" s="362" t="s">
        <v>755</v>
      </c>
      <c r="C50" s="362"/>
      <c r="D50" s="362"/>
      <c r="E50" s="362"/>
      <c r="F50" s="362"/>
      <c r="G50" s="362"/>
      <c r="H50" s="362"/>
      <c r="I50" s="362"/>
      <c r="J50" s="362"/>
      <c r="K50" s="362"/>
      <c r="L50" s="362"/>
      <c r="M50" s="362"/>
      <c r="N50" s="362"/>
      <c r="O50" s="362"/>
      <c r="P50" s="362"/>
      <c r="Q50" s="362"/>
      <c r="AY50" s="364"/>
      <c r="AZ50" s="364"/>
      <c r="BA50" s="364"/>
      <c r="BB50" s="364"/>
      <c r="BC50" s="364"/>
      <c r="BD50" s="364"/>
      <c r="BE50" s="364"/>
      <c r="BF50" s="364"/>
      <c r="BG50" s="364"/>
      <c r="BH50" s="364"/>
      <c r="BI50" s="364"/>
      <c r="BJ50" s="364"/>
    </row>
    <row r="51" s="363" customFormat="true" ht="12" hidden="false" customHeight="true" outlineLevel="0" collapsed="false">
      <c r="A51" s="361"/>
      <c r="B51" s="362" t="s">
        <v>756</v>
      </c>
      <c r="C51" s="362"/>
      <c r="D51" s="362"/>
      <c r="E51" s="362"/>
      <c r="F51" s="362"/>
      <c r="G51" s="362"/>
      <c r="H51" s="362"/>
      <c r="I51" s="362"/>
      <c r="J51" s="362"/>
      <c r="K51" s="362"/>
      <c r="L51" s="362"/>
      <c r="M51" s="362"/>
      <c r="N51" s="362"/>
      <c r="O51" s="362"/>
      <c r="P51" s="362"/>
      <c r="Q51" s="362"/>
      <c r="AY51" s="364"/>
      <c r="AZ51" s="364"/>
      <c r="BA51" s="364"/>
      <c r="BB51" s="364"/>
      <c r="BC51" s="364"/>
      <c r="BD51" s="364"/>
      <c r="BE51" s="364"/>
      <c r="BF51" s="364"/>
      <c r="BG51" s="364"/>
      <c r="BH51" s="364"/>
      <c r="BI51" s="364"/>
      <c r="BJ51" s="364"/>
    </row>
    <row r="52" s="363" customFormat="true" ht="12" hidden="false" customHeight="true" outlineLevel="0" collapsed="false">
      <c r="A52" s="361"/>
      <c r="B52" s="93" t="s">
        <v>107</v>
      </c>
      <c r="C52" s="93"/>
      <c r="D52" s="93"/>
      <c r="E52" s="93"/>
      <c r="F52" s="93"/>
      <c r="G52" s="93"/>
      <c r="H52" s="93"/>
      <c r="I52" s="93"/>
      <c r="J52" s="93"/>
      <c r="K52" s="93"/>
      <c r="L52" s="93"/>
      <c r="M52" s="93"/>
      <c r="N52" s="93"/>
      <c r="O52" s="93"/>
      <c r="P52" s="93"/>
      <c r="Q52" s="93"/>
      <c r="AY52" s="364"/>
      <c r="AZ52" s="364"/>
      <c r="BA52" s="364"/>
      <c r="BB52" s="364"/>
      <c r="BC52" s="364"/>
      <c r="BD52" s="364"/>
      <c r="BE52" s="364"/>
      <c r="BF52" s="364"/>
      <c r="BG52" s="364"/>
      <c r="BH52" s="364"/>
      <c r="BI52" s="364"/>
      <c r="BJ52" s="364"/>
    </row>
    <row r="53" s="363" customFormat="true" ht="22.15" hidden="false" customHeight="true" outlineLevel="0" collapsed="false">
      <c r="A53" s="361"/>
      <c r="B53" s="93" t="s">
        <v>757</v>
      </c>
      <c r="C53" s="93"/>
      <c r="D53" s="93"/>
      <c r="E53" s="93"/>
      <c r="F53" s="93"/>
      <c r="G53" s="93"/>
      <c r="H53" s="93"/>
      <c r="I53" s="93"/>
      <c r="J53" s="93"/>
      <c r="K53" s="93"/>
      <c r="L53" s="93"/>
      <c r="M53" s="93"/>
      <c r="N53" s="93"/>
      <c r="O53" s="93"/>
      <c r="P53" s="93"/>
      <c r="Q53" s="93"/>
      <c r="AY53" s="364"/>
      <c r="AZ53" s="364"/>
      <c r="BA53" s="364"/>
      <c r="BB53" s="364"/>
      <c r="BC53" s="364"/>
      <c r="BD53" s="364"/>
      <c r="BE53" s="364"/>
      <c r="BF53" s="364"/>
      <c r="BG53" s="364"/>
      <c r="BH53" s="364"/>
      <c r="BI53" s="364"/>
      <c r="BJ53" s="364"/>
    </row>
    <row r="54" s="363" customFormat="true" ht="12" hidden="false" customHeight="true" outlineLevel="0" collapsed="false">
      <c r="A54" s="361"/>
      <c r="B54" s="95" t="s">
        <v>111</v>
      </c>
      <c r="C54" s="95"/>
      <c r="D54" s="95"/>
      <c r="E54" s="95"/>
      <c r="F54" s="95"/>
      <c r="G54" s="95"/>
      <c r="H54" s="95"/>
      <c r="I54" s="95"/>
      <c r="J54" s="95"/>
      <c r="K54" s="95"/>
      <c r="L54" s="95"/>
      <c r="M54" s="95"/>
      <c r="N54" s="95"/>
      <c r="O54" s="95"/>
      <c r="P54" s="95"/>
      <c r="Q54" s="95"/>
      <c r="AY54" s="364"/>
      <c r="AZ54" s="364"/>
      <c r="BA54" s="364"/>
      <c r="BB54" s="364"/>
      <c r="BC54" s="364"/>
      <c r="BD54" s="364"/>
      <c r="BE54" s="364"/>
      <c r="BF54" s="364"/>
      <c r="BG54" s="364"/>
      <c r="BH54" s="364"/>
      <c r="BI54" s="364"/>
      <c r="BJ54" s="364"/>
    </row>
    <row r="55" s="365" customFormat="true" ht="12" hidden="false" customHeight="true" outlineLevel="0" collapsed="false">
      <c r="A55" s="132"/>
      <c r="B55" s="133" t="s">
        <v>173</v>
      </c>
      <c r="C55" s="133"/>
      <c r="D55" s="133"/>
      <c r="E55" s="133"/>
      <c r="F55" s="133"/>
      <c r="G55" s="133"/>
      <c r="H55" s="133"/>
      <c r="I55" s="133"/>
      <c r="J55" s="133"/>
      <c r="K55" s="133"/>
      <c r="L55" s="133"/>
      <c r="M55" s="133"/>
      <c r="N55" s="133"/>
      <c r="O55" s="133"/>
      <c r="P55" s="133"/>
      <c r="Q55" s="133"/>
      <c r="AY55" s="366"/>
      <c r="AZ55" s="366"/>
      <c r="BA55" s="366"/>
      <c r="BB55" s="366"/>
      <c r="BC55" s="366"/>
      <c r="BD55" s="366"/>
      <c r="BE55" s="366"/>
      <c r="BF55" s="366"/>
      <c r="BG55" s="366"/>
      <c r="BH55" s="366"/>
      <c r="BI55" s="366"/>
      <c r="BJ55" s="366"/>
    </row>
    <row r="56" customFormat="false" ht="11.25" hidden="false" customHeight="false" outlineLevel="0" collapsed="false">
      <c r="BK56" s="327"/>
      <c r="BL56" s="327"/>
      <c r="BM56" s="327"/>
      <c r="BN56" s="327"/>
      <c r="BO56" s="327"/>
      <c r="BP56" s="327"/>
      <c r="BQ56" s="327"/>
      <c r="BR56" s="327"/>
      <c r="BS56" s="327"/>
      <c r="BT56" s="327"/>
      <c r="BU56" s="327"/>
      <c r="BV56" s="327"/>
    </row>
    <row r="57" customFormat="false" ht="11.25" hidden="false" customHeight="false" outlineLevel="0" collapsed="false">
      <c r="BK57" s="327"/>
      <c r="BL57" s="327"/>
      <c r="BM57" s="327"/>
      <c r="BN57" s="327"/>
      <c r="BO57" s="327"/>
      <c r="BP57" s="327"/>
      <c r="BQ57" s="327"/>
      <c r="BR57" s="327"/>
      <c r="BS57" s="327"/>
      <c r="BT57" s="327"/>
      <c r="BU57" s="327"/>
      <c r="BV57" s="327"/>
    </row>
    <row r="58" customFormat="false" ht="11.25" hidden="false" customHeight="false" outlineLevel="0" collapsed="false">
      <c r="BK58" s="327"/>
      <c r="BL58" s="327"/>
      <c r="BM58" s="327"/>
      <c r="BN58" s="327"/>
      <c r="BO58" s="327"/>
      <c r="BP58" s="327"/>
      <c r="BQ58" s="327"/>
      <c r="BR58" s="327"/>
      <c r="BS58" s="327"/>
      <c r="BT58" s="327"/>
      <c r="BU58" s="327"/>
      <c r="BV58" s="327"/>
    </row>
    <row r="59" customFormat="false" ht="11.25" hidden="false" customHeight="false" outlineLevel="0" collapsed="false">
      <c r="BK59" s="327"/>
      <c r="BL59" s="327"/>
      <c r="BM59" s="327"/>
      <c r="BN59" s="327"/>
      <c r="BO59" s="327"/>
      <c r="BP59" s="327"/>
      <c r="BQ59" s="327"/>
      <c r="BR59" s="327"/>
      <c r="BS59" s="327"/>
      <c r="BT59" s="327"/>
      <c r="BU59" s="327"/>
      <c r="BV59" s="327"/>
    </row>
    <row r="60" customFormat="false" ht="11.25" hidden="false" customHeight="false" outlineLevel="0" collapsed="false">
      <c r="BK60" s="327"/>
      <c r="BL60" s="327"/>
      <c r="BM60" s="327"/>
      <c r="BN60" s="327"/>
      <c r="BO60" s="327"/>
      <c r="BP60" s="327"/>
      <c r="BQ60" s="327"/>
      <c r="BR60" s="327"/>
      <c r="BS60" s="327"/>
      <c r="BT60" s="327"/>
      <c r="BU60" s="327"/>
      <c r="BV60" s="327"/>
    </row>
    <row r="61" customFormat="false" ht="11.25" hidden="false" customHeight="false" outlineLevel="0" collapsed="false">
      <c r="BK61" s="327"/>
      <c r="BL61" s="327"/>
      <c r="BM61" s="327"/>
      <c r="BN61" s="327"/>
      <c r="BO61" s="327"/>
      <c r="BP61" s="327"/>
      <c r="BQ61" s="327"/>
      <c r="BR61" s="327"/>
      <c r="BS61" s="327"/>
      <c r="BT61" s="327"/>
      <c r="BU61" s="327"/>
      <c r="BV61" s="327"/>
    </row>
    <row r="62" customFormat="false" ht="11.25" hidden="false" customHeight="false" outlineLevel="0" collapsed="false">
      <c r="BK62" s="327"/>
      <c r="BL62" s="327"/>
      <c r="BM62" s="327"/>
      <c r="BN62" s="327"/>
      <c r="BO62" s="327"/>
      <c r="BP62" s="327"/>
      <c r="BQ62" s="327"/>
      <c r="BR62" s="327"/>
      <c r="BS62" s="327"/>
      <c r="BT62" s="327"/>
      <c r="BU62" s="327"/>
      <c r="BV62" s="327"/>
    </row>
    <row r="63" customFormat="false" ht="11.25" hidden="false" customHeight="false" outlineLevel="0" collapsed="false">
      <c r="BK63" s="327"/>
      <c r="BL63" s="327"/>
      <c r="BM63" s="327"/>
      <c r="BN63" s="327"/>
      <c r="BO63" s="327"/>
      <c r="BP63" s="327"/>
      <c r="BQ63" s="327"/>
      <c r="BR63" s="327"/>
      <c r="BS63" s="327"/>
      <c r="BT63" s="327"/>
      <c r="BU63" s="327"/>
      <c r="BV63" s="327"/>
    </row>
    <row r="64" customFormat="false" ht="11.25" hidden="false" customHeight="false" outlineLevel="0" collapsed="false">
      <c r="BK64" s="327"/>
      <c r="BL64" s="327"/>
      <c r="BM64" s="327"/>
      <c r="BN64" s="327"/>
      <c r="BO64" s="327"/>
      <c r="BP64" s="327"/>
      <c r="BQ64" s="327"/>
      <c r="BR64" s="327"/>
      <c r="BS64" s="327"/>
      <c r="BT64" s="327"/>
      <c r="BU64" s="327"/>
      <c r="BV64" s="327"/>
    </row>
    <row r="65" customFormat="false" ht="11.25" hidden="false" customHeight="false" outlineLevel="0" collapsed="false">
      <c r="BK65" s="327"/>
      <c r="BL65" s="327"/>
      <c r="BM65" s="327"/>
      <c r="BN65" s="327"/>
      <c r="BO65" s="327"/>
      <c r="BP65" s="327"/>
      <c r="BQ65" s="327"/>
      <c r="BR65" s="327"/>
      <c r="BS65" s="327"/>
      <c r="BT65" s="327"/>
      <c r="BU65" s="327"/>
      <c r="BV65" s="327"/>
    </row>
    <row r="66" customFormat="false" ht="11.25" hidden="false" customHeight="false" outlineLevel="0" collapsed="false">
      <c r="BK66" s="327"/>
      <c r="BL66" s="327"/>
      <c r="BM66" s="327"/>
      <c r="BN66" s="327"/>
      <c r="BO66" s="327"/>
      <c r="BP66" s="327"/>
      <c r="BQ66" s="327"/>
      <c r="BR66" s="327"/>
      <c r="BS66" s="327"/>
      <c r="BT66" s="327"/>
      <c r="BU66" s="327"/>
      <c r="BV66" s="327"/>
    </row>
    <row r="67" customFormat="false" ht="11.25" hidden="false" customHeight="false" outlineLevel="0" collapsed="false">
      <c r="BK67" s="327"/>
      <c r="BL67" s="327"/>
      <c r="BM67" s="327"/>
      <c r="BN67" s="327"/>
      <c r="BO67" s="327"/>
      <c r="BP67" s="327"/>
      <c r="BQ67" s="327"/>
      <c r="BR67" s="327"/>
      <c r="BS67" s="327"/>
      <c r="BT67" s="327"/>
      <c r="BU67" s="327"/>
      <c r="BV67" s="327"/>
    </row>
    <row r="68" customFormat="false" ht="11.25" hidden="false" customHeight="false" outlineLevel="0" collapsed="false">
      <c r="BK68" s="327"/>
      <c r="BL68" s="327"/>
      <c r="BM68" s="327"/>
      <c r="BN68" s="327"/>
      <c r="BO68" s="327"/>
      <c r="BP68" s="327"/>
      <c r="BQ68" s="327"/>
      <c r="BR68" s="327"/>
      <c r="BS68" s="327"/>
      <c r="BT68" s="327"/>
      <c r="BU68" s="327"/>
      <c r="BV68" s="327"/>
    </row>
    <row r="69" customFormat="false" ht="11.25" hidden="false" customHeight="false" outlineLevel="0" collapsed="false">
      <c r="BK69" s="327"/>
      <c r="BL69" s="327"/>
      <c r="BM69" s="327"/>
      <c r="BN69" s="327"/>
      <c r="BO69" s="327"/>
      <c r="BP69" s="327"/>
      <c r="BQ69" s="327"/>
      <c r="BR69" s="327"/>
      <c r="BS69" s="327"/>
      <c r="BT69" s="327"/>
      <c r="BU69" s="327"/>
      <c r="BV69" s="327"/>
    </row>
    <row r="70" customFormat="false" ht="11.25" hidden="false" customHeight="false" outlineLevel="0" collapsed="false">
      <c r="BK70" s="327"/>
      <c r="BL70" s="327"/>
      <c r="BM70" s="327"/>
      <c r="BN70" s="327"/>
      <c r="BO70" s="327"/>
      <c r="BP70" s="327"/>
      <c r="BQ70" s="327"/>
      <c r="BR70" s="327"/>
      <c r="BS70" s="327"/>
      <c r="BT70" s="327"/>
      <c r="BU70" s="327"/>
      <c r="BV70" s="327"/>
    </row>
    <row r="71" customFormat="false" ht="11.25" hidden="false" customHeight="false" outlineLevel="0" collapsed="false">
      <c r="BK71" s="327"/>
      <c r="BL71" s="327"/>
      <c r="BM71" s="327"/>
      <c r="BN71" s="327"/>
      <c r="BO71" s="327"/>
      <c r="BP71" s="327"/>
      <c r="BQ71" s="327"/>
      <c r="BR71" s="327"/>
      <c r="BS71" s="327"/>
      <c r="BT71" s="327"/>
      <c r="BU71" s="327"/>
      <c r="BV71" s="327"/>
    </row>
    <row r="72" customFormat="false" ht="11.25" hidden="false" customHeight="false" outlineLevel="0" collapsed="false">
      <c r="BK72" s="327"/>
      <c r="BL72" s="327"/>
      <c r="BM72" s="327"/>
      <c r="BN72" s="327"/>
      <c r="BO72" s="327"/>
      <c r="BP72" s="327"/>
      <c r="BQ72" s="327"/>
      <c r="BR72" s="327"/>
      <c r="BS72" s="327"/>
      <c r="BT72" s="327"/>
      <c r="BU72" s="327"/>
      <c r="BV72" s="327"/>
    </row>
    <row r="73" customFormat="false" ht="11.25" hidden="false" customHeight="false" outlineLevel="0" collapsed="false">
      <c r="BK73" s="327"/>
      <c r="BL73" s="327"/>
      <c r="BM73" s="327"/>
      <c r="BN73" s="327"/>
      <c r="BO73" s="327"/>
      <c r="BP73" s="327"/>
      <c r="BQ73" s="327"/>
      <c r="BR73" s="327"/>
      <c r="BS73" s="327"/>
      <c r="BT73" s="327"/>
      <c r="BU73" s="327"/>
      <c r="BV73" s="327"/>
    </row>
    <row r="74" customFormat="false" ht="11.25" hidden="false" customHeight="false" outlineLevel="0" collapsed="false">
      <c r="BK74" s="327"/>
      <c r="BL74" s="327"/>
      <c r="BM74" s="327"/>
      <c r="BN74" s="327"/>
      <c r="BO74" s="327"/>
      <c r="BP74" s="327"/>
      <c r="BQ74" s="327"/>
      <c r="BR74" s="327"/>
      <c r="BS74" s="327"/>
      <c r="BT74" s="327"/>
      <c r="BU74" s="327"/>
      <c r="BV74" s="327"/>
    </row>
    <row r="75" customFormat="false" ht="11.25" hidden="false" customHeight="false" outlineLevel="0" collapsed="false">
      <c r="BK75" s="327"/>
      <c r="BL75" s="327"/>
      <c r="BM75" s="327"/>
      <c r="BN75" s="327"/>
      <c r="BO75" s="327"/>
      <c r="BP75" s="327"/>
      <c r="BQ75" s="327"/>
      <c r="BR75" s="327"/>
      <c r="BS75" s="327"/>
      <c r="BT75" s="327"/>
      <c r="BU75" s="327"/>
      <c r="BV75" s="327"/>
    </row>
    <row r="76" customFormat="false" ht="11.25" hidden="false" customHeight="false" outlineLevel="0" collapsed="false">
      <c r="BK76" s="327"/>
      <c r="BL76" s="327"/>
      <c r="BM76" s="327"/>
      <c r="BN76" s="327"/>
      <c r="BO76" s="327"/>
      <c r="BP76" s="327"/>
      <c r="BQ76" s="327"/>
      <c r="BR76" s="327"/>
      <c r="BS76" s="327"/>
      <c r="BT76" s="327"/>
      <c r="BU76" s="327"/>
      <c r="BV76" s="327"/>
    </row>
    <row r="77" customFormat="false" ht="11.25" hidden="false" customHeight="false" outlineLevel="0" collapsed="false">
      <c r="BK77" s="327"/>
      <c r="BL77" s="327"/>
      <c r="BM77" s="327"/>
      <c r="BN77" s="327"/>
      <c r="BO77" s="327"/>
      <c r="BP77" s="327"/>
      <c r="BQ77" s="327"/>
      <c r="BR77" s="327"/>
      <c r="BS77" s="327"/>
      <c r="BT77" s="327"/>
      <c r="BU77" s="327"/>
      <c r="BV77" s="327"/>
    </row>
    <row r="78" customFormat="false" ht="11.25" hidden="false" customHeight="false" outlineLevel="0" collapsed="false">
      <c r="BK78" s="327"/>
      <c r="BL78" s="327"/>
      <c r="BM78" s="327"/>
      <c r="BN78" s="327"/>
      <c r="BO78" s="327"/>
      <c r="BP78" s="327"/>
      <c r="BQ78" s="327"/>
      <c r="BR78" s="327"/>
      <c r="BS78" s="327"/>
      <c r="BT78" s="327"/>
      <c r="BU78" s="327"/>
      <c r="BV78" s="327"/>
    </row>
    <row r="79" customFormat="false" ht="11.25" hidden="false" customHeight="false" outlineLevel="0" collapsed="false">
      <c r="BK79" s="327"/>
      <c r="BL79" s="327"/>
      <c r="BM79" s="327"/>
      <c r="BN79" s="327"/>
      <c r="BO79" s="327"/>
      <c r="BP79" s="327"/>
      <c r="BQ79" s="327"/>
      <c r="BR79" s="327"/>
      <c r="BS79" s="327"/>
      <c r="BT79" s="327"/>
      <c r="BU79" s="327"/>
      <c r="BV79" s="327"/>
    </row>
    <row r="80" customFormat="false" ht="11.25" hidden="false" customHeight="false" outlineLevel="0" collapsed="false">
      <c r="BK80" s="327"/>
      <c r="BL80" s="327"/>
      <c r="BM80" s="327"/>
      <c r="BN80" s="327"/>
      <c r="BO80" s="327"/>
      <c r="BP80" s="327"/>
      <c r="BQ80" s="327"/>
      <c r="BR80" s="327"/>
      <c r="BS80" s="327"/>
      <c r="BT80" s="327"/>
      <c r="BU80" s="327"/>
      <c r="BV80" s="327"/>
    </row>
    <row r="81" customFormat="false" ht="11.25" hidden="false" customHeight="false" outlineLevel="0" collapsed="false">
      <c r="BK81" s="327"/>
      <c r="BL81" s="327"/>
      <c r="BM81" s="327"/>
      <c r="BN81" s="327"/>
      <c r="BO81" s="327"/>
      <c r="BP81" s="327"/>
      <c r="BQ81" s="327"/>
      <c r="BR81" s="327"/>
      <c r="BS81" s="327"/>
      <c r="BT81" s="327"/>
      <c r="BU81" s="327"/>
      <c r="BV81" s="327"/>
    </row>
    <row r="82" customFormat="false" ht="11.25" hidden="false" customHeight="false" outlineLevel="0" collapsed="false">
      <c r="BK82" s="327"/>
      <c r="BL82" s="327"/>
      <c r="BM82" s="327"/>
      <c r="BN82" s="327"/>
      <c r="BO82" s="327"/>
      <c r="BP82" s="327"/>
      <c r="BQ82" s="327"/>
      <c r="BR82" s="327"/>
      <c r="BS82" s="327"/>
      <c r="BT82" s="327"/>
      <c r="BU82" s="327"/>
      <c r="BV82" s="327"/>
    </row>
    <row r="83" customFormat="false" ht="11.25" hidden="false" customHeight="false" outlineLevel="0" collapsed="false">
      <c r="BK83" s="327"/>
      <c r="BL83" s="327"/>
      <c r="BM83" s="327"/>
      <c r="BN83" s="327"/>
      <c r="BO83" s="327"/>
      <c r="BP83" s="327"/>
      <c r="BQ83" s="327"/>
      <c r="BR83" s="327"/>
      <c r="BS83" s="327"/>
      <c r="BT83" s="327"/>
      <c r="BU83" s="327"/>
      <c r="BV83" s="327"/>
    </row>
    <row r="84" customFormat="false" ht="11.25" hidden="false" customHeight="false" outlineLevel="0" collapsed="false">
      <c r="BK84" s="327"/>
      <c r="BL84" s="327"/>
      <c r="BM84" s="327"/>
      <c r="BN84" s="327"/>
      <c r="BO84" s="327"/>
      <c r="BP84" s="327"/>
      <c r="BQ84" s="327"/>
      <c r="BR84" s="327"/>
      <c r="BS84" s="327"/>
      <c r="BT84" s="327"/>
      <c r="BU84" s="327"/>
      <c r="BV84" s="327"/>
    </row>
    <row r="85" customFormat="false" ht="11.25" hidden="false" customHeight="false" outlineLevel="0" collapsed="false">
      <c r="BK85" s="327"/>
      <c r="BL85" s="327"/>
      <c r="BM85" s="327"/>
      <c r="BN85" s="327"/>
      <c r="BO85" s="327"/>
      <c r="BP85" s="327"/>
      <c r="BQ85" s="327"/>
      <c r="BR85" s="327"/>
      <c r="BS85" s="327"/>
      <c r="BT85" s="327"/>
      <c r="BU85" s="327"/>
      <c r="BV85" s="327"/>
    </row>
    <row r="86" customFormat="false" ht="11.25" hidden="false" customHeight="false" outlineLevel="0" collapsed="false">
      <c r="BK86" s="327"/>
      <c r="BL86" s="327"/>
      <c r="BM86" s="327"/>
      <c r="BN86" s="327"/>
      <c r="BO86" s="327"/>
      <c r="BP86" s="327"/>
      <c r="BQ86" s="327"/>
      <c r="BR86" s="327"/>
      <c r="BS86" s="327"/>
      <c r="BT86" s="327"/>
      <c r="BU86" s="327"/>
      <c r="BV86" s="327"/>
    </row>
    <row r="87" customFormat="false" ht="11.25" hidden="false" customHeight="false" outlineLevel="0" collapsed="false">
      <c r="BK87" s="327"/>
      <c r="BL87" s="327"/>
      <c r="BM87" s="327"/>
      <c r="BN87" s="327"/>
      <c r="BO87" s="327"/>
      <c r="BP87" s="327"/>
      <c r="BQ87" s="327"/>
      <c r="BR87" s="327"/>
      <c r="BS87" s="327"/>
      <c r="BT87" s="327"/>
      <c r="BU87" s="327"/>
      <c r="BV87" s="327"/>
    </row>
    <row r="88" customFormat="false" ht="11.25" hidden="false" customHeight="false" outlineLevel="0" collapsed="false">
      <c r="BK88" s="327"/>
      <c r="BL88" s="327"/>
      <c r="BM88" s="327"/>
      <c r="BN88" s="327"/>
      <c r="BO88" s="327"/>
      <c r="BP88" s="327"/>
      <c r="BQ88" s="327"/>
      <c r="BR88" s="327"/>
      <c r="BS88" s="327"/>
      <c r="BT88" s="327"/>
      <c r="BU88" s="327"/>
      <c r="BV88" s="327"/>
    </row>
    <row r="89" customFormat="false" ht="11.25" hidden="false" customHeight="false" outlineLevel="0" collapsed="false">
      <c r="BK89" s="327"/>
      <c r="BL89" s="327"/>
      <c r="BM89" s="327"/>
      <c r="BN89" s="327"/>
      <c r="BO89" s="327"/>
      <c r="BP89" s="327"/>
      <c r="BQ89" s="327"/>
      <c r="BR89" s="327"/>
      <c r="BS89" s="327"/>
      <c r="BT89" s="327"/>
      <c r="BU89" s="327"/>
      <c r="BV89" s="327"/>
    </row>
    <row r="90" customFormat="false" ht="11.25" hidden="false" customHeight="false" outlineLevel="0" collapsed="false">
      <c r="BK90" s="327"/>
      <c r="BL90" s="327"/>
      <c r="BM90" s="327"/>
      <c r="BN90" s="327"/>
      <c r="BO90" s="327"/>
      <c r="BP90" s="327"/>
      <c r="BQ90" s="327"/>
      <c r="BR90" s="327"/>
      <c r="BS90" s="327"/>
      <c r="BT90" s="327"/>
      <c r="BU90" s="327"/>
      <c r="BV90" s="327"/>
    </row>
    <row r="91" customFormat="false" ht="11.25" hidden="false" customHeight="false" outlineLevel="0" collapsed="false">
      <c r="BK91" s="327"/>
      <c r="BL91" s="327"/>
      <c r="BM91" s="327"/>
      <c r="BN91" s="327"/>
      <c r="BO91" s="327"/>
      <c r="BP91" s="327"/>
      <c r="BQ91" s="327"/>
      <c r="BR91" s="327"/>
      <c r="BS91" s="327"/>
      <c r="BT91" s="327"/>
      <c r="BU91" s="327"/>
      <c r="BV91" s="327"/>
    </row>
    <row r="92" customFormat="false" ht="11.25" hidden="false" customHeight="false" outlineLevel="0" collapsed="false">
      <c r="BK92" s="327"/>
      <c r="BL92" s="327"/>
      <c r="BM92" s="327"/>
      <c r="BN92" s="327"/>
      <c r="BO92" s="327"/>
      <c r="BP92" s="327"/>
      <c r="BQ92" s="327"/>
      <c r="BR92" s="327"/>
      <c r="BS92" s="327"/>
      <c r="BT92" s="327"/>
      <c r="BU92" s="327"/>
      <c r="BV92" s="327"/>
    </row>
    <row r="93" customFormat="false" ht="11.25" hidden="false" customHeight="false" outlineLevel="0" collapsed="false">
      <c r="BK93" s="327"/>
      <c r="BL93" s="327"/>
      <c r="BM93" s="327"/>
      <c r="BN93" s="327"/>
      <c r="BO93" s="327"/>
      <c r="BP93" s="327"/>
      <c r="BQ93" s="327"/>
      <c r="BR93" s="327"/>
      <c r="BS93" s="327"/>
      <c r="BT93" s="327"/>
      <c r="BU93" s="327"/>
      <c r="BV93" s="327"/>
    </row>
    <row r="94" customFormat="false" ht="11.25" hidden="false" customHeight="false" outlineLevel="0" collapsed="false">
      <c r="BK94" s="327"/>
      <c r="BL94" s="327"/>
      <c r="BM94" s="327"/>
      <c r="BN94" s="327"/>
      <c r="BO94" s="327"/>
      <c r="BP94" s="327"/>
      <c r="BQ94" s="327"/>
      <c r="BR94" s="327"/>
      <c r="BS94" s="327"/>
      <c r="BT94" s="327"/>
      <c r="BU94" s="327"/>
      <c r="BV94" s="327"/>
    </row>
    <row r="95" customFormat="false" ht="11.25" hidden="false" customHeight="false" outlineLevel="0" collapsed="false">
      <c r="BK95" s="327"/>
      <c r="BL95" s="327"/>
      <c r="BM95" s="327"/>
      <c r="BN95" s="327"/>
      <c r="BO95" s="327"/>
      <c r="BP95" s="327"/>
      <c r="BQ95" s="327"/>
      <c r="BR95" s="327"/>
      <c r="BS95" s="327"/>
      <c r="BT95" s="327"/>
      <c r="BU95" s="327"/>
      <c r="BV95" s="327"/>
    </row>
    <row r="96" customFormat="false" ht="11.25" hidden="false" customHeight="false" outlineLevel="0" collapsed="false">
      <c r="BK96" s="327"/>
      <c r="BL96" s="327"/>
      <c r="BM96" s="327"/>
      <c r="BN96" s="327"/>
      <c r="BO96" s="327"/>
      <c r="BP96" s="327"/>
      <c r="BQ96" s="327"/>
      <c r="BR96" s="327"/>
      <c r="BS96" s="327"/>
      <c r="BT96" s="327"/>
      <c r="BU96" s="327"/>
      <c r="BV96" s="327"/>
    </row>
    <row r="97" customFormat="false" ht="11.25" hidden="false" customHeight="false" outlineLevel="0" collapsed="false">
      <c r="BK97" s="327"/>
      <c r="BL97" s="327"/>
      <c r="BM97" s="327"/>
      <c r="BN97" s="327"/>
      <c r="BO97" s="327"/>
      <c r="BP97" s="327"/>
      <c r="BQ97" s="327"/>
      <c r="BR97" s="327"/>
      <c r="BS97" s="327"/>
      <c r="BT97" s="327"/>
      <c r="BU97" s="327"/>
      <c r="BV97" s="327"/>
    </row>
    <row r="98" customFormat="false" ht="11.25" hidden="false" customHeight="false" outlineLevel="0" collapsed="false">
      <c r="BK98" s="327"/>
      <c r="BL98" s="327"/>
      <c r="BM98" s="327"/>
      <c r="BN98" s="327"/>
      <c r="BO98" s="327"/>
      <c r="BP98" s="327"/>
      <c r="BQ98" s="327"/>
      <c r="BR98" s="327"/>
      <c r="BS98" s="327"/>
      <c r="BT98" s="327"/>
      <c r="BU98" s="327"/>
      <c r="BV98" s="327"/>
    </row>
    <row r="99" customFormat="false" ht="11.25" hidden="false" customHeight="false" outlineLevel="0" collapsed="false">
      <c r="BK99" s="327"/>
      <c r="BL99" s="327"/>
      <c r="BM99" s="327"/>
      <c r="BN99" s="327"/>
      <c r="BO99" s="327"/>
      <c r="BP99" s="327"/>
      <c r="BQ99" s="327"/>
      <c r="BR99" s="327"/>
      <c r="BS99" s="327"/>
      <c r="BT99" s="327"/>
      <c r="BU99" s="327"/>
      <c r="BV99" s="327"/>
    </row>
    <row r="100" customFormat="false" ht="11.25" hidden="false" customHeight="false" outlineLevel="0" collapsed="false">
      <c r="BK100" s="327"/>
      <c r="BL100" s="327"/>
      <c r="BM100" s="327"/>
      <c r="BN100" s="327"/>
      <c r="BO100" s="327"/>
      <c r="BP100" s="327"/>
      <c r="BQ100" s="327"/>
      <c r="BR100" s="327"/>
      <c r="BS100" s="327"/>
      <c r="BT100" s="327"/>
      <c r="BU100" s="327"/>
      <c r="BV100" s="327"/>
    </row>
    <row r="101" customFormat="false" ht="11.25" hidden="false" customHeight="false" outlineLevel="0" collapsed="false">
      <c r="BK101" s="327"/>
      <c r="BL101" s="327"/>
      <c r="BM101" s="327"/>
      <c r="BN101" s="327"/>
      <c r="BO101" s="327"/>
      <c r="BP101" s="327"/>
      <c r="BQ101" s="327"/>
      <c r="BR101" s="327"/>
      <c r="BS101" s="327"/>
      <c r="BT101" s="327"/>
      <c r="BU101" s="327"/>
      <c r="BV101" s="327"/>
    </row>
    <row r="102" customFormat="false" ht="11.25" hidden="false" customHeight="false" outlineLevel="0" collapsed="false">
      <c r="BK102" s="327"/>
      <c r="BL102" s="327"/>
      <c r="BM102" s="327"/>
      <c r="BN102" s="327"/>
      <c r="BO102" s="327"/>
      <c r="BP102" s="327"/>
      <c r="BQ102" s="327"/>
      <c r="BR102" s="327"/>
      <c r="BS102" s="327"/>
      <c r="BT102" s="327"/>
      <c r="BU102" s="327"/>
      <c r="BV102" s="327"/>
    </row>
    <row r="103" customFormat="false" ht="11.25" hidden="false" customHeight="false" outlineLevel="0" collapsed="false">
      <c r="BK103" s="327"/>
      <c r="BL103" s="327"/>
      <c r="BM103" s="327"/>
      <c r="BN103" s="327"/>
      <c r="BO103" s="327"/>
      <c r="BP103" s="327"/>
      <c r="BQ103" s="327"/>
      <c r="BR103" s="327"/>
      <c r="BS103" s="327"/>
      <c r="BT103" s="327"/>
      <c r="BU103" s="327"/>
      <c r="BV103" s="327"/>
    </row>
    <row r="104" customFormat="false" ht="11.25" hidden="false" customHeight="false" outlineLevel="0" collapsed="false">
      <c r="BK104" s="327"/>
      <c r="BL104" s="327"/>
      <c r="BM104" s="327"/>
      <c r="BN104" s="327"/>
      <c r="BO104" s="327"/>
      <c r="BP104" s="327"/>
      <c r="BQ104" s="327"/>
      <c r="BR104" s="327"/>
      <c r="BS104" s="327"/>
      <c r="BT104" s="327"/>
      <c r="BU104" s="327"/>
      <c r="BV104" s="327"/>
    </row>
    <row r="105" customFormat="false" ht="11.25" hidden="false" customHeight="false" outlineLevel="0" collapsed="false">
      <c r="BK105" s="327"/>
      <c r="BL105" s="327"/>
      <c r="BM105" s="327"/>
      <c r="BN105" s="327"/>
      <c r="BO105" s="327"/>
      <c r="BP105" s="327"/>
      <c r="BQ105" s="327"/>
      <c r="BR105" s="327"/>
      <c r="BS105" s="327"/>
      <c r="BT105" s="327"/>
      <c r="BU105" s="327"/>
      <c r="BV105" s="327"/>
    </row>
    <row r="106" customFormat="false" ht="11.25" hidden="false" customHeight="false" outlineLevel="0" collapsed="false">
      <c r="BK106" s="327"/>
      <c r="BL106" s="327"/>
      <c r="BM106" s="327"/>
      <c r="BN106" s="327"/>
      <c r="BO106" s="327"/>
      <c r="BP106" s="327"/>
      <c r="BQ106" s="327"/>
      <c r="BR106" s="327"/>
      <c r="BS106" s="327"/>
      <c r="BT106" s="327"/>
      <c r="BU106" s="327"/>
      <c r="BV106" s="327"/>
    </row>
    <row r="107" customFormat="false" ht="11.25" hidden="false" customHeight="false" outlineLevel="0" collapsed="false">
      <c r="BK107" s="327"/>
      <c r="BL107" s="327"/>
      <c r="BM107" s="327"/>
      <c r="BN107" s="327"/>
      <c r="BO107" s="327"/>
      <c r="BP107" s="327"/>
      <c r="BQ107" s="327"/>
      <c r="BR107" s="327"/>
      <c r="BS107" s="327"/>
      <c r="BT107" s="327"/>
      <c r="BU107" s="327"/>
      <c r="BV107" s="327"/>
    </row>
    <row r="108" customFormat="false" ht="11.25" hidden="false" customHeight="false" outlineLevel="0" collapsed="false">
      <c r="BK108" s="327"/>
      <c r="BL108" s="327"/>
      <c r="BM108" s="327"/>
      <c r="BN108" s="327"/>
      <c r="BO108" s="327"/>
      <c r="BP108" s="327"/>
      <c r="BQ108" s="327"/>
      <c r="BR108" s="327"/>
      <c r="BS108" s="327"/>
      <c r="BT108" s="327"/>
      <c r="BU108" s="327"/>
      <c r="BV108" s="327"/>
    </row>
    <row r="109" customFormat="false" ht="11.25" hidden="false" customHeight="false" outlineLevel="0" collapsed="false">
      <c r="BK109" s="327"/>
      <c r="BL109" s="327"/>
      <c r="BM109" s="327"/>
      <c r="BN109" s="327"/>
      <c r="BO109" s="327"/>
      <c r="BP109" s="327"/>
      <c r="BQ109" s="327"/>
      <c r="BR109" s="327"/>
      <c r="BS109" s="327"/>
      <c r="BT109" s="327"/>
      <c r="BU109" s="327"/>
      <c r="BV109" s="327"/>
    </row>
    <row r="110" customFormat="false" ht="11.25" hidden="false" customHeight="false" outlineLevel="0" collapsed="false">
      <c r="BK110" s="327"/>
      <c r="BL110" s="327"/>
      <c r="BM110" s="327"/>
      <c r="BN110" s="327"/>
      <c r="BO110" s="327"/>
      <c r="BP110" s="327"/>
      <c r="BQ110" s="327"/>
      <c r="BR110" s="327"/>
      <c r="BS110" s="327"/>
      <c r="BT110" s="327"/>
      <c r="BU110" s="327"/>
      <c r="BV110" s="327"/>
    </row>
    <row r="111" customFormat="false" ht="11.25" hidden="false" customHeight="false" outlineLevel="0" collapsed="false">
      <c r="BK111" s="327"/>
      <c r="BL111" s="327"/>
      <c r="BM111" s="327"/>
      <c r="BN111" s="327"/>
      <c r="BO111" s="327"/>
      <c r="BP111" s="327"/>
      <c r="BQ111" s="327"/>
      <c r="BR111" s="327"/>
      <c r="BS111" s="327"/>
      <c r="BT111" s="327"/>
      <c r="BU111" s="327"/>
      <c r="BV111" s="327"/>
    </row>
    <row r="112" customFormat="false" ht="11.25" hidden="false" customHeight="false" outlineLevel="0" collapsed="false">
      <c r="BK112" s="327"/>
      <c r="BL112" s="327"/>
      <c r="BM112" s="327"/>
      <c r="BN112" s="327"/>
      <c r="BO112" s="327"/>
      <c r="BP112" s="327"/>
      <c r="BQ112" s="327"/>
      <c r="BR112" s="327"/>
      <c r="BS112" s="327"/>
      <c r="BT112" s="327"/>
      <c r="BU112" s="327"/>
      <c r="BV112" s="327"/>
    </row>
    <row r="113" customFormat="false" ht="11.25" hidden="false" customHeight="false" outlineLevel="0" collapsed="false">
      <c r="BK113" s="327"/>
      <c r="BL113" s="327"/>
      <c r="BM113" s="327"/>
      <c r="BN113" s="327"/>
      <c r="BO113" s="327"/>
      <c r="BP113" s="327"/>
      <c r="BQ113" s="327"/>
      <c r="BR113" s="327"/>
      <c r="BS113" s="327"/>
      <c r="BT113" s="327"/>
      <c r="BU113" s="327"/>
      <c r="BV113" s="327"/>
    </row>
    <row r="114" customFormat="false" ht="11.25" hidden="false" customHeight="false" outlineLevel="0" collapsed="false">
      <c r="BK114" s="327"/>
      <c r="BL114" s="327"/>
      <c r="BM114" s="327"/>
      <c r="BN114" s="327"/>
      <c r="BO114" s="327"/>
      <c r="BP114" s="327"/>
      <c r="BQ114" s="327"/>
      <c r="BR114" s="327"/>
      <c r="BS114" s="327"/>
      <c r="BT114" s="327"/>
      <c r="BU114" s="327"/>
      <c r="BV114" s="327"/>
    </row>
    <row r="115" customFormat="false" ht="11.25" hidden="false" customHeight="false" outlineLevel="0" collapsed="false">
      <c r="BK115" s="327"/>
      <c r="BL115" s="327"/>
      <c r="BM115" s="327"/>
      <c r="BN115" s="327"/>
      <c r="BO115" s="327"/>
      <c r="BP115" s="327"/>
      <c r="BQ115" s="327"/>
      <c r="BR115" s="327"/>
      <c r="BS115" s="327"/>
      <c r="BT115" s="327"/>
      <c r="BU115" s="327"/>
      <c r="BV115" s="327"/>
    </row>
    <row r="116" customFormat="false" ht="11.25" hidden="false" customHeight="false" outlineLevel="0" collapsed="false">
      <c r="BK116" s="327"/>
      <c r="BL116" s="327"/>
      <c r="BM116" s="327"/>
      <c r="BN116" s="327"/>
      <c r="BO116" s="327"/>
      <c r="BP116" s="327"/>
      <c r="BQ116" s="327"/>
      <c r="BR116" s="327"/>
      <c r="BS116" s="327"/>
      <c r="BT116" s="327"/>
      <c r="BU116" s="327"/>
      <c r="BV116" s="327"/>
    </row>
    <row r="117" customFormat="false" ht="11.25" hidden="false" customHeight="false" outlineLevel="0" collapsed="false">
      <c r="BK117" s="327"/>
      <c r="BL117" s="327"/>
      <c r="BM117" s="327"/>
      <c r="BN117" s="327"/>
      <c r="BO117" s="327"/>
      <c r="BP117" s="327"/>
      <c r="BQ117" s="327"/>
      <c r="BR117" s="327"/>
      <c r="BS117" s="327"/>
      <c r="BT117" s="327"/>
      <c r="BU117" s="327"/>
      <c r="BV117" s="327"/>
    </row>
    <row r="118" customFormat="false" ht="11.25" hidden="false" customHeight="false" outlineLevel="0" collapsed="false">
      <c r="BK118" s="327"/>
      <c r="BL118" s="327"/>
      <c r="BM118" s="327"/>
      <c r="BN118" s="327"/>
      <c r="BO118" s="327"/>
      <c r="BP118" s="327"/>
      <c r="BQ118" s="327"/>
      <c r="BR118" s="327"/>
      <c r="BS118" s="327"/>
      <c r="BT118" s="327"/>
      <c r="BU118" s="327"/>
      <c r="BV118" s="327"/>
    </row>
    <row r="119" customFormat="false" ht="11.25" hidden="false" customHeight="false" outlineLevel="0" collapsed="false">
      <c r="BK119" s="327"/>
      <c r="BL119" s="327"/>
      <c r="BM119" s="327"/>
      <c r="BN119" s="327"/>
      <c r="BO119" s="327"/>
      <c r="BP119" s="327"/>
      <c r="BQ119" s="327"/>
      <c r="BR119" s="327"/>
      <c r="BS119" s="327"/>
      <c r="BT119" s="327"/>
      <c r="BU119" s="327"/>
      <c r="BV119" s="327"/>
    </row>
    <row r="120" customFormat="false" ht="11.25" hidden="false" customHeight="false" outlineLevel="0" collapsed="false">
      <c r="BK120" s="327"/>
      <c r="BL120" s="327"/>
      <c r="BM120" s="327"/>
      <c r="BN120" s="327"/>
      <c r="BO120" s="327"/>
      <c r="BP120" s="327"/>
      <c r="BQ120" s="327"/>
      <c r="BR120" s="327"/>
      <c r="BS120" s="327"/>
      <c r="BT120" s="327"/>
      <c r="BU120" s="327"/>
      <c r="BV120" s="327"/>
    </row>
    <row r="121" customFormat="false" ht="11.25" hidden="false" customHeight="false" outlineLevel="0" collapsed="false">
      <c r="BK121" s="327"/>
      <c r="BL121" s="327"/>
      <c r="BM121" s="327"/>
      <c r="BN121" s="327"/>
      <c r="BO121" s="327"/>
      <c r="BP121" s="327"/>
      <c r="BQ121" s="327"/>
      <c r="BR121" s="327"/>
      <c r="BS121" s="327"/>
      <c r="BT121" s="327"/>
      <c r="BU121" s="327"/>
      <c r="BV121" s="327"/>
    </row>
    <row r="122" customFormat="false" ht="11.25" hidden="false" customHeight="false" outlineLevel="0" collapsed="false">
      <c r="BK122" s="327"/>
      <c r="BL122" s="327"/>
      <c r="BM122" s="327"/>
      <c r="BN122" s="327"/>
      <c r="BO122" s="327"/>
      <c r="BP122" s="327"/>
      <c r="BQ122" s="327"/>
      <c r="BR122" s="327"/>
      <c r="BS122" s="327"/>
      <c r="BT122" s="327"/>
      <c r="BU122" s="327"/>
      <c r="BV122" s="327"/>
    </row>
    <row r="123" customFormat="false" ht="11.25" hidden="false" customHeight="false" outlineLevel="0" collapsed="false">
      <c r="BK123" s="327"/>
      <c r="BL123" s="327"/>
      <c r="BM123" s="327"/>
      <c r="BN123" s="327"/>
      <c r="BO123" s="327"/>
      <c r="BP123" s="327"/>
      <c r="BQ123" s="327"/>
      <c r="BR123" s="327"/>
      <c r="BS123" s="327"/>
      <c r="BT123" s="327"/>
      <c r="BU123" s="327"/>
      <c r="BV123" s="327"/>
    </row>
    <row r="124" customFormat="false" ht="11.25" hidden="false" customHeight="false" outlineLevel="0" collapsed="false">
      <c r="BK124" s="327"/>
      <c r="BL124" s="327"/>
      <c r="BM124" s="327"/>
      <c r="BN124" s="327"/>
      <c r="BO124" s="327"/>
      <c r="BP124" s="327"/>
      <c r="BQ124" s="327"/>
      <c r="BR124" s="327"/>
      <c r="BS124" s="327"/>
      <c r="BT124" s="327"/>
      <c r="BU124" s="327"/>
      <c r="BV124" s="327"/>
    </row>
    <row r="125" customFormat="false" ht="11.25" hidden="false" customHeight="false" outlineLevel="0" collapsed="false">
      <c r="BK125" s="327"/>
      <c r="BL125" s="327"/>
      <c r="BM125" s="327"/>
      <c r="BN125" s="327"/>
      <c r="BO125" s="327"/>
      <c r="BP125" s="327"/>
      <c r="BQ125" s="327"/>
      <c r="BR125" s="327"/>
      <c r="BS125" s="327"/>
      <c r="BT125" s="327"/>
      <c r="BU125" s="327"/>
      <c r="BV125" s="327"/>
    </row>
    <row r="126" customFormat="false" ht="11.25" hidden="false" customHeight="false" outlineLevel="0" collapsed="false">
      <c r="BK126" s="327"/>
      <c r="BL126" s="327"/>
      <c r="BM126" s="327"/>
      <c r="BN126" s="327"/>
      <c r="BO126" s="327"/>
      <c r="BP126" s="327"/>
      <c r="BQ126" s="327"/>
      <c r="BR126" s="327"/>
      <c r="BS126" s="327"/>
      <c r="BT126" s="327"/>
      <c r="BU126" s="327"/>
      <c r="BV126" s="327"/>
    </row>
    <row r="127" customFormat="false" ht="11.25" hidden="false" customHeight="false" outlineLevel="0" collapsed="false">
      <c r="BK127" s="327"/>
      <c r="BL127" s="327"/>
      <c r="BM127" s="327"/>
      <c r="BN127" s="327"/>
      <c r="BO127" s="327"/>
      <c r="BP127" s="327"/>
      <c r="BQ127" s="327"/>
      <c r="BR127" s="327"/>
      <c r="BS127" s="327"/>
      <c r="BT127" s="327"/>
      <c r="BU127" s="327"/>
      <c r="BV127" s="327"/>
    </row>
    <row r="128" customFormat="false" ht="11.25" hidden="false" customHeight="false" outlineLevel="0" collapsed="false">
      <c r="BK128" s="327"/>
      <c r="BL128" s="327"/>
      <c r="BM128" s="327"/>
      <c r="BN128" s="327"/>
      <c r="BO128" s="327"/>
      <c r="BP128" s="327"/>
      <c r="BQ128" s="327"/>
      <c r="BR128" s="327"/>
      <c r="BS128" s="327"/>
      <c r="BT128" s="327"/>
      <c r="BU128" s="327"/>
      <c r="BV128" s="327"/>
    </row>
    <row r="129" customFormat="false" ht="11.25" hidden="false" customHeight="false" outlineLevel="0" collapsed="false">
      <c r="BK129" s="327"/>
      <c r="BL129" s="327"/>
      <c r="BM129" s="327"/>
      <c r="BN129" s="327"/>
      <c r="BO129" s="327"/>
      <c r="BP129" s="327"/>
      <c r="BQ129" s="327"/>
      <c r="BR129" s="327"/>
      <c r="BS129" s="327"/>
      <c r="BT129" s="327"/>
      <c r="BU129" s="327"/>
      <c r="BV129" s="327"/>
    </row>
    <row r="130" customFormat="false" ht="11.25" hidden="false" customHeight="false" outlineLevel="0" collapsed="false">
      <c r="BK130" s="327"/>
      <c r="BL130" s="327"/>
      <c r="BM130" s="327"/>
      <c r="BN130" s="327"/>
      <c r="BO130" s="327"/>
      <c r="BP130" s="327"/>
      <c r="BQ130" s="327"/>
      <c r="BR130" s="327"/>
      <c r="BS130" s="327"/>
      <c r="BT130" s="327"/>
      <c r="BU130" s="327"/>
      <c r="BV130" s="327"/>
    </row>
    <row r="131" customFormat="false" ht="11.25" hidden="false" customHeight="false" outlineLevel="0" collapsed="false">
      <c r="BK131" s="327"/>
      <c r="BL131" s="327"/>
      <c r="BM131" s="327"/>
      <c r="BN131" s="327"/>
      <c r="BO131" s="327"/>
      <c r="BP131" s="327"/>
      <c r="BQ131" s="327"/>
      <c r="BR131" s="327"/>
      <c r="BS131" s="327"/>
      <c r="BT131" s="327"/>
      <c r="BU131" s="327"/>
      <c r="BV131" s="327"/>
    </row>
    <row r="132" customFormat="false" ht="11.25" hidden="false" customHeight="false" outlineLevel="0" collapsed="false">
      <c r="BK132" s="327"/>
      <c r="BL132" s="327"/>
      <c r="BM132" s="327"/>
      <c r="BN132" s="327"/>
      <c r="BO132" s="327"/>
      <c r="BP132" s="327"/>
      <c r="BQ132" s="327"/>
      <c r="BR132" s="327"/>
      <c r="BS132" s="327"/>
      <c r="BT132" s="327"/>
      <c r="BU132" s="327"/>
      <c r="BV132" s="327"/>
    </row>
    <row r="133" customFormat="false" ht="11.25" hidden="false" customHeight="false" outlineLevel="0" collapsed="false">
      <c r="BK133" s="327"/>
      <c r="BL133" s="327"/>
      <c r="BM133" s="327"/>
      <c r="BN133" s="327"/>
      <c r="BO133" s="327"/>
      <c r="BP133" s="327"/>
      <c r="BQ133" s="327"/>
      <c r="BR133" s="327"/>
      <c r="BS133" s="327"/>
      <c r="BT133" s="327"/>
      <c r="BU133" s="327"/>
      <c r="BV133" s="327"/>
    </row>
    <row r="134" customFormat="false" ht="11.25" hidden="false" customHeight="false" outlineLevel="0" collapsed="false">
      <c r="BK134" s="327"/>
      <c r="BL134" s="327"/>
      <c r="BM134" s="327"/>
      <c r="BN134" s="327"/>
      <c r="BO134" s="327"/>
      <c r="BP134" s="327"/>
      <c r="BQ134" s="327"/>
      <c r="BR134" s="327"/>
      <c r="BS134" s="327"/>
      <c r="BT134" s="327"/>
      <c r="BU134" s="327"/>
      <c r="BV134" s="327"/>
    </row>
    <row r="135" customFormat="false" ht="11.25" hidden="false" customHeight="false" outlineLevel="0" collapsed="false">
      <c r="BK135" s="327"/>
      <c r="BL135" s="327"/>
      <c r="BM135" s="327"/>
      <c r="BN135" s="327"/>
      <c r="BO135" s="327"/>
      <c r="BP135" s="327"/>
      <c r="BQ135" s="327"/>
      <c r="BR135" s="327"/>
      <c r="BS135" s="327"/>
      <c r="BT135" s="327"/>
      <c r="BU135" s="327"/>
      <c r="BV135" s="327"/>
    </row>
    <row r="136" customFormat="false" ht="11.25" hidden="false" customHeight="false" outlineLevel="0" collapsed="false">
      <c r="BK136" s="327"/>
      <c r="BL136" s="327"/>
      <c r="BM136" s="327"/>
      <c r="BN136" s="327"/>
      <c r="BO136" s="327"/>
      <c r="BP136" s="327"/>
      <c r="BQ136" s="327"/>
      <c r="BR136" s="327"/>
      <c r="BS136" s="327"/>
      <c r="BT136" s="327"/>
      <c r="BU136" s="327"/>
      <c r="BV136" s="327"/>
    </row>
    <row r="137" customFormat="false" ht="11.25" hidden="false" customHeight="false" outlineLevel="0" collapsed="false">
      <c r="BK137" s="327"/>
      <c r="BL137" s="327"/>
      <c r="BM137" s="327"/>
      <c r="BN137" s="327"/>
      <c r="BO137" s="327"/>
      <c r="BP137" s="327"/>
      <c r="BQ137" s="327"/>
      <c r="BR137" s="327"/>
      <c r="BS137" s="327"/>
      <c r="BT137" s="327"/>
      <c r="BU137" s="327"/>
      <c r="BV137" s="327"/>
    </row>
    <row r="138" customFormat="false" ht="11.25" hidden="false" customHeight="false" outlineLevel="0" collapsed="false">
      <c r="BK138" s="327"/>
      <c r="BL138" s="327"/>
      <c r="BM138" s="327"/>
      <c r="BN138" s="327"/>
      <c r="BO138" s="327"/>
      <c r="BP138" s="327"/>
      <c r="BQ138" s="327"/>
      <c r="BR138" s="327"/>
      <c r="BS138" s="327"/>
      <c r="BT138" s="327"/>
      <c r="BU138" s="327"/>
      <c r="BV138" s="327"/>
    </row>
    <row r="139" customFormat="false" ht="11.25" hidden="false" customHeight="false" outlineLevel="0" collapsed="false">
      <c r="BK139" s="327"/>
      <c r="BL139" s="327"/>
      <c r="BM139" s="327"/>
      <c r="BN139" s="327"/>
      <c r="BO139" s="327"/>
      <c r="BP139" s="327"/>
      <c r="BQ139" s="327"/>
      <c r="BR139" s="327"/>
      <c r="BS139" s="327"/>
      <c r="BT139" s="327"/>
      <c r="BU139" s="327"/>
      <c r="BV139" s="327"/>
    </row>
    <row r="140" customFormat="false" ht="11.25" hidden="false" customHeight="false" outlineLevel="0" collapsed="false">
      <c r="BK140" s="327"/>
      <c r="BL140" s="327"/>
      <c r="BM140" s="327"/>
      <c r="BN140" s="327"/>
      <c r="BO140" s="327"/>
      <c r="BP140" s="327"/>
      <c r="BQ140" s="327"/>
      <c r="BR140" s="327"/>
      <c r="BS140" s="327"/>
      <c r="BT140" s="327"/>
      <c r="BU140" s="327"/>
      <c r="BV140" s="327"/>
    </row>
    <row r="141" customFormat="false" ht="11.25" hidden="false" customHeight="false" outlineLevel="0" collapsed="false">
      <c r="BK141" s="327"/>
      <c r="BL141" s="327"/>
      <c r="BM141" s="327"/>
      <c r="BN141" s="327"/>
      <c r="BO141" s="327"/>
      <c r="BP141" s="327"/>
      <c r="BQ141" s="327"/>
      <c r="BR141" s="327"/>
      <c r="BS141" s="327"/>
      <c r="BT141" s="327"/>
      <c r="BU141" s="327"/>
      <c r="BV141" s="327"/>
    </row>
    <row r="142" customFormat="false" ht="11.25" hidden="false" customHeight="false" outlineLevel="0" collapsed="false">
      <c r="BK142" s="327"/>
      <c r="BL142" s="327"/>
      <c r="BM142" s="327"/>
      <c r="BN142" s="327"/>
      <c r="BO142" s="327"/>
      <c r="BP142" s="327"/>
      <c r="BQ142" s="327"/>
      <c r="BR142" s="327"/>
      <c r="BS142" s="327"/>
      <c r="BT142" s="327"/>
      <c r="BU142" s="327"/>
      <c r="BV142" s="327"/>
    </row>
    <row r="143" customFormat="false" ht="11.25" hidden="false" customHeight="false" outlineLevel="0" collapsed="false">
      <c r="BK143" s="327"/>
      <c r="BL143" s="327"/>
      <c r="BM143" s="327"/>
      <c r="BN143" s="327"/>
      <c r="BO143" s="327"/>
      <c r="BP143" s="327"/>
      <c r="BQ143" s="327"/>
      <c r="BR143" s="327"/>
      <c r="BS143" s="327"/>
      <c r="BT143" s="327"/>
      <c r="BU143" s="327"/>
      <c r="BV143" s="327"/>
    </row>
  </sheetData>
  <mergeCells count="18">
    <mergeCell ref="A1:A2"/>
    <mergeCell ref="B1:AL1"/>
    <mergeCell ref="B2:AL2"/>
    <mergeCell ref="C3:N3"/>
    <mergeCell ref="O3:Z3"/>
    <mergeCell ref="AA3:AL3"/>
    <mergeCell ref="AM3:AX3"/>
    <mergeCell ref="AY3:BJ3"/>
    <mergeCell ref="BK3:BV3"/>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H19" activeCellId="0" sqref="BH19"/>
    </sheetView>
  </sheetViews>
  <sheetFormatPr defaultColWidth="10.9921875" defaultRowHeight="11.25" zeroHeight="false" outlineLevelRow="0" outlineLevelCol="0"/>
  <cols>
    <col collapsed="false" customWidth="true" hidden="false" outlineLevel="0" max="1" min="1" style="367" width="11.56"/>
    <col collapsed="false" customWidth="true" hidden="false" outlineLevel="0" max="2" min="2" style="367" width="25.85"/>
    <col collapsed="false" customWidth="true" hidden="false" outlineLevel="0" max="50" min="3" style="367" width="6.7"/>
    <col collapsed="false" customWidth="true" hidden="false" outlineLevel="0" max="62" min="51" style="368" width="6.7"/>
    <col collapsed="false" customWidth="true" hidden="false" outlineLevel="0" max="74" min="63" style="367" width="6.7"/>
    <col collapsed="false" customWidth="false" hidden="false" outlineLevel="0" max="257" min="75" style="367" width="10.99"/>
  </cols>
  <sheetData>
    <row r="1" customFormat="false" ht="15.6" hidden="false" customHeight="true" outlineLevel="0" collapsed="false">
      <c r="A1" s="28" t="s">
        <v>28</v>
      </c>
      <c r="B1" s="369" t="s">
        <v>19</v>
      </c>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70"/>
    </row>
    <row r="2" customFormat="false" ht="13.9" hidden="false" customHeight="true" outlineLevel="0" collapsed="false">
      <c r="A2" s="28"/>
      <c r="B2" s="32" t="str">
        <f aca="false">"Energy Information Administration/Short-Term Energy Outlook - "&amp;Dates!D1</f>
        <v>Energy Information Administration/Short-Term Energy Outlook - March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70"/>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371"/>
      <c r="B5" s="372" t="s">
        <v>758</v>
      </c>
      <c r="C5" s="373"/>
      <c r="D5" s="373"/>
      <c r="E5" s="373"/>
      <c r="F5" s="373"/>
      <c r="G5" s="373"/>
      <c r="H5" s="373"/>
      <c r="I5" s="373"/>
      <c r="J5" s="373"/>
      <c r="K5" s="373"/>
      <c r="L5" s="373"/>
      <c r="M5" s="373"/>
      <c r="N5" s="373"/>
      <c r="O5" s="373"/>
      <c r="P5" s="373"/>
      <c r="Q5" s="373"/>
      <c r="R5" s="373"/>
      <c r="S5" s="373"/>
      <c r="T5" s="373"/>
      <c r="U5" s="373"/>
      <c r="V5" s="373"/>
      <c r="W5" s="373"/>
      <c r="X5" s="373"/>
      <c r="Y5" s="373"/>
      <c r="Z5" s="373"/>
      <c r="AA5" s="373"/>
      <c r="AB5" s="373"/>
      <c r="AC5" s="373"/>
      <c r="AD5" s="373"/>
      <c r="AE5" s="373"/>
      <c r="AF5" s="373"/>
      <c r="AG5" s="373"/>
      <c r="AH5" s="373"/>
      <c r="AI5" s="373"/>
      <c r="AJ5" s="373"/>
      <c r="AK5" s="373"/>
      <c r="AL5" s="373"/>
      <c r="AM5" s="373"/>
      <c r="AN5" s="373"/>
      <c r="AO5" s="373"/>
      <c r="AP5" s="373"/>
      <c r="AQ5" s="373"/>
      <c r="AR5" s="373"/>
      <c r="AS5" s="373"/>
      <c r="AT5" s="373"/>
      <c r="AU5" s="373"/>
      <c r="AV5" s="373"/>
      <c r="AW5" s="373"/>
      <c r="AX5" s="373"/>
      <c r="AY5" s="374"/>
      <c r="AZ5" s="374"/>
      <c r="BA5" s="374"/>
      <c r="BB5" s="374"/>
      <c r="BC5" s="374"/>
      <c r="BD5" s="374"/>
      <c r="BE5" s="374"/>
      <c r="BF5" s="374"/>
      <c r="BG5" s="374"/>
      <c r="BH5" s="374"/>
      <c r="BI5" s="374"/>
      <c r="BJ5" s="374"/>
      <c r="BK5" s="374"/>
      <c r="BL5" s="374"/>
      <c r="BM5" s="374"/>
      <c r="BN5" s="374"/>
      <c r="BO5" s="374"/>
      <c r="BP5" s="374"/>
      <c r="BQ5" s="374"/>
      <c r="BR5" s="374"/>
      <c r="BS5" s="374"/>
      <c r="BT5" s="374"/>
      <c r="BU5" s="374"/>
      <c r="BV5" s="374"/>
    </row>
    <row r="6" customFormat="false" ht="11.1" hidden="false" customHeight="true" outlineLevel="0" collapsed="false">
      <c r="A6" s="371" t="s">
        <v>759</v>
      </c>
      <c r="B6" s="375" t="s">
        <v>760</v>
      </c>
      <c r="C6" s="216" t="n">
        <v>11.7096267435484</v>
      </c>
      <c r="D6" s="216" t="n">
        <v>11.2105378331035</v>
      </c>
      <c r="E6" s="216" t="n">
        <v>10.4719306341935</v>
      </c>
      <c r="F6" s="216" t="n">
        <v>10.195501042</v>
      </c>
      <c r="G6" s="216" t="n">
        <v>10.4917678045161</v>
      </c>
      <c r="H6" s="216" t="n">
        <v>12.4369675643333</v>
      </c>
      <c r="I6" s="216" t="n">
        <v>12.99678504</v>
      </c>
      <c r="J6" s="216" t="n">
        <v>12.5479586722581</v>
      </c>
      <c r="K6" s="216" t="n">
        <v>11.2685376683333</v>
      </c>
      <c r="L6" s="216" t="n">
        <v>10.275720746129</v>
      </c>
      <c r="M6" s="216" t="n">
        <v>10.3348747073333</v>
      </c>
      <c r="N6" s="216" t="n">
        <v>11.0934920793548</v>
      </c>
      <c r="O6" s="216" t="n">
        <v>11.4513753629032</v>
      </c>
      <c r="P6" s="216" t="n">
        <v>10.7459784903571</v>
      </c>
      <c r="Q6" s="216" t="n">
        <v>10.0194504483871</v>
      </c>
      <c r="R6" s="216" t="n">
        <v>9.65124183966667</v>
      </c>
      <c r="S6" s="216" t="n">
        <v>10.04212491</v>
      </c>
      <c r="T6" s="216" t="n">
        <v>11.5886080443333</v>
      </c>
      <c r="U6" s="216" t="n">
        <v>12.0174911470968</v>
      </c>
      <c r="V6" s="216" t="n">
        <v>12.2974650645161</v>
      </c>
      <c r="W6" s="216" t="n">
        <v>10.9133537313333</v>
      </c>
      <c r="X6" s="216" t="n">
        <v>9.90452712064516</v>
      </c>
      <c r="Y6" s="216" t="n">
        <v>9.88782233333333</v>
      </c>
      <c r="Z6" s="216" t="n">
        <v>11.3066869445161</v>
      </c>
      <c r="AA6" s="216" t="n">
        <v>11.6437795803226</v>
      </c>
      <c r="AB6" s="216" t="n">
        <v>11.4190973825</v>
      </c>
      <c r="AC6" s="216" t="n">
        <v>10.0699238829032</v>
      </c>
      <c r="AD6" s="216" t="n">
        <v>9.593340887</v>
      </c>
      <c r="AE6" s="216" t="n">
        <v>10.5785965029032</v>
      </c>
      <c r="AF6" s="216" t="n">
        <v>12.525315948</v>
      </c>
      <c r="AG6" s="216" t="n">
        <v>13.21694969</v>
      </c>
      <c r="AH6" s="216" t="n">
        <v>13.1898114648387</v>
      </c>
      <c r="AI6" s="216" t="n">
        <v>11.5348390633333</v>
      </c>
      <c r="AJ6" s="216" t="n">
        <v>9.93292550483871</v>
      </c>
      <c r="AK6" s="216" t="n">
        <v>10.2003209713333</v>
      </c>
      <c r="AL6" s="216" t="n">
        <v>11.6812606880645</v>
      </c>
      <c r="AM6" s="216" t="n">
        <v>11.7372612132258</v>
      </c>
      <c r="AN6" s="216" t="n">
        <v>11.1911186410714</v>
      </c>
      <c r="AO6" s="216" t="n">
        <v>10.2932967574194</v>
      </c>
      <c r="AP6" s="216" t="n">
        <v>10.099789036</v>
      </c>
      <c r="AQ6" s="216" t="n">
        <v>10.4760191245161</v>
      </c>
      <c r="AR6" s="216" t="n">
        <v>12.272789177</v>
      </c>
      <c r="AS6" s="216" t="n">
        <v>13.5316035132258</v>
      </c>
      <c r="AT6" s="216" t="n">
        <v>13.1112874029032</v>
      </c>
      <c r="AU6" s="216" t="n">
        <v>11.253537389</v>
      </c>
      <c r="AV6" s="216" t="n">
        <v>9.97675130161291</v>
      </c>
      <c r="AW6" s="216" t="n">
        <v>10.1422639896667</v>
      </c>
      <c r="AX6" s="216" t="n">
        <v>10.8522245631612</v>
      </c>
      <c r="AY6" s="216" t="n">
        <v>11.15127</v>
      </c>
      <c r="AZ6" s="216" t="n">
        <v>10.70088</v>
      </c>
      <c r="BA6" s="217" t="n">
        <v>10.43916</v>
      </c>
      <c r="BB6" s="217" t="n">
        <v>10.07687</v>
      </c>
      <c r="BC6" s="217" t="n">
        <v>10.53342</v>
      </c>
      <c r="BD6" s="217" t="n">
        <v>12.22833</v>
      </c>
      <c r="BE6" s="217" t="n">
        <v>12.92562</v>
      </c>
      <c r="BF6" s="217" t="n">
        <v>12.90001</v>
      </c>
      <c r="BG6" s="217" t="n">
        <v>11.44506</v>
      </c>
      <c r="BH6" s="217" t="n">
        <v>10.38201</v>
      </c>
      <c r="BI6" s="217" t="n">
        <v>10.39253</v>
      </c>
      <c r="BJ6" s="217" t="n">
        <v>11.34031</v>
      </c>
      <c r="BK6" s="217" t="n">
        <v>11.78822</v>
      </c>
      <c r="BL6" s="217" t="n">
        <v>11.31144</v>
      </c>
      <c r="BM6" s="217" t="n">
        <v>10.51308</v>
      </c>
      <c r="BN6" s="217" t="n">
        <v>10.17054</v>
      </c>
      <c r="BO6" s="217" t="n">
        <v>10.63899</v>
      </c>
      <c r="BP6" s="217" t="n">
        <v>12.37856</v>
      </c>
      <c r="BQ6" s="217" t="n">
        <v>13.07564</v>
      </c>
      <c r="BR6" s="217" t="n">
        <v>13.04711</v>
      </c>
      <c r="BS6" s="217" t="n">
        <v>11.58581</v>
      </c>
      <c r="BT6" s="217" t="n">
        <v>10.49743</v>
      </c>
      <c r="BU6" s="217" t="n">
        <v>10.50312</v>
      </c>
      <c r="BV6" s="217" t="n">
        <v>11.44586</v>
      </c>
    </row>
    <row r="7" customFormat="false" ht="11.1" hidden="false" customHeight="true" outlineLevel="0" collapsed="false">
      <c r="A7" s="371" t="s">
        <v>761</v>
      </c>
      <c r="B7" s="376" t="s">
        <v>762</v>
      </c>
      <c r="C7" s="216" t="n">
        <v>11.2850394180645</v>
      </c>
      <c r="D7" s="216" t="n">
        <v>10.8031654931035</v>
      </c>
      <c r="E7" s="216" t="n">
        <v>10.0777405448387</v>
      </c>
      <c r="F7" s="216" t="n">
        <v>9.80675164066667</v>
      </c>
      <c r="G7" s="216" t="n">
        <v>10.1037280151613</v>
      </c>
      <c r="H7" s="216" t="n">
        <v>12.0203992936667</v>
      </c>
      <c r="I7" s="216" t="n">
        <v>12.5586316374194</v>
      </c>
      <c r="J7" s="216" t="n">
        <v>12.1165051551613</v>
      </c>
      <c r="K7" s="216" t="n">
        <v>10.900715866</v>
      </c>
      <c r="L7" s="216" t="n">
        <v>9.89577747612903</v>
      </c>
      <c r="M7" s="216" t="n">
        <v>9.97406269666667</v>
      </c>
      <c r="N7" s="216" t="n">
        <v>10.736747153871</v>
      </c>
      <c r="O7" s="216" t="n">
        <v>11.0811644241936</v>
      </c>
      <c r="P7" s="216" t="n">
        <v>10.3650290032143</v>
      </c>
      <c r="Q7" s="216" t="n">
        <v>9.65345659322581</v>
      </c>
      <c r="R7" s="216" t="n">
        <v>9.29979911866667</v>
      </c>
      <c r="S7" s="216" t="n">
        <v>9.69341039870968</v>
      </c>
      <c r="T7" s="216" t="n">
        <v>11.2003512276667</v>
      </c>
      <c r="U7" s="216" t="n">
        <v>11.6077952029032</v>
      </c>
      <c r="V7" s="216" t="n">
        <v>11.8754424948387</v>
      </c>
      <c r="W7" s="216" t="n">
        <v>10.5054256516667</v>
      </c>
      <c r="X7" s="216" t="n">
        <v>9.51911414903226</v>
      </c>
      <c r="Y7" s="216" t="n">
        <v>9.50039583166667</v>
      </c>
      <c r="Z7" s="216" t="n">
        <v>10.9063048064516</v>
      </c>
      <c r="AA7" s="216" t="n">
        <v>11.2299394648387</v>
      </c>
      <c r="AB7" s="216" t="n">
        <v>10.9997704482143</v>
      </c>
      <c r="AC7" s="216" t="n">
        <v>9.66357348225807</v>
      </c>
      <c r="AD7" s="216" t="n">
        <v>9.20404246133333</v>
      </c>
      <c r="AE7" s="216" t="n">
        <v>10.1824412767742</v>
      </c>
      <c r="AF7" s="216" t="n">
        <v>12.0994990243333</v>
      </c>
      <c r="AG7" s="216" t="n">
        <v>12.7804970241935</v>
      </c>
      <c r="AH7" s="216" t="n">
        <v>12.7306691374194</v>
      </c>
      <c r="AI7" s="216" t="n">
        <v>11.101914672</v>
      </c>
      <c r="AJ7" s="216" t="n">
        <v>9.53696916387097</v>
      </c>
      <c r="AK7" s="216" t="n">
        <v>9.79444564033333</v>
      </c>
      <c r="AL7" s="216" t="n">
        <v>11.2435043587097</v>
      </c>
      <c r="AM7" s="216" t="n">
        <v>11.3153214541936</v>
      </c>
      <c r="AN7" s="216" t="n">
        <v>10.7762408332143</v>
      </c>
      <c r="AO7" s="216" t="n">
        <v>9.90104541709678</v>
      </c>
      <c r="AP7" s="216" t="n">
        <v>9.70940438233333</v>
      </c>
      <c r="AQ7" s="216" t="n">
        <v>10.0716261741936</v>
      </c>
      <c r="AR7" s="216" t="n">
        <v>11.8523145023333</v>
      </c>
      <c r="AS7" s="216" t="n">
        <v>13.0973972277419</v>
      </c>
      <c r="AT7" s="216" t="n">
        <v>12.6793230574194</v>
      </c>
      <c r="AU7" s="216" t="n">
        <v>10.8373800133333</v>
      </c>
      <c r="AV7" s="216" t="n">
        <v>9.59011890193549</v>
      </c>
      <c r="AW7" s="216" t="n">
        <v>9.73181345033333</v>
      </c>
      <c r="AX7" s="216" t="n">
        <v>10.4226741914193</v>
      </c>
      <c r="AY7" s="216" t="n">
        <v>10.7119263</v>
      </c>
      <c r="AZ7" s="216" t="n">
        <v>10.2829294</v>
      </c>
      <c r="BA7" s="217" t="n">
        <v>10.0249</v>
      </c>
      <c r="BB7" s="217" t="n">
        <v>9.671217</v>
      </c>
      <c r="BC7" s="217" t="n">
        <v>10.1283</v>
      </c>
      <c r="BD7" s="217" t="n">
        <v>11.80093</v>
      </c>
      <c r="BE7" s="217" t="n">
        <v>12.47739</v>
      </c>
      <c r="BF7" s="217" t="n">
        <v>12.45121</v>
      </c>
      <c r="BG7" s="217" t="n">
        <v>11.01778</v>
      </c>
      <c r="BH7" s="217" t="n">
        <v>9.974397</v>
      </c>
      <c r="BI7" s="217" t="n">
        <v>9.980655</v>
      </c>
      <c r="BJ7" s="217" t="n">
        <v>10.91723</v>
      </c>
      <c r="BK7" s="217" t="n">
        <v>11.34717</v>
      </c>
      <c r="BL7" s="217" t="n">
        <v>10.88897</v>
      </c>
      <c r="BM7" s="217" t="n">
        <v>10.103</v>
      </c>
      <c r="BN7" s="217" t="n">
        <v>9.767147</v>
      </c>
      <c r="BO7" s="217" t="n">
        <v>10.2349</v>
      </c>
      <c r="BP7" s="217" t="n">
        <v>11.95025</v>
      </c>
      <c r="BQ7" s="217" t="n">
        <v>12.62609</v>
      </c>
      <c r="BR7" s="217" t="n">
        <v>12.59673</v>
      </c>
      <c r="BS7" s="217" t="n">
        <v>11.15616</v>
      </c>
      <c r="BT7" s="217" t="n">
        <v>10.08648</v>
      </c>
      <c r="BU7" s="217" t="n">
        <v>10.08752</v>
      </c>
      <c r="BV7" s="217" t="n">
        <v>11.01994</v>
      </c>
    </row>
    <row r="8" customFormat="false" ht="11.1" hidden="false" customHeight="true" outlineLevel="0" collapsed="false">
      <c r="A8" s="371" t="s">
        <v>763</v>
      </c>
      <c r="B8" s="376" t="s">
        <v>149</v>
      </c>
      <c r="C8" s="216" t="n">
        <v>0.401724128709677</v>
      </c>
      <c r="D8" s="216" t="n">
        <v>0.385432055862069</v>
      </c>
      <c r="E8" s="216" t="n">
        <v>0.374225549354839</v>
      </c>
      <c r="F8" s="216" t="n">
        <v>0.368292964333333</v>
      </c>
      <c r="G8" s="216" t="n">
        <v>0.36838014</v>
      </c>
      <c r="H8" s="216" t="n">
        <v>0.394064209666667</v>
      </c>
      <c r="I8" s="216" t="n">
        <v>0.414683547096774</v>
      </c>
      <c r="J8" s="216" t="n">
        <v>0.408373538709677</v>
      </c>
      <c r="K8" s="216" t="n">
        <v>0.345338233</v>
      </c>
      <c r="L8" s="216" t="n">
        <v>0.359246524193548</v>
      </c>
      <c r="M8" s="216" t="n">
        <v>0.340037664333333</v>
      </c>
      <c r="N8" s="216" t="n">
        <v>0.334774648387097</v>
      </c>
      <c r="O8" s="216" t="n">
        <v>0.347084712580645</v>
      </c>
      <c r="P8" s="216" t="n">
        <v>0.358560619285714</v>
      </c>
      <c r="Q8" s="216" t="n">
        <v>0.344440941935484</v>
      </c>
      <c r="R8" s="216" t="n">
        <v>0.330331819333333</v>
      </c>
      <c r="S8" s="216" t="n">
        <v>0.32807175516129</v>
      </c>
      <c r="T8" s="216" t="n">
        <v>0.365765316</v>
      </c>
      <c r="U8" s="216" t="n">
        <v>0.386064748709677</v>
      </c>
      <c r="V8" s="216" t="n">
        <v>0.397210374193548</v>
      </c>
      <c r="W8" s="216" t="n">
        <v>0.384843939</v>
      </c>
      <c r="X8" s="216" t="n">
        <v>0.364152466451613</v>
      </c>
      <c r="Y8" s="216" t="n">
        <v>0.365826868666667</v>
      </c>
      <c r="Z8" s="216" t="n">
        <v>0.377696725483871</v>
      </c>
      <c r="AA8" s="216" t="n">
        <v>0.390973191612903</v>
      </c>
      <c r="AB8" s="216" t="n">
        <v>0.397077158571429</v>
      </c>
      <c r="AC8" s="216" t="n">
        <v>0.38503802</v>
      </c>
      <c r="AD8" s="216" t="n">
        <v>0.367805105333333</v>
      </c>
      <c r="AE8" s="216" t="n">
        <v>0.374659294516129</v>
      </c>
      <c r="AF8" s="216" t="n">
        <v>0.402509327333333</v>
      </c>
      <c r="AG8" s="216" t="n">
        <v>0.410267511290323</v>
      </c>
      <c r="AH8" s="216" t="n">
        <v>0.432102768064516</v>
      </c>
      <c r="AI8" s="216" t="n">
        <v>0.407923620333333</v>
      </c>
      <c r="AJ8" s="216" t="n">
        <v>0.372974178387097</v>
      </c>
      <c r="AK8" s="216" t="n">
        <v>0.383115020666667</v>
      </c>
      <c r="AL8" s="216" t="n">
        <v>0.412162806129032</v>
      </c>
      <c r="AM8" s="216" t="n">
        <v>0.398103954516129</v>
      </c>
      <c r="AN8" s="216" t="n">
        <v>0.391464051785714</v>
      </c>
      <c r="AO8" s="216" t="n">
        <v>0.370768632903226</v>
      </c>
      <c r="AP8" s="216" t="n">
        <v>0.369638008666667</v>
      </c>
      <c r="AQ8" s="216" t="n">
        <v>0.381363173225806</v>
      </c>
      <c r="AR8" s="216" t="n">
        <v>0.39738015</v>
      </c>
      <c r="AS8" s="216" t="n">
        <v>0.408689325806452</v>
      </c>
      <c r="AT8" s="216" t="n">
        <v>0.407714521612903</v>
      </c>
      <c r="AU8" s="216" t="n">
        <v>0.393702385333333</v>
      </c>
      <c r="AV8" s="216" t="n">
        <v>0.365075157419355</v>
      </c>
      <c r="AW8" s="216" t="n">
        <v>0.387432185333333</v>
      </c>
      <c r="AX8" s="216" t="n">
        <v>0.405725796354838</v>
      </c>
      <c r="AY8" s="216" t="n">
        <v>0.4158998</v>
      </c>
      <c r="AZ8" s="216" t="n">
        <v>0.3951232</v>
      </c>
      <c r="BA8" s="217" t="n">
        <v>0.3926895</v>
      </c>
      <c r="BB8" s="217" t="n">
        <v>0.384166</v>
      </c>
      <c r="BC8" s="217" t="n">
        <v>0.3835215</v>
      </c>
      <c r="BD8" s="217" t="n">
        <v>0.4040889</v>
      </c>
      <c r="BE8" s="217" t="n">
        <v>0.4235177</v>
      </c>
      <c r="BF8" s="217" t="n">
        <v>0.4240936</v>
      </c>
      <c r="BG8" s="217" t="n">
        <v>0.4040033</v>
      </c>
      <c r="BH8" s="217" t="n">
        <v>0.3857568</v>
      </c>
      <c r="BI8" s="217" t="n">
        <v>0.3902748</v>
      </c>
      <c r="BJ8" s="217" t="n">
        <v>0.4006284</v>
      </c>
      <c r="BK8" s="217" t="n">
        <v>0.4182613</v>
      </c>
      <c r="BL8" s="217" t="n">
        <v>0.4001257</v>
      </c>
      <c r="BM8" s="217" t="n">
        <v>0.3889376</v>
      </c>
      <c r="BN8" s="217" t="n">
        <v>0.3821369</v>
      </c>
      <c r="BO8" s="217" t="n">
        <v>0.3825646</v>
      </c>
      <c r="BP8" s="217" t="n">
        <v>0.4048756</v>
      </c>
      <c r="BQ8" s="217" t="n">
        <v>0.4246746</v>
      </c>
      <c r="BR8" s="217" t="n">
        <v>0.4254659</v>
      </c>
      <c r="BS8" s="217" t="n">
        <v>0.4060775</v>
      </c>
      <c r="BT8" s="217" t="n">
        <v>0.3887521</v>
      </c>
      <c r="BU8" s="217" t="n">
        <v>0.3936666</v>
      </c>
      <c r="BV8" s="217" t="n">
        <v>0.4031672</v>
      </c>
    </row>
    <row r="9" customFormat="false" ht="11.1" hidden="false" customHeight="true" outlineLevel="0" collapsed="false">
      <c r="A9" s="371" t="s">
        <v>764</v>
      </c>
      <c r="B9" s="376" t="s">
        <v>151</v>
      </c>
      <c r="C9" s="216" t="n">
        <v>0.0228631967741936</v>
      </c>
      <c r="D9" s="216" t="n">
        <v>0.021940284137931</v>
      </c>
      <c r="E9" s="216" t="n">
        <v>0.01996454</v>
      </c>
      <c r="F9" s="216" t="n">
        <v>0.020456437</v>
      </c>
      <c r="G9" s="216" t="n">
        <v>0.0196596493548387</v>
      </c>
      <c r="H9" s="216" t="n">
        <v>0.022504061</v>
      </c>
      <c r="I9" s="216" t="n">
        <v>0.023469855483871</v>
      </c>
      <c r="J9" s="216" t="n">
        <v>0.0230799783870968</v>
      </c>
      <c r="K9" s="216" t="n">
        <v>0.0224835693333333</v>
      </c>
      <c r="L9" s="216" t="n">
        <v>0.0206967458064516</v>
      </c>
      <c r="M9" s="216" t="n">
        <v>0.0207743463333333</v>
      </c>
      <c r="N9" s="216" t="n">
        <v>0.0219702770967742</v>
      </c>
      <c r="O9" s="216" t="n">
        <v>0.0231262261290323</v>
      </c>
      <c r="P9" s="216" t="n">
        <v>0.0223888678571429</v>
      </c>
      <c r="Q9" s="216" t="n">
        <v>0.0215529132258065</v>
      </c>
      <c r="R9" s="216" t="n">
        <v>0.0211109016666667</v>
      </c>
      <c r="S9" s="216" t="n">
        <v>0.0206427561290323</v>
      </c>
      <c r="T9" s="216" t="n">
        <v>0.0224915006666667</v>
      </c>
      <c r="U9" s="216" t="n">
        <v>0.023631195483871</v>
      </c>
      <c r="V9" s="216" t="n">
        <v>0.024812195483871</v>
      </c>
      <c r="W9" s="216" t="n">
        <v>0.0230841406666667</v>
      </c>
      <c r="X9" s="216" t="n">
        <v>0.0212605051612903</v>
      </c>
      <c r="Y9" s="216" t="n">
        <v>0.021599633</v>
      </c>
      <c r="Z9" s="216" t="n">
        <v>0.0226854125806452</v>
      </c>
      <c r="AA9" s="216" t="n">
        <v>0.0228669238709677</v>
      </c>
      <c r="AB9" s="216" t="n">
        <v>0.0222497757142857</v>
      </c>
      <c r="AC9" s="216" t="n">
        <v>0.0213123806451613</v>
      </c>
      <c r="AD9" s="216" t="n">
        <v>0.0214933203333333</v>
      </c>
      <c r="AE9" s="216" t="n">
        <v>0.0214959316129032</v>
      </c>
      <c r="AF9" s="216" t="n">
        <v>0.0233075963333333</v>
      </c>
      <c r="AG9" s="216" t="n">
        <v>0.026185154516129</v>
      </c>
      <c r="AH9" s="216" t="n">
        <v>0.0270395593548387</v>
      </c>
      <c r="AI9" s="216" t="n">
        <v>0.025000771</v>
      </c>
      <c r="AJ9" s="216" t="n">
        <v>0.0229821625806452</v>
      </c>
      <c r="AK9" s="216" t="n">
        <v>0.0227603103333333</v>
      </c>
      <c r="AL9" s="216" t="n">
        <v>0.0255935232258065</v>
      </c>
      <c r="AM9" s="216" t="n">
        <v>0.023835804516129</v>
      </c>
      <c r="AN9" s="216" t="n">
        <v>0.0234137560714286</v>
      </c>
      <c r="AO9" s="216" t="n">
        <v>0.0214827074193548</v>
      </c>
      <c r="AP9" s="216" t="n">
        <v>0.020746645</v>
      </c>
      <c r="AQ9" s="216" t="n">
        <v>0.0230297770967742</v>
      </c>
      <c r="AR9" s="216" t="n">
        <v>0.0230945246666667</v>
      </c>
      <c r="AS9" s="216" t="n">
        <v>0.0255169596774194</v>
      </c>
      <c r="AT9" s="216" t="n">
        <v>0.0242498238709677</v>
      </c>
      <c r="AU9" s="216" t="n">
        <v>0.0224549903333333</v>
      </c>
      <c r="AV9" s="216" t="n">
        <v>0.0215572422580645</v>
      </c>
      <c r="AW9" s="216" t="n">
        <v>0.023018354</v>
      </c>
      <c r="AX9" s="216" t="n">
        <v>0.0238245753870967</v>
      </c>
      <c r="AY9" s="216" t="n">
        <v>0.0234439</v>
      </c>
      <c r="AZ9" s="216" t="n">
        <v>0.0228274</v>
      </c>
      <c r="BA9" s="217" t="n">
        <v>0.0215751</v>
      </c>
      <c r="BB9" s="217" t="n">
        <v>0.021485</v>
      </c>
      <c r="BC9" s="217" t="n">
        <v>0.0215938</v>
      </c>
      <c r="BD9" s="217" t="n">
        <v>0.0233125</v>
      </c>
      <c r="BE9" s="217" t="n">
        <v>0.0247118</v>
      </c>
      <c r="BF9" s="217" t="n">
        <v>0.0247076</v>
      </c>
      <c r="BG9" s="217" t="n">
        <v>0.0232721</v>
      </c>
      <c r="BH9" s="217" t="n">
        <v>0.0218576</v>
      </c>
      <c r="BI9" s="217" t="n">
        <v>0.0216001</v>
      </c>
      <c r="BJ9" s="217" t="n">
        <v>0.0224519</v>
      </c>
      <c r="BK9" s="217" t="n">
        <v>0.0227838</v>
      </c>
      <c r="BL9" s="217" t="n">
        <v>0.0223471</v>
      </c>
      <c r="BM9" s="217" t="n">
        <v>0.021151</v>
      </c>
      <c r="BN9" s="217" t="n">
        <v>0.0212547</v>
      </c>
      <c r="BO9" s="217" t="n">
        <v>0.0215211</v>
      </c>
      <c r="BP9" s="217" t="n">
        <v>0.0234336</v>
      </c>
      <c r="BQ9" s="217" t="n">
        <v>0.0248805</v>
      </c>
      <c r="BR9" s="217" t="n">
        <v>0.0249197</v>
      </c>
      <c r="BS9" s="217" t="n">
        <v>0.0235749</v>
      </c>
      <c r="BT9" s="217" t="n">
        <v>0.0221967</v>
      </c>
      <c r="BU9" s="217" t="n">
        <v>0.0219306</v>
      </c>
      <c r="BV9" s="217" t="n">
        <v>0.022752</v>
      </c>
    </row>
    <row r="10" customFormat="false" ht="11.1" hidden="false" customHeight="true" outlineLevel="0" collapsed="false">
      <c r="A10" s="377" t="s">
        <v>765</v>
      </c>
      <c r="B10" s="376" t="s">
        <v>766</v>
      </c>
      <c r="C10" s="216" t="n">
        <v>0.104889032258065</v>
      </c>
      <c r="D10" s="216" t="n">
        <v>0.10529324137931</v>
      </c>
      <c r="E10" s="216" t="n">
        <v>0.0692263870967742</v>
      </c>
      <c r="F10" s="216" t="n">
        <v>0.0911124333333334</v>
      </c>
      <c r="G10" s="216" t="n">
        <v>0.0745733225806452</v>
      </c>
      <c r="H10" s="216" t="n">
        <v>0.0915744666666667</v>
      </c>
      <c r="I10" s="216" t="n">
        <v>0.139138161290323</v>
      </c>
      <c r="J10" s="216" t="n">
        <v>0.14005464516129</v>
      </c>
      <c r="K10" s="216" t="n">
        <v>0.101974233333333</v>
      </c>
      <c r="L10" s="216" t="n">
        <v>0.0518166129032258</v>
      </c>
      <c r="M10" s="216" t="n">
        <v>0.0407312666666667</v>
      </c>
      <c r="N10" s="216" t="n">
        <v>0.065654935483871</v>
      </c>
      <c r="O10" s="216" t="n">
        <v>0.0650555161290322</v>
      </c>
      <c r="P10" s="216" t="n">
        <v>0.0840846071428572</v>
      </c>
      <c r="Q10" s="216" t="n">
        <v>0.0400761612903226</v>
      </c>
      <c r="R10" s="216" t="n">
        <v>0.0601861</v>
      </c>
      <c r="S10" s="216" t="n">
        <v>0.0882793548387097</v>
      </c>
      <c r="T10" s="216" t="n">
        <v>0.1034755</v>
      </c>
      <c r="U10" s="216" t="n">
        <v>0.131583903225806</v>
      </c>
      <c r="V10" s="216" t="n">
        <v>0.144359870967742</v>
      </c>
      <c r="W10" s="216" t="n">
        <v>0.102983466666667</v>
      </c>
      <c r="X10" s="216" t="n">
        <v>0.108172290322581</v>
      </c>
      <c r="Y10" s="216" t="n">
        <v>0.0849183333333334</v>
      </c>
      <c r="Z10" s="216" t="n">
        <v>0.104774193548387</v>
      </c>
      <c r="AA10" s="216" t="n">
        <v>0.133544967741936</v>
      </c>
      <c r="AB10" s="216" t="n">
        <v>0.121023178571429</v>
      </c>
      <c r="AC10" s="216" t="n">
        <v>0.0983633548387097</v>
      </c>
      <c r="AD10" s="216" t="n">
        <v>0.0869267333333333</v>
      </c>
      <c r="AE10" s="216" t="n">
        <v>0.0426768064516129</v>
      </c>
      <c r="AF10" s="216" t="n">
        <v>0.0831906666666667</v>
      </c>
      <c r="AG10" s="216" t="n">
        <v>0.0907289032258065</v>
      </c>
      <c r="AH10" s="216" t="n">
        <v>0.0586667419354839</v>
      </c>
      <c r="AI10" s="216" t="n">
        <v>0.0173511666666667</v>
      </c>
      <c r="AJ10" s="216" t="n">
        <v>0.0139485483870968</v>
      </c>
      <c r="AK10" s="216" t="n">
        <v>0.0264471666666667</v>
      </c>
      <c r="AL10" s="216" t="n">
        <v>0.0837121290322581</v>
      </c>
      <c r="AM10" s="216" t="n">
        <v>0.0867527096774194</v>
      </c>
      <c r="AN10" s="216" t="n">
        <v>0.0793401071428572</v>
      </c>
      <c r="AO10" s="216" t="n">
        <v>0.0800347096774194</v>
      </c>
      <c r="AP10" s="216" t="n">
        <v>0.0732518</v>
      </c>
      <c r="AQ10" s="216" t="n">
        <v>0.116871096774194</v>
      </c>
      <c r="AR10" s="216" t="n">
        <v>0.105593033333333</v>
      </c>
      <c r="AS10" s="216" t="n">
        <v>0.15385064516129</v>
      </c>
      <c r="AT10" s="216" t="n">
        <v>0.147610161290323</v>
      </c>
      <c r="AU10" s="216" t="n">
        <v>0.1006934</v>
      </c>
      <c r="AV10" s="216" t="n">
        <v>0.0899253225806452</v>
      </c>
      <c r="AW10" s="216" t="n">
        <v>0.0780834666666667</v>
      </c>
      <c r="AX10" s="216" t="n">
        <v>0.079053889483871</v>
      </c>
      <c r="AY10" s="216" t="n">
        <v>0.0800642</v>
      </c>
      <c r="AZ10" s="216" t="n">
        <v>0.0821503</v>
      </c>
      <c r="BA10" s="217" t="n">
        <v>0.0705872</v>
      </c>
      <c r="BB10" s="217" t="n">
        <v>0.0771533</v>
      </c>
      <c r="BC10" s="217" t="n">
        <v>0.066577</v>
      </c>
      <c r="BD10" s="217" t="n">
        <v>0.0791073</v>
      </c>
      <c r="BE10" s="217" t="n">
        <v>0.1128685</v>
      </c>
      <c r="BF10" s="217" t="n">
        <v>0.1200086</v>
      </c>
      <c r="BG10" s="217" t="n">
        <v>0.0740077</v>
      </c>
      <c r="BH10" s="217" t="n">
        <v>0.0668265</v>
      </c>
      <c r="BI10" s="217" t="n">
        <v>0.0676362</v>
      </c>
      <c r="BJ10" s="217" t="n">
        <v>0.0800475</v>
      </c>
      <c r="BK10" s="217" t="n">
        <v>0.0741889</v>
      </c>
      <c r="BL10" s="217" t="n">
        <v>0.0796066</v>
      </c>
      <c r="BM10" s="217" t="n">
        <v>0.0666674</v>
      </c>
      <c r="BN10" s="217" t="n">
        <v>0.0747509</v>
      </c>
      <c r="BO10" s="217" t="n">
        <v>0.0699933</v>
      </c>
      <c r="BP10" s="217" t="n">
        <v>0.0790701</v>
      </c>
      <c r="BQ10" s="217" t="n">
        <v>0.1128504</v>
      </c>
      <c r="BR10" s="217" t="n">
        <v>0.1185921</v>
      </c>
      <c r="BS10" s="217" t="n">
        <v>0.0740426</v>
      </c>
      <c r="BT10" s="217" t="n">
        <v>0.0661137</v>
      </c>
      <c r="BU10" s="217" t="n">
        <v>0.0663552</v>
      </c>
      <c r="BV10" s="217" t="n">
        <v>0.077306</v>
      </c>
    </row>
    <row r="11" customFormat="false" ht="11.1" hidden="false" customHeight="true" outlineLevel="0" collapsed="false">
      <c r="A11" s="377" t="s">
        <v>767</v>
      </c>
      <c r="B11" s="376" t="s">
        <v>462</v>
      </c>
      <c r="C11" s="216" t="n">
        <v>11.8145157758065</v>
      </c>
      <c r="D11" s="216" t="n">
        <v>11.3158310744828</v>
      </c>
      <c r="E11" s="216" t="n">
        <v>10.5411570212903</v>
      </c>
      <c r="F11" s="216" t="n">
        <v>10.2866134753333</v>
      </c>
      <c r="G11" s="216" t="n">
        <v>10.5663411270968</v>
      </c>
      <c r="H11" s="216" t="n">
        <v>12.528542031</v>
      </c>
      <c r="I11" s="216" t="n">
        <v>13.1359232012903</v>
      </c>
      <c r="J11" s="216" t="n">
        <v>12.6880133174194</v>
      </c>
      <c r="K11" s="216" t="n">
        <v>11.3705119016667</v>
      </c>
      <c r="L11" s="216" t="n">
        <v>10.3275373590323</v>
      </c>
      <c r="M11" s="216" t="n">
        <v>10.375605974</v>
      </c>
      <c r="N11" s="216" t="n">
        <v>11.1591470148387</v>
      </c>
      <c r="O11" s="216" t="n">
        <v>11.5164308790323</v>
      </c>
      <c r="P11" s="216" t="n">
        <v>10.8300630975</v>
      </c>
      <c r="Q11" s="216" t="n">
        <v>10.0595266096774</v>
      </c>
      <c r="R11" s="216" t="n">
        <v>9.71142793966667</v>
      </c>
      <c r="S11" s="216" t="n">
        <v>10.1304042648387</v>
      </c>
      <c r="T11" s="216" t="n">
        <v>11.6920835443333</v>
      </c>
      <c r="U11" s="216" t="n">
        <v>12.1490750503226</v>
      </c>
      <c r="V11" s="216" t="n">
        <v>12.4418249354839</v>
      </c>
      <c r="W11" s="216" t="n">
        <v>11.016337198</v>
      </c>
      <c r="X11" s="216" t="n">
        <v>10.0126994109677</v>
      </c>
      <c r="Y11" s="216" t="n">
        <v>9.97274066666667</v>
      </c>
      <c r="Z11" s="216" t="n">
        <v>11.4114611380645</v>
      </c>
      <c r="AA11" s="216" t="n">
        <v>11.7773245480645</v>
      </c>
      <c r="AB11" s="216" t="n">
        <v>11.5401205610714</v>
      </c>
      <c r="AC11" s="216" t="n">
        <v>10.1682872377419</v>
      </c>
      <c r="AD11" s="216" t="n">
        <v>9.68026762033333</v>
      </c>
      <c r="AE11" s="216" t="n">
        <v>10.6212733093548</v>
      </c>
      <c r="AF11" s="216" t="n">
        <v>12.6085066146667</v>
      </c>
      <c r="AG11" s="216" t="n">
        <v>13.3076785932258</v>
      </c>
      <c r="AH11" s="216" t="n">
        <v>13.2484782067742</v>
      </c>
      <c r="AI11" s="216" t="n">
        <v>11.55219023</v>
      </c>
      <c r="AJ11" s="216" t="n">
        <v>9.94687405322581</v>
      </c>
      <c r="AK11" s="216" t="n">
        <v>10.226768138</v>
      </c>
      <c r="AL11" s="216" t="n">
        <v>11.7649728170968</v>
      </c>
      <c r="AM11" s="216" t="n">
        <v>11.8240139229032</v>
      </c>
      <c r="AN11" s="216" t="n">
        <v>11.2704587482143</v>
      </c>
      <c r="AO11" s="216" t="n">
        <v>10.3733314670968</v>
      </c>
      <c r="AP11" s="216" t="n">
        <v>10.173040836</v>
      </c>
      <c r="AQ11" s="216" t="n">
        <v>10.5928902212903</v>
      </c>
      <c r="AR11" s="216" t="n">
        <v>12.3783822103333</v>
      </c>
      <c r="AS11" s="216" t="n">
        <v>13.6854541583871</v>
      </c>
      <c r="AT11" s="216" t="n">
        <v>13.2588975641935</v>
      </c>
      <c r="AU11" s="216" t="n">
        <v>11.354230789</v>
      </c>
      <c r="AV11" s="216" t="n">
        <v>10.0666766241936</v>
      </c>
      <c r="AW11" s="216" t="n">
        <v>10.2203474563333</v>
      </c>
      <c r="AX11" s="216" t="n">
        <v>10.9312784526451</v>
      </c>
      <c r="AY11" s="216" t="n">
        <v>11.2313342</v>
      </c>
      <c r="AZ11" s="216" t="n">
        <v>10.7830303</v>
      </c>
      <c r="BA11" s="217" t="n">
        <v>10.50975</v>
      </c>
      <c r="BB11" s="217" t="n">
        <v>10.15402</v>
      </c>
      <c r="BC11" s="217" t="n">
        <v>10.6</v>
      </c>
      <c r="BD11" s="217" t="n">
        <v>12.30744</v>
      </c>
      <c r="BE11" s="217" t="n">
        <v>13.03849</v>
      </c>
      <c r="BF11" s="217" t="n">
        <v>13.02002</v>
      </c>
      <c r="BG11" s="217" t="n">
        <v>11.51906</v>
      </c>
      <c r="BH11" s="217" t="n">
        <v>10.44884</v>
      </c>
      <c r="BI11" s="217" t="n">
        <v>10.46017</v>
      </c>
      <c r="BJ11" s="217" t="n">
        <v>11.42036</v>
      </c>
      <c r="BK11" s="217" t="n">
        <v>11.86241</v>
      </c>
      <c r="BL11" s="217" t="n">
        <v>11.39105</v>
      </c>
      <c r="BM11" s="217" t="n">
        <v>10.57975</v>
      </c>
      <c r="BN11" s="217" t="n">
        <v>10.24529</v>
      </c>
      <c r="BO11" s="217" t="n">
        <v>10.70898</v>
      </c>
      <c r="BP11" s="217" t="n">
        <v>12.45763</v>
      </c>
      <c r="BQ11" s="217" t="n">
        <v>13.18849</v>
      </c>
      <c r="BR11" s="217" t="n">
        <v>13.16571</v>
      </c>
      <c r="BS11" s="217" t="n">
        <v>11.65986</v>
      </c>
      <c r="BT11" s="217" t="n">
        <v>10.56354</v>
      </c>
      <c r="BU11" s="217" t="n">
        <v>10.56947</v>
      </c>
      <c r="BV11" s="217" t="n">
        <v>11.52317</v>
      </c>
    </row>
    <row r="12" customFormat="false" ht="11.1" hidden="false" customHeight="true" outlineLevel="0" collapsed="false">
      <c r="A12" s="377" t="s">
        <v>768</v>
      </c>
      <c r="B12" s="376" t="s">
        <v>769</v>
      </c>
      <c r="C12" s="216" t="n">
        <v>0.902909355787838</v>
      </c>
      <c r="D12" s="216" t="n">
        <v>0.426565225195104</v>
      </c>
      <c r="E12" s="216" t="n">
        <v>0.67711714061313</v>
      </c>
      <c r="F12" s="216" t="n">
        <v>0.662454503625368</v>
      </c>
      <c r="G12" s="216" t="n">
        <v>0.917123511819225</v>
      </c>
      <c r="H12" s="216" t="n">
        <v>1.20984889671693</v>
      </c>
      <c r="I12" s="216" t="n">
        <v>1.11524608835264</v>
      </c>
      <c r="J12" s="216" t="n">
        <v>0.943215606124548</v>
      </c>
      <c r="K12" s="216" t="n">
        <v>0.286696259700165</v>
      </c>
      <c r="L12" s="216" t="n">
        <v>0.570016906468709</v>
      </c>
      <c r="M12" s="216" t="n">
        <v>0.778828602659902</v>
      </c>
      <c r="N12" s="216" t="n">
        <v>0.891948085294291</v>
      </c>
      <c r="O12" s="216" t="n">
        <v>0.814862065708678</v>
      </c>
      <c r="P12" s="216" t="n">
        <v>0.240540778449358</v>
      </c>
      <c r="Q12" s="216" t="n">
        <v>0.574862413496256</v>
      </c>
      <c r="R12" s="216" t="n">
        <v>0.535038520756669</v>
      </c>
      <c r="S12" s="216" t="n">
        <v>0.938152722472355</v>
      </c>
      <c r="T12" s="216" t="n">
        <v>1.17609968653863</v>
      </c>
      <c r="U12" s="216" t="n">
        <v>0.875398689544645</v>
      </c>
      <c r="V12" s="216" t="n">
        <v>0.929853097293485</v>
      </c>
      <c r="W12" s="216" t="n">
        <v>0.279139020193364</v>
      </c>
      <c r="X12" s="216" t="n">
        <v>0.395176385575644</v>
      </c>
      <c r="Y12" s="216" t="n">
        <v>0.693466703410833</v>
      </c>
      <c r="Z12" s="216" t="n">
        <v>1.06308992934226</v>
      </c>
      <c r="AA12" s="216" t="n">
        <v>0.708050334858257</v>
      </c>
      <c r="AB12" s="216" t="n">
        <v>0.511973022435894</v>
      </c>
      <c r="AC12" s="216" t="n">
        <v>0.374503373332258</v>
      </c>
      <c r="AD12" s="216" t="n">
        <v>0.4360321168541</v>
      </c>
      <c r="AE12" s="216" t="n">
        <v>1.12012396014797</v>
      </c>
      <c r="AF12" s="216" t="n">
        <v>1.20357843064163</v>
      </c>
      <c r="AG12" s="216" t="n">
        <v>1.01961037386442</v>
      </c>
      <c r="AH12" s="216" t="n">
        <v>0.852604099229388</v>
      </c>
      <c r="AI12" s="216" t="n">
        <v>0.246950383227466</v>
      </c>
      <c r="AJ12" s="216" t="n">
        <v>0.313688170264548</v>
      </c>
      <c r="AK12" s="216" t="n">
        <v>0.706687063374167</v>
      </c>
      <c r="AL12" s="216" t="n">
        <v>1.09068369052497</v>
      </c>
      <c r="AM12" s="216" t="n">
        <v>0.724380374574048</v>
      </c>
      <c r="AN12" s="216" t="n">
        <v>0.336658989259574</v>
      </c>
      <c r="AO12" s="216" t="n">
        <v>0.671388648232612</v>
      </c>
      <c r="AP12" s="216" t="n">
        <v>0.702142009263243</v>
      </c>
      <c r="AQ12" s="216" t="n">
        <v>1.01225097196023</v>
      </c>
      <c r="AR12" s="216" t="n">
        <v>1.11178318649643</v>
      </c>
      <c r="AS12" s="216" t="n">
        <v>1.4131175857667</v>
      </c>
      <c r="AT12" s="216" t="n">
        <v>0.940362260791313</v>
      </c>
      <c r="AU12" s="216" t="n">
        <v>0.18125815606903</v>
      </c>
      <c r="AV12" s="216" t="n">
        <v>0.509819188788766</v>
      </c>
      <c r="AW12" s="216" t="n">
        <v>0.756848649400136</v>
      </c>
      <c r="AX12" s="216" t="n">
        <v>0.893957939786806</v>
      </c>
      <c r="AY12" s="216" t="n">
        <v>0.677683375651348</v>
      </c>
      <c r="AZ12" s="216" t="n">
        <v>0.360183566321978</v>
      </c>
      <c r="BA12" s="217" t="n">
        <v>0.7216235</v>
      </c>
      <c r="BB12" s="217" t="n">
        <v>0.6410998</v>
      </c>
      <c r="BC12" s="217" t="n">
        <v>0.9564035</v>
      </c>
      <c r="BD12" s="217" t="n">
        <v>1.071338</v>
      </c>
      <c r="BE12" s="217" t="n">
        <v>1.093658</v>
      </c>
      <c r="BF12" s="217" t="n">
        <v>0.9186597</v>
      </c>
      <c r="BG12" s="217" t="n">
        <v>0.3006374</v>
      </c>
      <c r="BH12" s="217" t="n">
        <v>0.5248453</v>
      </c>
      <c r="BI12" s="217" t="n">
        <v>0.7575952</v>
      </c>
      <c r="BJ12" s="217" t="n">
        <v>0.9284154</v>
      </c>
      <c r="BK12" s="217" t="n">
        <v>0.7769949</v>
      </c>
      <c r="BL12" s="217" t="n">
        <v>0.2697369</v>
      </c>
      <c r="BM12" s="217" t="n">
        <v>0.6707103</v>
      </c>
      <c r="BN12" s="217" t="n">
        <v>0.6362685</v>
      </c>
      <c r="BO12" s="217" t="n">
        <v>0.9666926</v>
      </c>
      <c r="BP12" s="217" t="n">
        <v>1.100426</v>
      </c>
      <c r="BQ12" s="217" t="n">
        <v>1.104539</v>
      </c>
      <c r="BR12" s="217" t="n">
        <v>0.9237506</v>
      </c>
      <c r="BS12" s="217" t="n">
        <v>0.3125067</v>
      </c>
      <c r="BT12" s="217" t="n">
        <v>0.530815</v>
      </c>
      <c r="BU12" s="217" t="n">
        <v>0.7606782</v>
      </c>
      <c r="BV12" s="217" t="n">
        <v>0.9123545</v>
      </c>
    </row>
    <row r="13" customFormat="false" ht="11.1" hidden="false" customHeight="true" outlineLevel="0" collapsed="false">
      <c r="A13" s="371"/>
      <c r="B13" s="378"/>
      <c r="C13" s="379"/>
      <c r="D13" s="379"/>
      <c r="E13" s="379"/>
      <c r="F13" s="379"/>
      <c r="G13" s="379"/>
      <c r="H13" s="379"/>
      <c r="I13" s="379"/>
      <c r="J13" s="379"/>
      <c r="K13" s="379"/>
      <c r="L13" s="379"/>
      <c r="M13" s="379"/>
      <c r="N13" s="379"/>
      <c r="O13" s="379"/>
      <c r="P13" s="379"/>
      <c r="Q13" s="379"/>
      <c r="R13" s="379"/>
      <c r="S13" s="379"/>
      <c r="T13" s="379"/>
      <c r="U13" s="379"/>
      <c r="V13" s="379"/>
      <c r="W13" s="379"/>
      <c r="X13" s="379"/>
      <c r="Y13" s="379"/>
      <c r="Z13" s="379"/>
      <c r="AA13" s="379"/>
      <c r="AB13" s="379"/>
      <c r="AC13" s="379"/>
      <c r="AD13" s="379"/>
      <c r="AE13" s="379"/>
      <c r="AF13" s="379"/>
      <c r="AG13" s="379"/>
      <c r="AH13" s="379"/>
      <c r="AI13" s="379"/>
      <c r="AJ13" s="379"/>
      <c r="AK13" s="379"/>
      <c r="AL13" s="379"/>
      <c r="AM13" s="379"/>
      <c r="AN13" s="379"/>
      <c r="AO13" s="379"/>
      <c r="AP13" s="379"/>
      <c r="AQ13" s="379"/>
      <c r="AR13" s="379"/>
      <c r="AS13" s="379"/>
      <c r="AT13" s="379"/>
      <c r="AU13" s="379"/>
      <c r="AV13" s="379"/>
      <c r="AW13" s="379"/>
      <c r="AX13" s="379"/>
      <c r="AY13" s="379"/>
      <c r="AZ13" s="379"/>
      <c r="BA13" s="380"/>
      <c r="BB13" s="380"/>
      <c r="BC13" s="380"/>
      <c r="BD13" s="380"/>
      <c r="BE13" s="380"/>
      <c r="BF13" s="380"/>
      <c r="BG13" s="380"/>
      <c r="BH13" s="380"/>
      <c r="BI13" s="380"/>
      <c r="BJ13" s="380"/>
      <c r="BK13" s="380"/>
      <c r="BL13" s="380"/>
      <c r="BM13" s="380"/>
      <c r="BN13" s="380"/>
      <c r="BO13" s="380"/>
      <c r="BP13" s="380"/>
      <c r="BQ13" s="380"/>
      <c r="BR13" s="380"/>
      <c r="BS13" s="380"/>
      <c r="BT13" s="380"/>
      <c r="BU13" s="380"/>
      <c r="BV13" s="380"/>
    </row>
    <row r="14" customFormat="false" ht="11.1" hidden="false" customHeight="true" outlineLevel="0" collapsed="false">
      <c r="A14" s="371"/>
      <c r="B14" s="381" t="s">
        <v>770</v>
      </c>
      <c r="C14" s="379"/>
      <c r="D14" s="379"/>
      <c r="E14" s="379"/>
      <c r="F14" s="379"/>
      <c r="G14" s="379"/>
      <c r="H14" s="379"/>
      <c r="I14" s="379"/>
      <c r="J14" s="379"/>
      <c r="K14" s="379"/>
      <c r="L14" s="379"/>
      <c r="M14" s="379"/>
      <c r="N14" s="379"/>
      <c r="O14" s="379"/>
      <c r="P14" s="379"/>
      <c r="Q14" s="379"/>
      <c r="R14" s="379"/>
      <c r="S14" s="379"/>
      <c r="T14" s="379"/>
      <c r="U14" s="379"/>
      <c r="V14" s="379"/>
      <c r="W14" s="379"/>
      <c r="X14" s="379"/>
      <c r="Y14" s="379"/>
      <c r="Z14" s="379"/>
      <c r="AA14" s="379"/>
      <c r="AB14" s="379"/>
      <c r="AC14" s="379"/>
      <c r="AD14" s="379"/>
      <c r="AE14" s="379"/>
      <c r="AF14" s="379"/>
      <c r="AG14" s="379"/>
      <c r="AH14" s="379"/>
      <c r="AI14" s="379"/>
      <c r="AJ14" s="379"/>
      <c r="AK14" s="379"/>
      <c r="AL14" s="379"/>
      <c r="AM14" s="379"/>
      <c r="AN14" s="379"/>
      <c r="AO14" s="379"/>
      <c r="AP14" s="379"/>
      <c r="AQ14" s="379"/>
      <c r="AR14" s="379"/>
      <c r="AS14" s="379"/>
      <c r="AT14" s="379"/>
      <c r="AU14" s="379"/>
      <c r="AV14" s="379"/>
      <c r="AW14" s="379"/>
      <c r="AX14" s="379"/>
      <c r="AY14" s="379"/>
      <c r="AZ14" s="379"/>
      <c r="BA14" s="380"/>
      <c r="BB14" s="380"/>
      <c r="BC14" s="380"/>
      <c r="BD14" s="380"/>
      <c r="BE14" s="380"/>
      <c r="BF14" s="380"/>
      <c r="BG14" s="380"/>
      <c r="BH14" s="380"/>
      <c r="BI14" s="380"/>
      <c r="BJ14" s="380"/>
      <c r="BK14" s="380"/>
      <c r="BL14" s="380"/>
      <c r="BM14" s="380"/>
      <c r="BN14" s="380"/>
      <c r="BO14" s="380"/>
      <c r="BP14" s="380"/>
      <c r="BQ14" s="380"/>
      <c r="BR14" s="380"/>
      <c r="BS14" s="380"/>
      <c r="BT14" s="380"/>
      <c r="BU14" s="380"/>
      <c r="BV14" s="380"/>
    </row>
    <row r="15" customFormat="false" ht="11.1" hidden="false" customHeight="true" outlineLevel="0" collapsed="false">
      <c r="A15" s="377" t="s">
        <v>771</v>
      </c>
      <c r="B15" s="376" t="s">
        <v>772</v>
      </c>
      <c r="C15" s="216" t="n">
        <v>10.5246132325806</v>
      </c>
      <c r="D15" s="216" t="n">
        <v>10.5179633848276</v>
      </c>
      <c r="E15" s="216" t="n">
        <v>9.50475247387097</v>
      </c>
      <c r="F15" s="216" t="n">
        <v>9.26983051933333</v>
      </c>
      <c r="G15" s="216" t="n">
        <v>9.29553594387097</v>
      </c>
      <c r="H15" s="216" t="n">
        <v>10.9390089723333</v>
      </c>
      <c r="I15" s="216" t="n">
        <v>11.6213190264516</v>
      </c>
      <c r="J15" s="216" t="n">
        <v>11.351546283871</v>
      </c>
      <c r="K15" s="216" t="n">
        <v>10.748561801</v>
      </c>
      <c r="L15" s="216" t="n">
        <v>9.41121841225806</v>
      </c>
      <c r="M15" s="216" t="n">
        <v>9.26791265566667</v>
      </c>
      <c r="N15" s="216" t="n">
        <v>9.94204118806452</v>
      </c>
      <c r="O15" s="216" t="n">
        <v>10.3670780567742</v>
      </c>
      <c r="P15" s="216" t="n">
        <v>10.2453291339286</v>
      </c>
      <c r="Q15" s="216" t="n">
        <v>9.15398363354839</v>
      </c>
      <c r="R15" s="216" t="n">
        <v>8.85885600933333</v>
      </c>
      <c r="S15" s="216" t="n">
        <v>8.8771831083871</v>
      </c>
      <c r="T15" s="216" t="n">
        <v>10.1651883983333</v>
      </c>
      <c r="U15" s="216" t="n">
        <v>10.90351035</v>
      </c>
      <c r="V15" s="216" t="n">
        <v>11.1306685490323</v>
      </c>
      <c r="W15" s="216" t="n">
        <v>10.3686294573333</v>
      </c>
      <c r="X15" s="216" t="n">
        <v>9.26929701967742</v>
      </c>
      <c r="Y15" s="216" t="n">
        <v>8.929228705</v>
      </c>
      <c r="Z15" s="216" t="n">
        <v>9.98662035193548</v>
      </c>
      <c r="AA15" s="216" t="n">
        <v>10.7045501170968</v>
      </c>
      <c r="AB15" s="216" t="n">
        <v>10.6585878189286</v>
      </c>
      <c r="AC15" s="216" t="n">
        <v>9.43566057709677</v>
      </c>
      <c r="AD15" s="216" t="n">
        <v>8.901140402</v>
      </c>
      <c r="AE15" s="216" t="n">
        <v>9.15201123677419</v>
      </c>
      <c r="AF15" s="216" t="n">
        <v>11.02964873</v>
      </c>
      <c r="AG15" s="216" t="n">
        <v>11.9034153109677</v>
      </c>
      <c r="AH15" s="216" t="n">
        <v>11.9912244274194</v>
      </c>
      <c r="AI15" s="216" t="n">
        <v>10.9236964646667</v>
      </c>
      <c r="AJ15" s="216" t="n">
        <v>9.28422305129032</v>
      </c>
      <c r="AK15" s="216" t="n">
        <v>9.162376474</v>
      </c>
      <c r="AL15" s="216" t="n">
        <v>10.2884872780645</v>
      </c>
      <c r="AM15" s="216" t="n">
        <v>10.7277711032258</v>
      </c>
      <c r="AN15" s="216" t="n">
        <v>10.5681611275</v>
      </c>
      <c r="AO15" s="216" t="n">
        <v>9.35624526516129</v>
      </c>
      <c r="AP15" s="216" t="n">
        <v>9.12684641466667</v>
      </c>
      <c r="AQ15" s="216" t="n">
        <v>9.22424109516129</v>
      </c>
      <c r="AR15" s="216" t="n">
        <v>10.8960277816667</v>
      </c>
      <c r="AS15" s="216" t="n">
        <v>11.889663436129</v>
      </c>
      <c r="AT15" s="216" t="n">
        <v>11.9378380254839</v>
      </c>
      <c r="AU15" s="216" t="n">
        <v>10.8062062973333</v>
      </c>
      <c r="AV15" s="216" t="n">
        <v>9.21611194645161</v>
      </c>
      <c r="AW15" s="216" t="n">
        <v>9.101762</v>
      </c>
      <c r="AX15" s="216" t="n">
        <v>9.65875070967741</v>
      </c>
      <c r="AY15" s="216" t="n">
        <v>10.16645</v>
      </c>
      <c r="AZ15" s="216" t="n">
        <v>10.0545</v>
      </c>
      <c r="BA15" s="217" t="n">
        <v>9.42303</v>
      </c>
      <c r="BB15" s="217" t="n">
        <v>9.155415</v>
      </c>
      <c r="BC15" s="217" t="n">
        <v>9.286557</v>
      </c>
      <c r="BD15" s="217" t="n">
        <v>10.85942</v>
      </c>
      <c r="BE15" s="217" t="n">
        <v>11.5498</v>
      </c>
      <c r="BF15" s="217" t="n">
        <v>11.70582</v>
      </c>
      <c r="BG15" s="217" t="n">
        <v>10.84186</v>
      </c>
      <c r="BH15" s="217" t="n">
        <v>9.564756</v>
      </c>
      <c r="BI15" s="217" t="n">
        <v>9.339579</v>
      </c>
      <c r="BJ15" s="217" t="n">
        <v>10.11907</v>
      </c>
      <c r="BK15" s="217" t="n">
        <v>10.69671</v>
      </c>
      <c r="BL15" s="217" t="n">
        <v>10.74898</v>
      </c>
      <c r="BM15" s="217" t="n">
        <v>9.547623</v>
      </c>
      <c r="BN15" s="217" t="n">
        <v>9.253505</v>
      </c>
      <c r="BO15" s="217" t="n">
        <v>9.38616</v>
      </c>
      <c r="BP15" s="217" t="n">
        <v>10.97973</v>
      </c>
      <c r="BQ15" s="217" t="n">
        <v>11.68775</v>
      </c>
      <c r="BR15" s="217" t="n">
        <v>11.84502</v>
      </c>
      <c r="BS15" s="217" t="n">
        <v>10.96869</v>
      </c>
      <c r="BT15" s="217" t="n">
        <v>9.670553</v>
      </c>
      <c r="BU15" s="217" t="n">
        <v>9.442524</v>
      </c>
      <c r="BV15" s="217" t="n">
        <v>10.23544</v>
      </c>
    </row>
    <row r="16" customFormat="false" ht="11.1" hidden="false" customHeight="true" outlineLevel="0" collapsed="false">
      <c r="A16" s="377" t="s">
        <v>773</v>
      </c>
      <c r="B16" s="376" t="s">
        <v>153</v>
      </c>
      <c r="C16" s="216" t="n">
        <v>4.2883282</v>
      </c>
      <c r="D16" s="216" t="n">
        <v>4.08519952310345</v>
      </c>
      <c r="E16" s="216" t="n">
        <v>3.45344676451613</v>
      </c>
      <c r="F16" s="216" t="n">
        <v>3.065890112</v>
      </c>
      <c r="G16" s="216" t="n">
        <v>2.96833212193548</v>
      </c>
      <c r="H16" s="216" t="n">
        <v>4.037895761</v>
      </c>
      <c r="I16" s="216" t="n">
        <v>4.62159264258064</v>
      </c>
      <c r="J16" s="216" t="n">
        <v>4.47627428096774</v>
      </c>
      <c r="K16" s="216" t="n">
        <v>3.91963061333333</v>
      </c>
      <c r="L16" s="216" t="n">
        <v>3.09976437935484</v>
      </c>
      <c r="M16" s="216" t="n">
        <v>3.18884218633333</v>
      </c>
      <c r="N16" s="216" t="n">
        <v>4.03234411548387</v>
      </c>
      <c r="O16" s="216" t="n">
        <v>4.38966780774194</v>
      </c>
      <c r="P16" s="216" t="n">
        <v>4.12626977107143</v>
      </c>
      <c r="Q16" s="216" t="n">
        <v>3.43689024967742</v>
      </c>
      <c r="R16" s="216" t="n">
        <v>3.04908753966667</v>
      </c>
      <c r="S16" s="216" t="n">
        <v>3.03807733516129</v>
      </c>
      <c r="T16" s="216" t="n">
        <v>3.811567029</v>
      </c>
      <c r="U16" s="216" t="n">
        <v>4.44132712064516</v>
      </c>
      <c r="V16" s="216" t="n">
        <v>4.46604356258065</v>
      </c>
      <c r="W16" s="216" t="n">
        <v>3.845749596</v>
      </c>
      <c r="X16" s="216" t="n">
        <v>3.17814454612903</v>
      </c>
      <c r="Y16" s="216" t="n">
        <v>3.090725111</v>
      </c>
      <c r="Z16" s="216" t="n">
        <v>3.9861392216129</v>
      </c>
      <c r="AA16" s="216" t="n">
        <v>4.75805975967742</v>
      </c>
      <c r="AB16" s="216" t="n">
        <v>4.38715060678571</v>
      </c>
      <c r="AC16" s="216" t="n">
        <v>3.60613232193548</v>
      </c>
      <c r="AD16" s="216" t="n">
        <v>2.93488298966667</v>
      </c>
      <c r="AE16" s="216" t="n">
        <v>3.05945391354839</v>
      </c>
      <c r="AF16" s="216" t="n">
        <v>4.24985176333333</v>
      </c>
      <c r="AG16" s="216" t="n">
        <v>4.98994506129032</v>
      </c>
      <c r="AH16" s="216" t="n">
        <v>4.9694605283871</v>
      </c>
      <c r="AI16" s="216" t="n">
        <v>4.152749746</v>
      </c>
      <c r="AJ16" s="216" t="n">
        <v>3.11896963741936</v>
      </c>
      <c r="AK16" s="216" t="n">
        <v>3.10553803133333</v>
      </c>
      <c r="AL16" s="216" t="n">
        <v>4.19402749096774</v>
      </c>
      <c r="AM16" s="216" t="n">
        <v>4.67454206419355</v>
      </c>
      <c r="AN16" s="216" t="n">
        <v>4.31016156285714</v>
      </c>
      <c r="AO16" s="216" t="n">
        <v>3.38918898451613</v>
      </c>
      <c r="AP16" s="216" t="n">
        <v>3.13563865766667</v>
      </c>
      <c r="AQ16" s="216" t="n">
        <v>3.15339910677419</v>
      </c>
      <c r="AR16" s="216" t="n">
        <v>4.20027191266667</v>
      </c>
      <c r="AS16" s="216" t="n">
        <v>4.99640161</v>
      </c>
      <c r="AT16" s="216" t="n">
        <v>4.9576626116129</v>
      </c>
      <c r="AU16" s="216" t="n">
        <v>4.09473854933333</v>
      </c>
      <c r="AV16" s="216" t="n">
        <v>3.0508378416129</v>
      </c>
      <c r="AW16" s="216" t="n">
        <v>3.10419446666667</v>
      </c>
      <c r="AX16" s="216" t="n">
        <v>3.74474787096774</v>
      </c>
      <c r="AY16" s="216" t="n">
        <v>4.177536</v>
      </c>
      <c r="AZ16" s="216" t="n">
        <v>4.00181</v>
      </c>
      <c r="BA16" s="217" t="n">
        <v>3.462262</v>
      </c>
      <c r="BB16" s="217" t="n">
        <v>3.076603</v>
      </c>
      <c r="BC16" s="217" t="n">
        <v>3.100593</v>
      </c>
      <c r="BD16" s="217" t="n">
        <v>4.08343</v>
      </c>
      <c r="BE16" s="217" t="n">
        <v>4.656282</v>
      </c>
      <c r="BF16" s="217" t="n">
        <v>4.692283</v>
      </c>
      <c r="BG16" s="217" t="n">
        <v>4.025777</v>
      </c>
      <c r="BH16" s="217" t="n">
        <v>3.244792</v>
      </c>
      <c r="BI16" s="217" t="n">
        <v>3.221514</v>
      </c>
      <c r="BJ16" s="217" t="n">
        <v>4.052444</v>
      </c>
      <c r="BK16" s="217" t="n">
        <v>4.528457</v>
      </c>
      <c r="BL16" s="217" t="n">
        <v>4.344182</v>
      </c>
      <c r="BM16" s="217" t="n">
        <v>3.538184</v>
      </c>
      <c r="BN16" s="217" t="n">
        <v>3.124739</v>
      </c>
      <c r="BO16" s="217" t="n">
        <v>3.148891</v>
      </c>
      <c r="BP16" s="217" t="n">
        <v>4.14713</v>
      </c>
      <c r="BQ16" s="217" t="n">
        <v>4.736417</v>
      </c>
      <c r="BR16" s="217" t="n">
        <v>4.772942</v>
      </c>
      <c r="BS16" s="217" t="n">
        <v>4.095753</v>
      </c>
      <c r="BT16" s="217" t="n">
        <v>3.298336</v>
      </c>
      <c r="BU16" s="217" t="n">
        <v>3.274333</v>
      </c>
      <c r="BV16" s="217" t="n">
        <v>4.119</v>
      </c>
    </row>
    <row r="17" customFormat="false" ht="11.1" hidden="false" customHeight="true" outlineLevel="0" collapsed="false">
      <c r="A17" s="377" t="s">
        <v>774</v>
      </c>
      <c r="B17" s="376" t="s">
        <v>151</v>
      </c>
      <c r="C17" s="216" t="n">
        <v>3.51703283451613</v>
      </c>
      <c r="D17" s="216" t="n">
        <v>3.59615022517241</v>
      </c>
      <c r="E17" s="216" t="n">
        <v>3.33028956612903</v>
      </c>
      <c r="F17" s="216" t="n">
        <v>3.38340287833333</v>
      </c>
      <c r="G17" s="216" t="n">
        <v>3.46383453967742</v>
      </c>
      <c r="H17" s="216" t="n">
        <v>3.96875550733333</v>
      </c>
      <c r="I17" s="216" t="n">
        <v>4.12993346548387</v>
      </c>
      <c r="J17" s="216" t="n">
        <v>4.01599058387097</v>
      </c>
      <c r="K17" s="216" t="n">
        <v>3.955904448</v>
      </c>
      <c r="L17" s="216" t="n">
        <v>3.58026212129032</v>
      </c>
      <c r="M17" s="216" t="n">
        <v>3.41280247333333</v>
      </c>
      <c r="N17" s="216" t="n">
        <v>3.44868331677419</v>
      </c>
      <c r="O17" s="216" t="n">
        <v>3.53298437</v>
      </c>
      <c r="P17" s="216" t="n">
        <v>3.54848223214286</v>
      </c>
      <c r="Q17" s="216" t="n">
        <v>3.31115753</v>
      </c>
      <c r="R17" s="216" t="n">
        <v>3.33400695866667</v>
      </c>
      <c r="S17" s="216" t="n">
        <v>3.39402964709677</v>
      </c>
      <c r="T17" s="216" t="n">
        <v>3.82507413733333</v>
      </c>
      <c r="U17" s="216" t="n">
        <v>3.92285477935484</v>
      </c>
      <c r="V17" s="216" t="n">
        <v>3.98908492967742</v>
      </c>
      <c r="W17" s="216" t="n">
        <v>3.83424265333333</v>
      </c>
      <c r="X17" s="216" t="n">
        <v>3.50435790935484</v>
      </c>
      <c r="Y17" s="216" t="n">
        <v>3.28820929966667</v>
      </c>
      <c r="Z17" s="216" t="n">
        <v>3.48631532</v>
      </c>
      <c r="AA17" s="216" t="n">
        <v>3.48774670580645</v>
      </c>
      <c r="AB17" s="216" t="n">
        <v>3.59811384821429</v>
      </c>
      <c r="AC17" s="216" t="n">
        <v>3.28244551354839</v>
      </c>
      <c r="AD17" s="216" t="n">
        <v>3.326362671</v>
      </c>
      <c r="AE17" s="216" t="n">
        <v>3.42501665580645</v>
      </c>
      <c r="AF17" s="216" t="n">
        <v>3.97961416366667</v>
      </c>
      <c r="AG17" s="216" t="n">
        <v>4.12662615967742</v>
      </c>
      <c r="AH17" s="216" t="n">
        <v>4.16590036516129</v>
      </c>
      <c r="AI17" s="216" t="n">
        <v>3.97123119866667</v>
      </c>
      <c r="AJ17" s="216" t="n">
        <v>3.49875648612903</v>
      </c>
      <c r="AK17" s="216" t="n">
        <v>3.38411722</v>
      </c>
      <c r="AL17" s="216" t="n">
        <v>3.48487645709677</v>
      </c>
      <c r="AM17" s="216" t="n">
        <v>3.48014390064516</v>
      </c>
      <c r="AN17" s="216" t="n">
        <v>3.54886032714286</v>
      </c>
      <c r="AO17" s="216" t="n">
        <v>3.33892170709677</v>
      </c>
      <c r="AP17" s="216" t="n">
        <v>3.333964157</v>
      </c>
      <c r="AQ17" s="216" t="n">
        <v>3.44647496612903</v>
      </c>
      <c r="AR17" s="216" t="n">
        <v>3.91533431266667</v>
      </c>
      <c r="AS17" s="216" t="n">
        <v>4.10125103935484</v>
      </c>
      <c r="AT17" s="216" t="n">
        <v>4.13548823225807</v>
      </c>
      <c r="AU17" s="216" t="n">
        <v>3.913437263</v>
      </c>
      <c r="AV17" s="216" t="n">
        <v>3.4727434083871</v>
      </c>
      <c r="AW17" s="216" t="n">
        <v>3.32606623333333</v>
      </c>
      <c r="AX17" s="216" t="n">
        <v>3.35581635483871</v>
      </c>
      <c r="AY17" s="216" t="n">
        <v>3.453396</v>
      </c>
      <c r="AZ17" s="216" t="n">
        <v>3.465907</v>
      </c>
      <c r="BA17" s="217" t="n">
        <v>3.336545</v>
      </c>
      <c r="BB17" s="217" t="n">
        <v>3.372692</v>
      </c>
      <c r="BC17" s="217" t="n">
        <v>3.47215</v>
      </c>
      <c r="BD17" s="217" t="n">
        <v>3.95084</v>
      </c>
      <c r="BE17" s="217" t="n">
        <v>4.086637</v>
      </c>
      <c r="BF17" s="217" t="n">
        <v>4.135055</v>
      </c>
      <c r="BG17" s="217" t="n">
        <v>3.963666</v>
      </c>
      <c r="BH17" s="217" t="n">
        <v>3.575653</v>
      </c>
      <c r="BI17" s="217" t="n">
        <v>3.403124</v>
      </c>
      <c r="BJ17" s="217" t="n">
        <v>3.4614</v>
      </c>
      <c r="BK17" s="217" t="n">
        <v>3.552887</v>
      </c>
      <c r="BL17" s="217" t="n">
        <v>3.639772</v>
      </c>
      <c r="BM17" s="217" t="n">
        <v>3.371278</v>
      </c>
      <c r="BN17" s="217" t="n">
        <v>3.408284</v>
      </c>
      <c r="BO17" s="217" t="n">
        <v>3.509092</v>
      </c>
      <c r="BP17" s="217" t="n">
        <v>3.992748</v>
      </c>
      <c r="BQ17" s="217" t="n">
        <v>4.129757</v>
      </c>
      <c r="BR17" s="217" t="n">
        <v>4.17881</v>
      </c>
      <c r="BS17" s="217" t="n">
        <v>4.005777</v>
      </c>
      <c r="BT17" s="217" t="n">
        <v>3.613761</v>
      </c>
      <c r="BU17" s="217" t="n">
        <v>3.439171</v>
      </c>
      <c r="BV17" s="217" t="n">
        <v>3.497704</v>
      </c>
    </row>
    <row r="18" customFormat="false" ht="11.1" hidden="false" customHeight="true" outlineLevel="0" collapsed="false">
      <c r="A18" s="377" t="s">
        <v>775</v>
      </c>
      <c r="B18" s="376" t="s">
        <v>149</v>
      </c>
      <c r="C18" s="216" t="n">
        <v>2.69620962354839</v>
      </c>
      <c r="D18" s="216" t="n">
        <v>2.81391097724138</v>
      </c>
      <c r="E18" s="216" t="n">
        <v>2.70043695096774</v>
      </c>
      <c r="F18" s="216" t="n">
        <v>2.799976972</v>
      </c>
      <c r="G18" s="216" t="n">
        <v>2.84406463387097</v>
      </c>
      <c r="H18" s="216" t="n">
        <v>2.91151249466667</v>
      </c>
      <c r="I18" s="216" t="n">
        <v>2.84872063193548</v>
      </c>
      <c r="J18" s="216" t="n">
        <v>2.83839526451613</v>
      </c>
      <c r="K18" s="216" t="n">
        <v>2.85217421233333</v>
      </c>
      <c r="L18" s="216" t="n">
        <v>2.71071031741936</v>
      </c>
      <c r="M18" s="216" t="n">
        <v>2.64577724166667</v>
      </c>
      <c r="N18" s="216" t="n">
        <v>2.43932267612903</v>
      </c>
      <c r="O18" s="216" t="n">
        <v>2.41946500870968</v>
      </c>
      <c r="P18" s="216" t="n">
        <v>2.54657101321429</v>
      </c>
      <c r="Q18" s="216" t="n">
        <v>2.38428089774194</v>
      </c>
      <c r="R18" s="216" t="n">
        <v>2.45539234166667</v>
      </c>
      <c r="S18" s="216" t="n">
        <v>2.42574734064516</v>
      </c>
      <c r="T18" s="216" t="n">
        <v>2.50818521633333</v>
      </c>
      <c r="U18" s="216" t="n">
        <v>2.51757123225807</v>
      </c>
      <c r="V18" s="216" t="n">
        <v>2.65477062064516</v>
      </c>
      <c r="W18" s="216" t="n">
        <v>2.66738531233333</v>
      </c>
      <c r="X18" s="216" t="n">
        <v>2.56722328</v>
      </c>
      <c r="Y18" s="216" t="n">
        <v>2.530569037</v>
      </c>
      <c r="Z18" s="216" t="n">
        <v>2.49197766483871</v>
      </c>
      <c r="AA18" s="216" t="n">
        <v>2.43566949193548</v>
      </c>
      <c r="AB18" s="216" t="n">
        <v>2.64872282392857</v>
      </c>
      <c r="AC18" s="216" t="n">
        <v>2.52591848096774</v>
      </c>
      <c r="AD18" s="216" t="n">
        <v>2.619893884</v>
      </c>
      <c r="AE18" s="216" t="n">
        <v>2.64800666129032</v>
      </c>
      <c r="AF18" s="216" t="n">
        <v>2.778240563</v>
      </c>
      <c r="AG18" s="216" t="n">
        <v>2.7653368083871</v>
      </c>
      <c r="AH18" s="216" t="n">
        <v>2.83561242064516</v>
      </c>
      <c r="AI18" s="216" t="n">
        <v>2.77842200333333</v>
      </c>
      <c r="AJ18" s="216" t="n">
        <v>2.64665369290323</v>
      </c>
      <c r="AK18" s="216" t="n">
        <v>2.652486745</v>
      </c>
      <c r="AL18" s="216" t="n">
        <v>2.58916822064516</v>
      </c>
      <c r="AM18" s="216" t="n">
        <v>2.55016694193548</v>
      </c>
      <c r="AN18" s="216" t="n">
        <v>2.68653145035714</v>
      </c>
      <c r="AO18" s="216" t="n">
        <v>2.6069895816129</v>
      </c>
      <c r="AP18" s="216" t="n">
        <v>2.63664772</v>
      </c>
      <c r="AQ18" s="216" t="n">
        <v>2.60454281225806</v>
      </c>
      <c r="AR18" s="216" t="n">
        <v>2.759176507</v>
      </c>
      <c r="AS18" s="216" t="n">
        <v>2.77119628</v>
      </c>
      <c r="AT18" s="216" t="n">
        <v>2.82468613806452</v>
      </c>
      <c r="AU18" s="216" t="n">
        <v>2.77703111</v>
      </c>
      <c r="AV18" s="216" t="n">
        <v>2.67290264</v>
      </c>
      <c r="AW18" s="216" t="n">
        <v>2.65202496666667</v>
      </c>
      <c r="AX18" s="216" t="n">
        <v>2.53724606451612</v>
      </c>
      <c r="AY18" s="216" t="n">
        <v>2.512267</v>
      </c>
      <c r="AZ18" s="216" t="n">
        <v>2.563212</v>
      </c>
      <c r="BA18" s="217" t="n">
        <v>2.60258</v>
      </c>
      <c r="BB18" s="217" t="n">
        <v>2.684856</v>
      </c>
      <c r="BC18" s="217" t="n">
        <v>2.693254</v>
      </c>
      <c r="BD18" s="217" t="n">
        <v>2.80291</v>
      </c>
      <c r="BE18" s="217" t="n">
        <v>2.784485</v>
      </c>
      <c r="BF18" s="217" t="n">
        <v>2.856199</v>
      </c>
      <c r="BG18" s="217" t="n">
        <v>2.829472</v>
      </c>
      <c r="BH18" s="217" t="n">
        <v>2.722602</v>
      </c>
      <c r="BI18" s="217" t="n">
        <v>2.693106</v>
      </c>
      <c r="BJ18" s="217" t="n">
        <v>2.582411</v>
      </c>
      <c r="BK18" s="217" t="n">
        <v>2.591019</v>
      </c>
      <c r="BL18" s="217" t="n">
        <v>2.740361</v>
      </c>
      <c r="BM18" s="217" t="n">
        <v>2.615474</v>
      </c>
      <c r="BN18" s="217" t="n">
        <v>2.698207</v>
      </c>
      <c r="BO18" s="217" t="n">
        <v>2.706631</v>
      </c>
      <c r="BP18" s="217" t="n">
        <v>2.816642</v>
      </c>
      <c r="BQ18" s="217" t="n">
        <v>2.798219</v>
      </c>
      <c r="BR18" s="217" t="n">
        <v>2.870051</v>
      </c>
      <c r="BS18" s="217" t="n">
        <v>2.843315</v>
      </c>
      <c r="BT18" s="217" t="n">
        <v>2.735915</v>
      </c>
      <c r="BU18" s="217" t="n">
        <v>2.706397</v>
      </c>
      <c r="BV18" s="217" t="n">
        <v>2.595168</v>
      </c>
    </row>
    <row r="19" customFormat="false" ht="11.1" hidden="false" customHeight="true" outlineLevel="0" collapsed="false">
      <c r="A19" s="377" t="s">
        <v>776</v>
      </c>
      <c r="B19" s="376" t="s">
        <v>777</v>
      </c>
      <c r="C19" s="216" t="n">
        <v>0.023042574516129</v>
      </c>
      <c r="D19" s="216" t="n">
        <v>0.0227026593103448</v>
      </c>
      <c r="E19" s="216" t="n">
        <v>0.0205791922580645</v>
      </c>
      <c r="F19" s="216" t="n">
        <v>0.020560557</v>
      </c>
      <c r="G19" s="216" t="n">
        <v>0.0193046483870968</v>
      </c>
      <c r="H19" s="216" t="n">
        <v>0.0208452093333333</v>
      </c>
      <c r="I19" s="216" t="n">
        <v>0.0210722864516129</v>
      </c>
      <c r="J19" s="216" t="n">
        <v>0.020886154516129</v>
      </c>
      <c r="K19" s="216" t="n">
        <v>0.0208525273333333</v>
      </c>
      <c r="L19" s="216" t="n">
        <v>0.0204815941935484</v>
      </c>
      <c r="M19" s="216" t="n">
        <v>0.0204907543333333</v>
      </c>
      <c r="N19" s="216" t="n">
        <v>0.0216910796774194</v>
      </c>
      <c r="O19" s="216" t="n">
        <v>0.0249608703225806</v>
      </c>
      <c r="P19" s="216" t="n">
        <v>0.0240061175</v>
      </c>
      <c r="Q19" s="216" t="n">
        <v>0.0216549561290323</v>
      </c>
      <c r="R19" s="216" t="n">
        <v>0.0203691693333333</v>
      </c>
      <c r="S19" s="216" t="n">
        <v>0.019328785483871</v>
      </c>
      <c r="T19" s="216" t="n">
        <v>0.0203620156666667</v>
      </c>
      <c r="U19" s="216" t="n">
        <v>0.0217572177419355</v>
      </c>
      <c r="V19" s="216" t="n">
        <v>0.0207694361290323</v>
      </c>
      <c r="W19" s="216" t="n">
        <v>0.0212518956666667</v>
      </c>
      <c r="X19" s="216" t="n">
        <v>0.0195712841935484</v>
      </c>
      <c r="Y19" s="216" t="n">
        <v>0.0197252573333333</v>
      </c>
      <c r="Z19" s="216" t="n">
        <v>0.022188145483871</v>
      </c>
      <c r="AA19" s="216" t="n">
        <v>0.0230741596774194</v>
      </c>
      <c r="AB19" s="216" t="n">
        <v>0.02460054</v>
      </c>
      <c r="AC19" s="216" t="n">
        <v>0.0211642606451613</v>
      </c>
      <c r="AD19" s="216" t="n">
        <v>0.0200008573333333</v>
      </c>
      <c r="AE19" s="216" t="n">
        <v>0.0195340061290323</v>
      </c>
      <c r="AF19" s="216" t="n">
        <v>0.02194224</v>
      </c>
      <c r="AG19" s="216" t="n">
        <v>0.0215072816129032</v>
      </c>
      <c r="AH19" s="216" t="n">
        <v>0.0202511132258065</v>
      </c>
      <c r="AI19" s="216" t="n">
        <v>0.0212935166666667</v>
      </c>
      <c r="AJ19" s="216" t="n">
        <v>0.0198432348387097</v>
      </c>
      <c r="AK19" s="216" t="n">
        <v>0.0202344776666667</v>
      </c>
      <c r="AL19" s="216" t="n">
        <v>0.0204151093548387</v>
      </c>
      <c r="AM19" s="216" t="n">
        <v>0.0229181964516129</v>
      </c>
      <c r="AN19" s="216" t="n">
        <v>0.0226077871428571</v>
      </c>
      <c r="AO19" s="216" t="n">
        <v>0.0211449919354839</v>
      </c>
      <c r="AP19" s="216" t="n">
        <v>0.02059588</v>
      </c>
      <c r="AQ19" s="216" t="n">
        <v>0.01982421</v>
      </c>
      <c r="AR19" s="216" t="n">
        <v>0.0212450493333333</v>
      </c>
      <c r="AS19" s="216" t="n">
        <v>0.0208145067741935</v>
      </c>
      <c r="AT19" s="216" t="n">
        <v>0.0200010435483871</v>
      </c>
      <c r="AU19" s="216" t="n">
        <v>0.020999375</v>
      </c>
      <c r="AV19" s="216" t="n">
        <v>0.0196280564516129</v>
      </c>
      <c r="AW19" s="216" t="n">
        <v>0.0194763333333333</v>
      </c>
      <c r="AX19" s="216" t="n">
        <v>0.0209404193548387</v>
      </c>
      <c r="AY19" s="216" t="n">
        <v>0.0232498</v>
      </c>
      <c r="AZ19" s="216" t="n">
        <v>0.0235723</v>
      </c>
      <c r="BA19" s="217" t="n">
        <v>0.0216427</v>
      </c>
      <c r="BB19" s="217" t="n">
        <v>0.0212647</v>
      </c>
      <c r="BC19" s="217" t="n">
        <v>0.0205604</v>
      </c>
      <c r="BD19" s="217" t="n">
        <v>0.0222436</v>
      </c>
      <c r="BE19" s="217" t="n">
        <v>0.0223982</v>
      </c>
      <c r="BF19" s="217" t="n">
        <v>0.0222867</v>
      </c>
      <c r="BG19" s="217" t="n">
        <v>0.022948</v>
      </c>
      <c r="BH19" s="217" t="n">
        <v>0.0217089</v>
      </c>
      <c r="BI19" s="217" t="n">
        <v>0.0218336</v>
      </c>
      <c r="BJ19" s="217" t="n">
        <v>0.0228194</v>
      </c>
      <c r="BK19" s="217" t="n">
        <v>0.0243499</v>
      </c>
      <c r="BL19" s="217" t="n">
        <v>0.0246675</v>
      </c>
      <c r="BM19" s="217" t="n">
        <v>0.0226878</v>
      </c>
      <c r="BN19" s="217" t="n">
        <v>0.0222746</v>
      </c>
      <c r="BO19" s="217" t="n">
        <v>0.0215458</v>
      </c>
      <c r="BP19" s="217" t="n">
        <v>0.0232085</v>
      </c>
      <c r="BQ19" s="217" t="n">
        <v>0.0233597</v>
      </c>
      <c r="BR19" s="217" t="n">
        <v>0.0232208</v>
      </c>
      <c r="BS19" s="217" t="n">
        <v>0.0238452</v>
      </c>
      <c r="BT19" s="217" t="n">
        <v>0.0225407</v>
      </c>
      <c r="BU19" s="217" t="n">
        <v>0.0226233</v>
      </c>
      <c r="BV19" s="217" t="n">
        <v>0.0235713</v>
      </c>
    </row>
    <row r="20" customFormat="false" ht="11.1" hidden="false" customHeight="true" outlineLevel="0" collapsed="false">
      <c r="A20" s="377" t="s">
        <v>778</v>
      </c>
      <c r="B20" s="376" t="s">
        <v>779</v>
      </c>
      <c r="C20" s="216" t="n">
        <v>0.386993187437978</v>
      </c>
      <c r="D20" s="216" t="n">
        <v>0.371302464460062</v>
      </c>
      <c r="E20" s="216" t="n">
        <v>0.359287406806223</v>
      </c>
      <c r="F20" s="216" t="n">
        <v>0.35432845237465</v>
      </c>
      <c r="G20" s="216" t="n">
        <v>0.353681671406592</v>
      </c>
      <c r="H20" s="216" t="n">
        <v>0.379684161949726</v>
      </c>
      <c r="I20" s="216" t="n">
        <v>0.399358086486075</v>
      </c>
      <c r="J20" s="216" t="n">
        <v>0.39325142742385</v>
      </c>
      <c r="K20" s="216" t="n">
        <v>0.335253840966491</v>
      </c>
      <c r="L20" s="216" t="n">
        <v>0.346302040305472</v>
      </c>
      <c r="M20" s="216" t="n">
        <v>0.32886471567344</v>
      </c>
      <c r="N20" s="216" t="n">
        <v>0.325157741479899</v>
      </c>
      <c r="O20" s="216" t="n">
        <v>0.334490756549389</v>
      </c>
      <c r="P20" s="216" t="n">
        <v>0.344193185122066</v>
      </c>
      <c r="Q20" s="216" t="n">
        <v>0.330680562632779</v>
      </c>
      <c r="R20" s="216" t="n">
        <v>0.317533409576676</v>
      </c>
      <c r="S20" s="216" t="n">
        <v>0.315068433979258</v>
      </c>
      <c r="T20" s="216" t="n">
        <v>0.350795459461381</v>
      </c>
      <c r="U20" s="216" t="n">
        <v>0.370166010777933</v>
      </c>
      <c r="V20" s="216" t="n">
        <v>0.381303289158124</v>
      </c>
      <c r="W20" s="216" t="n">
        <v>0.368568720473293</v>
      </c>
      <c r="X20" s="216" t="n">
        <v>0.348226005714665</v>
      </c>
      <c r="Y20" s="216" t="n">
        <v>0.35004525825584</v>
      </c>
      <c r="Z20" s="216" t="n">
        <v>0.36175085678677</v>
      </c>
      <c r="AA20" s="216" t="n">
        <v>0.364724096109486</v>
      </c>
      <c r="AB20" s="216" t="n">
        <v>0.369559719706972</v>
      </c>
      <c r="AC20" s="216" t="n">
        <v>0.3581232873129</v>
      </c>
      <c r="AD20" s="216" t="n">
        <v>0.343095101479246</v>
      </c>
      <c r="AE20" s="216" t="n">
        <v>0.349138112432684</v>
      </c>
      <c r="AF20" s="216" t="n">
        <v>0.375279454025044</v>
      </c>
      <c r="AG20" s="216" t="n">
        <v>0.384652908393647</v>
      </c>
      <c r="AH20" s="216" t="n">
        <v>0.404649680125456</v>
      </c>
      <c r="AI20" s="216" t="n">
        <v>0.381543382105869</v>
      </c>
      <c r="AJ20" s="216" t="n">
        <v>0.348962831670939</v>
      </c>
      <c r="AK20" s="216" t="n">
        <v>0.357704600625848</v>
      </c>
      <c r="AL20" s="216" t="n">
        <v>0.385801848507297</v>
      </c>
      <c r="AM20" s="216" t="n">
        <v>0.371862445103373</v>
      </c>
      <c r="AN20" s="216" t="n">
        <v>0.365638631454712</v>
      </c>
      <c r="AO20" s="216" t="n">
        <v>0.34569755370287</v>
      </c>
      <c r="AP20" s="216" t="n">
        <v>0.34405241207009</v>
      </c>
      <c r="AQ20" s="216" t="n">
        <v>0.356398154168798</v>
      </c>
      <c r="AR20" s="216" t="n">
        <v>0.370571242170235</v>
      </c>
      <c r="AS20" s="216" t="n">
        <v>0.382673136491367</v>
      </c>
      <c r="AT20" s="216" t="n">
        <v>0.380697277918363</v>
      </c>
      <c r="AU20" s="216" t="n">
        <v>0.366766335597634</v>
      </c>
      <c r="AV20" s="216" t="n">
        <v>0.340745488953173</v>
      </c>
      <c r="AW20" s="216" t="n">
        <v>0.361736806933196</v>
      </c>
      <c r="AX20" s="216" t="n">
        <v>0.378569803180856</v>
      </c>
      <c r="AY20" s="216" t="n">
        <v>0.387200824348654</v>
      </c>
      <c r="AZ20" s="216" t="n">
        <v>0.36834673367802</v>
      </c>
      <c r="BA20" s="217" t="n">
        <v>0.3650982</v>
      </c>
      <c r="BB20" s="217" t="n">
        <v>0.3575069</v>
      </c>
      <c r="BC20" s="217" t="n">
        <v>0.3570348</v>
      </c>
      <c r="BD20" s="217" t="n">
        <v>0.3766758</v>
      </c>
      <c r="BE20" s="217" t="n">
        <v>0.395032</v>
      </c>
      <c r="BF20" s="217" t="n">
        <v>0.3955358</v>
      </c>
      <c r="BG20" s="217" t="n">
        <v>0.3765648</v>
      </c>
      <c r="BH20" s="217" t="n">
        <v>0.3592373</v>
      </c>
      <c r="BI20" s="217" t="n">
        <v>0.3629921</v>
      </c>
      <c r="BJ20" s="217" t="n">
        <v>0.3728676</v>
      </c>
      <c r="BK20" s="217" t="n">
        <v>0.3887003</v>
      </c>
      <c r="BL20" s="217" t="n">
        <v>0.3723322</v>
      </c>
      <c r="BM20" s="217" t="n">
        <v>0.3614179</v>
      </c>
      <c r="BN20" s="217" t="n">
        <v>0.3555156</v>
      </c>
      <c r="BO20" s="217" t="n">
        <v>0.3561273</v>
      </c>
      <c r="BP20" s="217" t="n">
        <v>0.3774759</v>
      </c>
      <c r="BQ20" s="217" t="n">
        <v>0.3962003</v>
      </c>
      <c r="BR20" s="217" t="n">
        <v>0.3969322</v>
      </c>
      <c r="BS20" s="217" t="n">
        <v>0.3786597</v>
      </c>
      <c r="BT20" s="217" t="n">
        <v>0.3621759</v>
      </c>
      <c r="BU20" s="217" t="n">
        <v>0.3662727</v>
      </c>
      <c r="BV20" s="217" t="n">
        <v>0.3753696</v>
      </c>
    </row>
    <row r="21" customFormat="false" ht="11.1" hidden="false" customHeight="true" outlineLevel="0" collapsed="false">
      <c r="A21" s="382" t="s">
        <v>59</v>
      </c>
      <c r="B21" s="383" t="s">
        <v>780</v>
      </c>
      <c r="C21" s="216" t="n">
        <v>10.9116064200186</v>
      </c>
      <c r="D21" s="216" t="n">
        <v>10.8892658492877</v>
      </c>
      <c r="E21" s="216" t="n">
        <v>9.86403988067719</v>
      </c>
      <c r="F21" s="216" t="n">
        <v>9.62415897170798</v>
      </c>
      <c r="G21" s="216" t="n">
        <v>9.64921761527756</v>
      </c>
      <c r="H21" s="216" t="n">
        <v>11.3186931342831</v>
      </c>
      <c r="I21" s="216" t="n">
        <v>12.0206771129377</v>
      </c>
      <c r="J21" s="216" t="n">
        <v>11.7447977112948</v>
      </c>
      <c r="K21" s="216" t="n">
        <v>11.0838156419665</v>
      </c>
      <c r="L21" s="216" t="n">
        <v>9.75752045256354</v>
      </c>
      <c r="M21" s="216" t="n">
        <v>9.59677737134011</v>
      </c>
      <c r="N21" s="216" t="n">
        <v>10.2671989295444</v>
      </c>
      <c r="O21" s="216" t="n">
        <v>10.7015688133236</v>
      </c>
      <c r="P21" s="216" t="n">
        <v>10.5895223190506</v>
      </c>
      <c r="Q21" s="216" t="n">
        <v>9.48466419618117</v>
      </c>
      <c r="R21" s="216" t="n">
        <v>9.17638941891001</v>
      </c>
      <c r="S21" s="216" t="n">
        <v>9.19225154236636</v>
      </c>
      <c r="T21" s="216" t="n">
        <v>10.5159838577947</v>
      </c>
      <c r="U21" s="216" t="n">
        <v>11.2736763607779</v>
      </c>
      <c r="V21" s="216" t="n">
        <v>11.5119718381904</v>
      </c>
      <c r="W21" s="216" t="n">
        <v>10.7371981778066</v>
      </c>
      <c r="X21" s="216" t="n">
        <v>9.61752302539208</v>
      </c>
      <c r="Y21" s="216" t="n">
        <v>9.27927396325584</v>
      </c>
      <c r="Z21" s="216" t="n">
        <v>10.3483712087223</v>
      </c>
      <c r="AA21" s="216" t="n">
        <v>11.0692742132063</v>
      </c>
      <c r="AB21" s="216" t="n">
        <v>11.0281475386355</v>
      </c>
      <c r="AC21" s="216" t="n">
        <v>9.79378386440967</v>
      </c>
      <c r="AD21" s="216" t="n">
        <v>9.24423550347925</v>
      </c>
      <c r="AE21" s="216" t="n">
        <v>9.50114934920688</v>
      </c>
      <c r="AF21" s="216" t="n">
        <v>11.404928184025</v>
      </c>
      <c r="AG21" s="216" t="n">
        <v>12.2880682193614</v>
      </c>
      <c r="AH21" s="216" t="n">
        <v>12.3958741075448</v>
      </c>
      <c r="AI21" s="216" t="n">
        <v>11.3052398467725</v>
      </c>
      <c r="AJ21" s="216" t="n">
        <v>9.63318588296126</v>
      </c>
      <c r="AK21" s="216" t="n">
        <v>9.52008107462585</v>
      </c>
      <c r="AL21" s="216" t="n">
        <v>10.6742891265718</v>
      </c>
      <c r="AM21" s="216" t="n">
        <v>11.0996335483292</v>
      </c>
      <c r="AN21" s="216" t="n">
        <v>10.9337997589547</v>
      </c>
      <c r="AO21" s="216" t="n">
        <v>9.70194281886416</v>
      </c>
      <c r="AP21" s="216" t="n">
        <v>9.47089882673676</v>
      </c>
      <c r="AQ21" s="216" t="n">
        <v>9.58063924933009</v>
      </c>
      <c r="AR21" s="216" t="n">
        <v>11.2665990238369</v>
      </c>
      <c r="AS21" s="216" t="n">
        <v>12.2723365726204</v>
      </c>
      <c r="AT21" s="216" t="n">
        <v>12.3185353034022</v>
      </c>
      <c r="AU21" s="216" t="n">
        <v>11.172972632931</v>
      </c>
      <c r="AV21" s="216" t="n">
        <v>9.55685743540479</v>
      </c>
      <c r="AW21" s="216" t="n">
        <v>9.4634988069332</v>
      </c>
      <c r="AX21" s="216" t="n">
        <v>10.0373205128583</v>
      </c>
      <c r="AY21" s="216" t="n">
        <v>10.5536508243487</v>
      </c>
      <c r="AZ21" s="216" t="n">
        <v>10.422846733678</v>
      </c>
      <c r="BA21" s="217" t="n">
        <v>9.788128</v>
      </c>
      <c r="BB21" s="217" t="n">
        <v>9.512922</v>
      </c>
      <c r="BC21" s="217" t="n">
        <v>9.643592</v>
      </c>
      <c r="BD21" s="217" t="n">
        <v>11.2361</v>
      </c>
      <c r="BE21" s="217" t="n">
        <v>11.94483</v>
      </c>
      <c r="BF21" s="217" t="n">
        <v>12.10136</v>
      </c>
      <c r="BG21" s="217" t="n">
        <v>11.21843</v>
      </c>
      <c r="BH21" s="217" t="n">
        <v>9.923993</v>
      </c>
      <c r="BI21" s="217" t="n">
        <v>9.702571</v>
      </c>
      <c r="BJ21" s="217" t="n">
        <v>10.49194</v>
      </c>
      <c r="BK21" s="217" t="n">
        <v>11.08541</v>
      </c>
      <c r="BL21" s="217" t="n">
        <v>11.12131</v>
      </c>
      <c r="BM21" s="217" t="n">
        <v>9.909041</v>
      </c>
      <c r="BN21" s="217" t="n">
        <v>9.609021</v>
      </c>
      <c r="BO21" s="217" t="n">
        <v>9.742287</v>
      </c>
      <c r="BP21" s="217" t="n">
        <v>11.3572</v>
      </c>
      <c r="BQ21" s="217" t="n">
        <v>12.08395</v>
      </c>
      <c r="BR21" s="217" t="n">
        <v>12.24196</v>
      </c>
      <c r="BS21" s="217" t="n">
        <v>11.34735</v>
      </c>
      <c r="BT21" s="217" t="n">
        <v>10.03273</v>
      </c>
      <c r="BU21" s="217" t="n">
        <v>9.808797</v>
      </c>
      <c r="BV21" s="217" t="n">
        <v>10.61081</v>
      </c>
    </row>
    <row r="22" customFormat="false" ht="11.1" hidden="false" customHeight="true" outlineLevel="0" collapsed="false">
      <c r="A22" s="382"/>
      <c r="B22" s="384"/>
      <c r="C22" s="385"/>
      <c r="D22" s="385"/>
      <c r="E22" s="385"/>
      <c r="F22" s="385"/>
      <c r="G22" s="385"/>
      <c r="H22" s="385"/>
      <c r="I22" s="385"/>
      <c r="J22" s="385"/>
      <c r="K22" s="385"/>
      <c r="L22" s="385"/>
      <c r="M22" s="385"/>
      <c r="N22" s="385"/>
      <c r="O22" s="385"/>
      <c r="P22" s="385"/>
      <c r="Q22" s="385"/>
      <c r="R22" s="385"/>
      <c r="S22" s="385"/>
      <c r="T22" s="385"/>
      <c r="U22" s="385"/>
      <c r="V22" s="385"/>
      <c r="W22" s="385"/>
      <c r="X22" s="385"/>
      <c r="Y22" s="385"/>
      <c r="Z22" s="385"/>
      <c r="AA22" s="385"/>
      <c r="AB22" s="385"/>
      <c r="AC22" s="385"/>
      <c r="AD22" s="385"/>
      <c r="AE22" s="385"/>
      <c r="AF22" s="385"/>
      <c r="AG22" s="385"/>
      <c r="AH22" s="385"/>
      <c r="AI22" s="385"/>
      <c r="AJ22" s="385"/>
      <c r="AK22" s="385"/>
      <c r="AL22" s="385"/>
      <c r="AM22" s="385"/>
      <c r="AN22" s="385"/>
      <c r="AO22" s="385"/>
      <c r="AP22" s="385"/>
      <c r="AQ22" s="385"/>
      <c r="AR22" s="385"/>
      <c r="AS22" s="385"/>
      <c r="AT22" s="385"/>
      <c r="AU22" s="385"/>
      <c r="AV22" s="385"/>
      <c r="AW22" s="385"/>
      <c r="AX22" s="385"/>
      <c r="AY22" s="385"/>
      <c r="AZ22" s="385"/>
      <c r="BA22" s="386"/>
      <c r="BB22" s="386"/>
      <c r="BC22" s="386"/>
      <c r="BD22" s="386"/>
      <c r="BE22" s="386"/>
      <c r="BF22" s="386"/>
      <c r="BG22" s="386"/>
      <c r="BH22" s="386"/>
      <c r="BI22" s="386"/>
      <c r="BJ22" s="386"/>
      <c r="BK22" s="386"/>
      <c r="BL22" s="386"/>
      <c r="BM22" s="386"/>
      <c r="BN22" s="386"/>
      <c r="BO22" s="386"/>
      <c r="BP22" s="386"/>
      <c r="BQ22" s="386"/>
      <c r="BR22" s="386"/>
      <c r="BS22" s="386"/>
      <c r="BT22" s="386"/>
      <c r="BU22" s="386"/>
      <c r="BV22" s="386"/>
    </row>
    <row r="23" customFormat="false" ht="11.1" hidden="false" customHeight="true" outlineLevel="0" collapsed="false">
      <c r="A23" s="382"/>
      <c r="B23" s="387" t="s">
        <v>781</v>
      </c>
      <c r="C23" s="385"/>
      <c r="D23" s="385"/>
      <c r="E23" s="385"/>
      <c r="F23" s="385"/>
      <c r="G23" s="385"/>
      <c r="H23" s="385"/>
      <c r="I23" s="385"/>
      <c r="J23" s="385"/>
      <c r="K23" s="385"/>
      <c r="L23" s="385"/>
      <c r="M23" s="385"/>
      <c r="N23" s="385"/>
      <c r="O23" s="385"/>
      <c r="P23" s="385"/>
      <c r="Q23" s="385"/>
      <c r="R23" s="385"/>
      <c r="S23" s="385"/>
      <c r="T23" s="385"/>
      <c r="U23" s="385"/>
      <c r="V23" s="385"/>
      <c r="W23" s="385"/>
      <c r="X23" s="385"/>
      <c r="Y23" s="385"/>
      <c r="Z23" s="385"/>
      <c r="AA23" s="385"/>
      <c r="AB23" s="385"/>
      <c r="AC23" s="385"/>
      <c r="AD23" s="385"/>
      <c r="AE23" s="385"/>
      <c r="AF23" s="385"/>
      <c r="AG23" s="385"/>
      <c r="AH23" s="385"/>
      <c r="AI23" s="385"/>
      <c r="AJ23" s="385"/>
      <c r="AK23" s="385"/>
      <c r="AL23" s="385"/>
      <c r="AM23" s="385"/>
      <c r="AN23" s="385"/>
      <c r="AO23" s="385"/>
      <c r="AP23" s="385"/>
      <c r="AQ23" s="385"/>
      <c r="AR23" s="385"/>
      <c r="AS23" s="385"/>
      <c r="AT23" s="385"/>
      <c r="AU23" s="385"/>
      <c r="AV23" s="385"/>
      <c r="AW23" s="385"/>
      <c r="AX23" s="385"/>
      <c r="AY23" s="385"/>
      <c r="AZ23" s="385"/>
      <c r="BA23" s="386"/>
      <c r="BB23" s="386"/>
      <c r="BC23" s="386"/>
      <c r="BD23" s="386"/>
      <c r="BE23" s="386"/>
      <c r="BF23" s="386"/>
      <c r="BG23" s="386"/>
      <c r="BH23" s="386"/>
      <c r="BI23" s="386"/>
      <c r="BJ23" s="386"/>
      <c r="BK23" s="386"/>
      <c r="BL23" s="386"/>
      <c r="BM23" s="386"/>
      <c r="BN23" s="386"/>
      <c r="BO23" s="386"/>
      <c r="BP23" s="386"/>
      <c r="BQ23" s="386"/>
      <c r="BR23" s="386"/>
      <c r="BS23" s="386"/>
      <c r="BT23" s="386"/>
      <c r="BU23" s="386"/>
      <c r="BV23" s="386"/>
    </row>
    <row r="24" customFormat="false" ht="11.1" hidden="false" customHeight="true" outlineLevel="0" collapsed="false">
      <c r="A24" s="382" t="s">
        <v>736</v>
      </c>
      <c r="B24" s="383" t="s">
        <v>782</v>
      </c>
      <c r="C24" s="336" t="n">
        <v>146.972684</v>
      </c>
      <c r="D24" s="336" t="n">
        <v>142.782006</v>
      </c>
      <c r="E24" s="336" t="n">
        <v>146.497086</v>
      </c>
      <c r="F24" s="336" t="n">
        <v>154.029273</v>
      </c>
      <c r="G24" s="336" t="n">
        <v>159.408415</v>
      </c>
      <c r="H24" s="336" t="n">
        <v>152.542197</v>
      </c>
      <c r="I24" s="336" t="n">
        <v>142.57223</v>
      </c>
      <c r="J24" s="336" t="n">
        <v>139.351847</v>
      </c>
      <c r="K24" s="336" t="n">
        <v>143.903317</v>
      </c>
      <c r="L24" s="336" t="n">
        <v>155.658954</v>
      </c>
      <c r="M24" s="336" t="n">
        <v>163.390189</v>
      </c>
      <c r="N24" s="336" t="n">
        <v>161.588607</v>
      </c>
      <c r="O24" s="336" t="n">
        <v>156.075239</v>
      </c>
      <c r="P24" s="336" t="n">
        <v>160.600799</v>
      </c>
      <c r="Q24" s="336" t="n">
        <v>174.222814</v>
      </c>
      <c r="R24" s="336" t="n">
        <v>185.790344</v>
      </c>
      <c r="S24" s="336" t="n">
        <v>195.103402</v>
      </c>
      <c r="T24" s="336" t="n">
        <v>195.655837</v>
      </c>
      <c r="U24" s="336" t="n">
        <v>193.562749</v>
      </c>
      <c r="V24" s="336" t="n">
        <v>191.531706</v>
      </c>
      <c r="W24" s="336" t="n">
        <v>197.208096</v>
      </c>
      <c r="X24" s="336" t="n">
        <v>199.476596</v>
      </c>
      <c r="Y24" s="336" t="n">
        <v>203.765023</v>
      </c>
      <c r="Z24" s="336" t="n">
        <v>189.466761</v>
      </c>
      <c r="AA24" s="336" t="n">
        <v>178.091097</v>
      </c>
      <c r="AB24" s="336" t="n">
        <v>171.025848</v>
      </c>
      <c r="AC24" s="336" t="n">
        <v>177.741587</v>
      </c>
      <c r="AD24" s="336" t="n">
        <v>189.260269</v>
      </c>
      <c r="AE24" s="336" t="n">
        <v>191.668986</v>
      </c>
      <c r="AF24" s="336" t="n">
        <v>181.489676</v>
      </c>
      <c r="AG24" s="336" t="n">
        <v>169.50436</v>
      </c>
      <c r="AH24" s="336" t="n">
        <v>159.987344</v>
      </c>
      <c r="AI24" s="336" t="n">
        <v>163.775651</v>
      </c>
      <c r="AJ24" s="336" t="n">
        <v>175.686467</v>
      </c>
      <c r="AK24" s="336" t="n">
        <v>183.388507</v>
      </c>
      <c r="AL24" s="336" t="n">
        <v>174.91726</v>
      </c>
      <c r="AM24" s="336" t="n">
        <v>164.840439</v>
      </c>
      <c r="AN24" s="336" t="n">
        <v>161.439209</v>
      </c>
      <c r="AO24" s="336" t="n">
        <v>166.737431</v>
      </c>
      <c r="AP24" s="336" t="n">
        <v>173.998596</v>
      </c>
      <c r="AQ24" s="336" t="n">
        <v>174.618618</v>
      </c>
      <c r="AR24" s="336" t="n">
        <v>165.706526</v>
      </c>
      <c r="AS24" s="336" t="n">
        <v>147.967034</v>
      </c>
      <c r="AT24" s="336" t="n">
        <v>139.224625</v>
      </c>
      <c r="AU24" s="336" t="n">
        <v>144.437733</v>
      </c>
      <c r="AV24" s="336" t="n">
        <v>156.906073</v>
      </c>
      <c r="AW24" s="336" t="n">
        <v>168.353863</v>
      </c>
      <c r="AX24" s="336" t="n">
        <v>175.099527</v>
      </c>
      <c r="AY24" s="336" t="n">
        <v>169.6931</v>
      </c>
      <c r="AZ24" s="336" t="n">
        <v>173.1213</v>
      </c>
      <c r="BA24" s="337" t="n">
        <v>178.6346</v>
      </c>
      <c r="BB24" s="337" t="n">
        <v>185.7985</v>
      </c>
      <c r="BC24" s="337" t="n">
        <v>191.0016</v>
      </c>
      <c r="BD24" s="337" t="n">
        <v>188.8039</v>
      </c>
      <c r="BE24" s="337" t="n">
        <v>179.6966</v>
      </c>
      <c r="BF24" s="337" t="n">
        <v>175.4201</v>
      </c>
      <c r="BG24" s="337" t="n">
        <v>176.4287</v>
      </c>
      <c r="BH24" s="337" t="n">
        <v>181.6131</v>
      </c>
      <c r="BI24" s="337" t="n">
        <v>184.5787</v>
      </c>
      <c r="BJ24" s="337" t="n">
        <v>180.8717</v>
      </c>
      <c r="BK24" s="337" t="n">
        <v>169.8517</v>
      </c>
      <c r="BL24" s="337" t="n">
        <v>169.8694</v>
      </c>
      <c r="BM24" s="337" t="n">
        <v>175.127</v>
      </c>
      <c r="BN24" s="337" t="n">
        <v>182.2166</v>
      </c>
      <c r="BO24" s="337" t="n">
        <v>187.3912</v>
      </c>
      <c r="BP24" s="337" t="n">
        <v>185.1648</v>
      </c>
      <c r="BQ24" s="337" t="n">
        <v>176.0285</v>
      </c>
      <c r="BR24" s="337" t="n">
        <v>171.7228</v>
      </c>
      <c r="BS24" s="337" t="n">
        <v>172.702</v>
      </c>
      <c r="BT24" s="337" t="n">
        <v>177.6943</v>
      </c>
      <c r="BU24" s="337" t="n">
        <v>180.5457</v>
      </c>
      <c r="BV24" s="337" t="n">
        <v>177.3904</v>
      </c>
    </row>
    <row r="25" customFormat="false" ht="11.1" hidden="false" customHeight="true" outlineLevel="0" collapsed="false">
      <c r="A25" s="382" t="s">
        <v>783</v>
      </c>
      <c r="B25" s="383" t="s">
        <v>784</v>
      </c>
      <c r="C25" s="336" t="n">
        <v>23.972213</v>
      </c>
      <c r="D25" s="336" t="n">
        <v>23.300543</v>
      </c>
      <c r="E25" s="336" t="n">
        <v>22.807279</v>
      </c>
      <c r="F25" s="336" t="n">
        <v>24.16353</v>
      </c>
      <c r="G25" s="336" t="n">
        <v>23.227793</v>
      </c>
      <c r="H25" s="336" t="n">
        <v>23.962788</v>
      </c>
      <c r="I25" s="336" t="n">
        <v>23.174623</v>
      </c>
      <c r="J25" s="336" t="n">
        <v>23.077957</v>
      </c>
      <c r="K25" s="336" t="n">
        <v>22.080903</v>
      </c>
      <c r="L25" s="336" t="n">
        <v>22.11156</v>
      </c>
      <c r="M25" s="336" t="n">
        <v>21.487839</v>
      </c>
      <c r="N25" s="336" t="n">
        <v>21.088147</v>
      </c>
      <c r="O25" s="336" t="n">
        <v>20.500694</v>
      </c>
      <c r="P25" s="336" t="n">
        <v>21.140842</v>
      </c>
      <c r="Q25" s="336" t="n">
        <v>21.159586</v>
      </c>
      <c r="R25" s="336" t="n">
        <v>20.889597</v>
      </c>
      <c r="S25" s="336" t="n">
        <v>21.022194</v>
      </c>
      <c r="T25" s="336" t="n">
        <v>21.130862</v>
      </c>
      <c r="U25" s="336" t="n">
        <v>20.734224</v>
      </c>
      <c r="V25" s="336" t="n">
        <v>20.093309</v>
      </c>
      <c r="W25" s="336" t="n">
        <v>19.45431</v>
      </c>
      <c r="X25" s="336" t="n">
        <v>18.931194</v>
      </c>
      <c r="Y25" s="336" t="n">
        <v>18.805832</v>
      </c>
      <c r="Z25" s="336" t="n">
        <v>19.067739</v>
      </c>
      <c r="AA25" s="336" t="n">
        <v>18.035037</v>
      </c>
      <c r="AB25" s="336" t="n">
        <v>18.53171</v>
      </c>
      <c r="AC25" s="336" t="n">
        <v>18.679138</v>
      </c>
      <c r="AD25" s="336" t="n">
        <v>18.35257</v>
      </c>
      <c r="AE25" s="336" t="n">
        <v>17.93549</v>
      </c>
      <c r="AF25" s="336" t="n">
        <v>17.411347</v>
      </c>
      <c r="AG25" s="336" t="n">
        <v>16.44122</v>
      </c>
      <c r="AH25" s="336" t="n">
        <v>16.28776</v>
      </c>
      <c r="AI25" s="336" t="n">
        <v>17.269372</v>
      </c>
      <c r="AJ25" s="336" t="n">
        <v>17.781316</v>
      </c>
      <c r="AK25" s="336" t="n">
        <v>17.492429</v>
      </c>
      <c r="AL25" s="336" t="n">
        <v>16.628597</v>
      </c>
      <c r="AM25" s="336" t="n">
        <v>16.061216</v>
      </c>
      <c r="AN25" s="336" t="n">
        <v>15.574976</v>
      </c>
      <c r="AO25" s="336" t="n">
        <v>15.392883</v>
      </c>
      <c r="AP25" s="336" t="n">
        <v>15.180232</v>
      </c>
      <c r="AQ25" s="336" t="n">
        <v>15.234637</v>
      </c>
      <c r="AR25" s="336" t="n">
        <v>16.355697</v>
      </c>
      <c r="AS25" s="336" t="n">
        <v>16.090456</v>
      </c>
      <c r="AT25" s="336" t="n">
        <v>15.803982</v>
      </c>
      <c r="AU25" s="336" t="n">
        <v>15.654484</v>
      </c>
      <c r="AV25" s="336" t="n">
        <v>15.941745</v>
      </c>
      <c r="AW25" s="336" t="n">
        <v>15.832011</v>
      </c>
      <c r="AX25" s="336" t="n">
        <v>15.468634</v>
      </c>
      <c r="AY25" s="336" t="n">
        <v>16.1812</v>
      </c>
      <c r="AZ25" s="336" t="n">
        <v>16.45595</v>
      </c>
      <c r="BA25" s="337" t="n">
        <v>16.29724</v>
      </c>
      <c r="BB25" s="337" t="n">
        <v>16.31391</v>
      </c>
      <c r="BC25" s="337" t="n">
        <v>16.80448</v>
      </c>
      <c r="BD25" s="337" t="n">
        <v>17.21296</v>
      </c>
      <c r="BE25" s="337" t="n">
        <v>16.8711</v>
      </c>
      <c r="BF25" s="337" t="n">
        <v>16.29208</v>
      </c>
      <c r="BG25" s="337" t="n">
        <v>16.13673</v>
      </c>
      <c r="BH25" s="337" t="n">
        <v>15.77825</v>
      </c>
      <c r="BI25" s="337" t="n">
        <v>15.77328</v>
      </c>
      <c r="BJ25" s="337" t="n">
        <v>15.30045</v>
      </c>
      <c r="BK25" s="337" t="n">
        <v>14.82911</v>
      </c>
      <c r="BL25" s="337" t="n">
        <v>14.53258</v>
      </c>
      <c r="BM25" s="337" t="n">
        <v>14.39251</v>
      </c>
      <c r="BN25" s="337" t="n">
        <v>14.46051</v>
      </c>
      <c r="BO25" s="337" t="n">
        <v>15.02241</v>
      </c>
      <c r="BP25" s="337" t="n">
        <v>15.51725</v>
      </c>
      <c r="BQ25" s="337" t="n">
        <v>15.25856</v>
      </c>
      <c r="BR25" s="337" t="n">
        <v>14.74534</v>
      </c>
      <c r="BS25" s="337" t="n">
        <v>14.64142</v>
      </c>
      <c r="BT25" s="337" t="n">
        <v>14.32291</v>
      </c>
      <c r="BU25" s="337" t="n">
        <v>14.36884</v>
      </c>
      <c r="BV25" s="337" t="n">
        <v>14.06715</v>
      </c>
    </row>
    <row r="26" customFormat="false" ht="11.1" hidden="false" customHeight="true" outlineLevel="0" collapsed="false">
      <c r="A26" s="382" t="s">
        <v>785</v>
      </c>
      <c r="B26" s="383" t="s">
        <v>786</v>
      </c>
      <c r="C26" s="336" t="n">
        <v>18.632746</v>
      </c>
      <c r="D26" s="336" t="n">
        <v>18.306975</v>
      </c>
      <c r="E26" s="336" t="n">
        <v>18.090685</v>
      </c>
      <c r="F26" s="336" t="n">
        <v>17.887918</v>
      </c>
      <c r="G26" s="336" t="n">
        <v>17.824121</v>
      </c>
      <c r="H26" s="336" t="n">
        <v>17.879875</v>
      </c>
      <c r="I26" s="336" t="n">
        <v>17.910979</v>
      </c>
      <c r="J26" s="336" t="n">
        <v>17.908645</v>
      </c>
      <c r="K26" s="336" t="n">
        <v>17.830018</v>
      </c>
      <c r="L26" s="336" t="n">
        <v>17.911359</v>
      </c>
      <c r="M26" s="336" t="n">
        <v>18.240597</v>
      </c>
      <c r="N26" s="336" t="n">
        <v>17.761027</v>
      </c>
      <c r="O26" s="336" t="n">
        <v>17.881692</v>
      </c>
      <c r="P26" s="336" t="n">
        <v>17.737459</v>
      </c>
      <c r="Q26" s="336" t="n">
        <v>17.691428</v>
      </c>
      <c r="R26" s="336" t="n">
        <v>18.054865</v>
      </c>
      <c r="S26" s="336" t="n">
        <v>17.957948</v>
      </c>
      <c r="T26" s="336" t="n">
        <v>17.86613</v>
      </c>
      <c r="U26" s="336" t="n">
        <v>17.971197</v>
      </c>
      <c r="V26" s="336" t="n">
        <v>18.040198</v>
      </c>
      <c r="W26" s="336" t="n">
        <v>18.162321</v>
      </c>
      <c r="X26" s="336" t="n">
        <v>18.009119</v>
      </c>
      <c r="Y26" s="336" t="n">
        <v>17.879762</v>
      </c>
      <c r="Z26" s="336" t="n">
        <v>17.885574</v>
      </c>
      <c r="AA26" s="336" t="n">
        <v>17.192541</v>
      </c>
      <c r="AB26" s="336" t="n">
        <v>17.409067</v>
      </c>
      <c r="AC26" s="336" t="n">
        <v>17.352898</v>
      </c>
      <c r="AD26" s="336" t="n">
        <v>17.294657</v>
      </c>
      <c r="AE26" s="336" t="n">
        <v>17.18466</v>
      </c>
      <c r="AF26" s="336" t="n">
        <v>17.039571</v>
      </c>
      <c r="AG26" s="336" t="n">
        <v>16.917261</v>
      </c>
      <c r="AH26" s="336" t="n">
        <v>16.737168</v>
      </c>
      <c r="AI26" s="336" t="n">
        <v>16.608001</v>
      </c>
      <c r="AJ26" s="336" t="n">
        <v>16.698316</v>
      </c>
      <c r="AK26" s="336" t="n">
        <v>17.024093</v>
      </c>
      <c r="AL26" s="336" t="n">
        <v>16.758475</v>
      </c>
      <c r="AM26" s="336" t="n">
        <v>16.672607</v>
      </c>
      <c r="AN26" s="336" t="n">
        <v>16.654232</v>
      </c>
      <c r="AO26" s="336" t="n">
        <v>16.498377</v>
      </c>
      <c r="AP26" s="336" t="n">
        <v>16.301219</v>
      </c>
      <c r="AQ26" s="336" t="n">
        <v>16.19538</v>
      </c>
      <c r="AR26" s="336" t="n">
        <v>16.779395</v>
      </c>
      <c r="AS26" s="336" t="n">
        <v>16.550061</v>
      </c>
      <c r="AT26" s="336" t="n">
        <v>16.582661</v>
      </c>
      <c r="AU26" s="336" t="n">
        <v>16.690672</v>
      </c>
      <c r="AV26" s="336" t="n">
        <v>16.95529</v>
      </c>
      <c r="AW26" s="336" t="n">
        <v>17.14826</v>
      </c>
      <c r="AX26" s="336" t="n">
        <v>17.101006</v>
      </c>
      <c r="AY26" s="336" t="n">
        <v>16.914</v>
      </c>
      <c r="AZ26" s="336" t="n">
        <v>16.90322</v>
      </c>
      <c r="BA26" s="337" t="n">
        <v>16.75618</v>
      </c>
      <c r="BB26" s="337" t="n">
        <v>16.69232</v>
      </c>
      <c r="BC26" s="337" t="n">
        <v>16.63013</v>
      </c>
      <c r="BD26" s="337" t="n">
        <v>16.7047</v>
      </c>
      <c r="BE26" s="337" t="n">
        <v>16.7955</v>
      </c>
      <c r="BF26" s="337" t="n">
        <v>16.80169</v>
      </c>
      <c r="BG26" s="337" t="n">
        <v>16.81512</v>
      </c>
      <c r="BH26" s="337" t="n">
        <v>16.83763</v>
      </c>
      <c r="BI26" s="337" t="n">
        <v>17.09901</v>
      </c>
      <c r="BJ26" s="337" t="n">
        <v>16.98656</v>
      </c>
      <c r="BK26" s="337" t="n">
        <v>16.65955</v>
      </c>
      <c r="BL26" s="337" t="n">
        <v>16.5718</v>
      </c>
      <c r="BM26" s="337" t="n">
        <v>16.4224</v>
      </c>
      <c r="BN26" s="337" t="n">
        <v>16.36022</v>
      </c>
      <c r="BO26" s="337" t="n">
        <v>16.29622</v>
      </c>
      <c r="BP26" s="337" t="n">
        <v>16.37033</v>
      </c>
      <c r="BQ26" s="337" t="n">
        <v>16.46216</v>
      </c>
      <c r="BR26" s="337" t="n">
        <v>16.46784</v>
      </c>
      <c r="BS26" s="337" t="n">
        <v>16.4788</v>
      </c>
      <c r="BT26" s="337" t="n">
        <v>16.49484</v>
      </c>
      <c r="BU26" s="337" t="n">
        <v>16.75388</v>
      </c>
      <c r="BV26" s="337" t="n">
        <v>16.66011</v>
      </c>
    </row>
    <row r="27" customFormat="false" ht="11.1" hidden="false" customHeight="true" outlineLevel="0" collapsed="false">
      <c r="A27" s="382"/>
      <c r="B27" s="384"/>
      <c r="C27" s="385"/>
      <c r="D27" s="385"/>
      <c r="E27" s="385"/>
      <c r="F27" s="385"/>
      <c r="G27" s="385"/>
      <c r="H27" s="385"/>
      <c r="I27" s="385"/>
      <c r="J27" s="385"/>
      <c r="K27" s="385"/>
      <c r="L27" s="385"/>
      <c r="M27" s="385"/>
      <c r="N27" s="385"/>
      <c r="O27" s="385"/>
      <c r="P27" s="385"/>
      <c r="Q27" s="385"/>
      <c r="R27" s="385"/>
      <c r="S27" s="385"/>
      <c r="T27" s="385"/>
      <c r="U27" s="385"/>
      <c r="V27" s="385"/>
      <c r="W27" s="385"/>
      <c r="X27" s="385"/>
      <c r="Y27" s="385"/>
      <c r="Z27" s="385"/>
      <c r="AA27" s="385"/>
      <c r="AB27" s="385"/>
      <c r="AC27" s="385"/>
      <c r="AD27" s="385"/>
      <c r="AE27" s="385"/>
      <c r="AF27" s="385"/>
      <c r="AG27" s="385"/>
      <c r="AH27" s="385"/>
      <c r="AI27" s="385"/>
      <c r="AJ27" s="385"/>
      <c r="AK27" s="385"/>
      <c r="AL27" s="385"/>
      <c r="AM27" s="385"/>
      <c r="AN27" s="385"/>
      <c r="AO27" s="385"/>
      <c r="AP27" s="385"/>
      <c r="AQ27" s="385"/>
      <c r="AR27" s="385"/>
      <c r="AS27" s="385"/>
      <c r="AT27" s="385"/>
      <c r="AU27" s="385"/>
      <c r="AV27" s="385"/>
      <c r="AW27" s="385"/>
      <c r="AX27" s="385"/>
      <c r="AY27" s="385"/>
      <c r="AZ27" s="385"/>
      <c r="BA27" s="386"/>
      <c r="BB27" s="386"/>
      <c r="BC27" s="386"/>
      <c r="BD27" s="386"/>
      <c r="BE27" s="386"/>
      <c r="BF27" s="386"/>
      <c r="BG27" s="386"/>
      <c r="BH27" s="386"/>
      <c r="BI27" s="386"/>
      <c r="BJ27" s="386"/>
      <c r="BK27" s="386"/>
      <c r="BL27" s="386"/>
      <c r="BM27" s="386"/>
      <c r="BN27" s="386"/>
      <c r="BO27" s="386"/>
      <c r="BP27" s="386"/>
      <c r="BQ27" s="386"/>
      <c r="BR27" s="386"/>
      <c r="BS27" s="386"/>
      <c r="BT27" s="386"/>
      <c r="BU27" s="386"/>
      <c r="BV27" s="386"/>
    </row>
    <row r="28" customFormat="false" ht="11.1" hidden="false" customHeight="true" outlineLevel="0" collapsed="false">
      <c r="A28" s="382"/>
      <c r="B28" s="109" t="s">
        <v>787</v>
      </c>
      <c r="C28" s="385"/>
      <c r="D28" s="385"/>
      <c r="E28" s="385"/>
      <c r="F28" s="385"/>
      <c r="G28" s="385"/>
      <c r="H28" s="385"/>
      <c r="I28" s="385"/>
      <c r="J28" s="385"/>
      <c r="K28" s="385"/>
      <c r="L28" s="385"/>
      <c r="M28" s="385"/>
      <c r="N28" s="385"/>
      <c r="O28" s="385"/>
      <c r="P28" s="385"/>
      <c r="Q28" s="385"/>
      <c r="R28" s="385"/>
      <c r="S28" s="385"/>
      <c r="T28" s="385"/>
      <c r="U28" s="385"/>
      <c r="V28" s="385"/>
      <c r="W28" s="385"/>
      <c r="X28" s="385"/>
      <c r="Y28" s="385"/>
      <c r="Z28" s="385"/>
      <c r="AA28" s="385"/>
      <c r="AB28" s="385"/>
      <c r="AC28" s="385"/>
      <c r="AD28" s="385"/>
      <c r="AE28" s="385"/>
      <c r="AF28" s="385"/>
      <c r="AG28" s="385"/>
      <c r="AH28" s="385"/>
      <c r="AI28" s="385"/>
      <c r="AJ28" s="385"/>
      <c r="AK28" s="385"/>
      <c r="AL28" s="385"/>
      <c r="AM28" s="385"/>
      <c r="AN28" s="385"/>
      <c r="AO28" s="385"/>
      <c r="AP28" s="385"/>
      <c r="AQ28" s="385"/>
      <c r="AR28" s="385"/>
      <c r="AS28" s="385"/>
      <c r="AT28" s="385"/>
      <c r="AU28" s="385"/>
      <c r="AV28" s="385"/>
      <c r="AW28" s="385"/>
      <c r="AX28" s="385"/>
      <c r="AY28" s="385"/>
      <c r="AZ28" s="385"/>
      <c r="BA28" s="386"/>
      <c r="BB28" s="386"/>
      <c r="BC28" s="386"/>
      <c r="BD28" s="386"/>
      <c r="BE28" s="386"/>
      <c r="BF28" s="386"/>
      <c r="BG28" s="386"/>
      <c r="BH28" s="386"/>
      <c r="BI28" s="386"/>
      <c r="BJ28" s="386"/>
      <c r="BK28" s="386"/>
      <c r="BL28" s="386"/>
      <c r="BM28" s="386"/>
      <c r="BN28" s="386"/>
      <c r="BO28" s="386"/>
      <c r="BP28" s="386"/>
      <c r="BQ28" s="386"/>
      <c r="BR28" s="386"/>
      <c r="BS28" s="386"/>
      <c r="BT28" s="386"/>
      <c r="BU28" s="386"/>
      <c r="BV28" s="386"/>
    </row>
    <row r="29" customFormat="false" ht="11.1" hidden="false" customHeight="true" outlineLevel="0" collapsed="false">
      <c r="A29" s="382"/>
      <c r="B29" s="109" t="s">
        <v>788</v>
      </c>
      <c r="C29" s="385"/>
      <c r="D29" s="385"/>
      <c r="E29" s="385"/>
      <c r="F29" s="385"/>
      <c r="G29" s="385"/>
      <c r="H29" s="385"/>
      <c r="I29" s="385"/>
      <c r="J29" s="385"/>
      <c r="K29" s="385"/>
      <c r="L29" s="385"/>
      <c r="M29" s="385"/>
      <c r="N29" s="385"/>
      <c r="O29" s="385"/>
      <c r="P29" s="385"/>
      <c r="Q29" s="385"/>
      <c r="R29" s="385"/>
      <c r="S29" s="385"/>
      <c r="T29" s="385"/>
      <c r="U29" s="385"/>
      <c r="V29" s="385"/>
      <c r="W29" s="385"/>
      <c r="X29" s="385"/>
      <c r="Y29" s="385"/>
      <c r="Z29" s="385"/>
      <c r="AA29" s="385"/>
      <c r="AB29" s="385"/>
      <c r="AC29" s="385"/>
      <c r="AD29" s="385"/>
      <c r="AE29" s="385"/>
      <c r="AF29" s="385"/>
      <c r="AG29" s="385"/>
      <c r="AH29" s="385"/>
      <c r="AI29" s="385"/>
      <c r="AJ29" s="385"/>
      <c r="AK29" s="385"/>
      <c r="AL29" s="385"/>
      <c r="AM29" s="385"/>
      <c r="AN29" s="385"/>
      <c r="AO29" s="385"/>
      <c r="AP29" s="385"/>
      <c r="AQ29" s="385"/>
      <c r="AR29" s="385"/>
      <c r="AS29" s="385"/>
      <c r="AT29" s="385"/>
      <c r="AU29" s="385"/>
      <c r="AV29" s="385"/>
      <c r="AW29" s="385"/>
      <c r="AX29" s="385"/>
      <c r="AY29" s="385"/>
      <c r="AZ29" s="385"/>
      <c r="BA29" s="386"/>
      <c r="BB29" s="386"/>
      <c r="BC29" s="386"/>
      <c r="BD29" s="386"/>
      <c r="BE29" s="386"/>
      <c r="BF29" s="386"/>
      <c r="BG29" s="386"/>
      <c r="BH29" s="386"/>
      <c r="BI29" s="386"/>
      <c r="BJ29" s="386"/>
      <c r="BK29" s="386"/>
      <c r="BL29" s="386"/>
      <c r="BM29" s="386"/>
      <c r="BN29" s="386"/>
      <c r="BO29" s="386"/>
      <c r="BP29" s="386"/>
      <c r="BQ29" s="386"/>
      <c r="BR29" s="386"/>
      <c r="BS29" s="386"/>
      <c r="BT29" s="386"/>
      <c r="BU29" s="386"/>
      <c r="BV29" s="386"/>
    </row>
    <row r="30" customFormat="false" ht="11.1" hidden="false" customHeight="true" outlineLevel="0" collapsed="false">
      <c r="A30" s="104" t="s">
        <v>74</v>
      </c>
      <c r="B30" s="383" t="s">
        <v>155</v>
      </c>
      <c r="C30" s="216" t="n">
        <v>1.88</v>
      </c>
      <c r="D30" s="216" t="n">
        <v>1.89</v>
      </c>
      <c r="E30" s="216" t="n">
        <v>1.92999994754791</v>
      </c>
      <c r="F30" s="216" t="n">
        <v>1.98000001907348</v>
      </c>
      <c r="G30" s="216" t="n">
        <v>2.04999995231628</v>
      </c>
      <c r="H30" s="216" t="n">
        <v>2.08999991416931</v>
      </c>
      <c r="I30" s="216" t="n">
        <v>2.10999989509582</v>
      </c>
      <c r="J30" s="216" t="n">
        <v>2.1800000667572</v>
      </c>
      <c r="K30" s="216" t="n">
        <v>2.19000005722045</v>
      </c>
      <c r="L30" s="216" t="n">
        <v>2.20000004768371</v>
      </c>
      <c r="M30" s="216" t="n">
        <v>2.17000007629394</v>
      </c>
      <c r="N30" s="216" t="n">
        <v>2.16000008583068</v>
      </c>
      <c r="O30" s="216" t="n">
        <v>2.23</v>
      </c>
      <c r="P30" s="216" t="n">
        <v>2.27</v>
      </c>
      <c r="Q30" s="216" t="n">
        <v>2.29</v>
      </c>
      <c r="R30" s="216" t="n">
        <v>2.22</v>
      </c>
      <c r="S30" s="216" t="n">
        <v>2.23</v>
      </c>
      <c r="T30" s="216" t="n">
        <v>2.22</v>
      </c>
      <c r="U30" s="216" t="n">
        <v>2.19</v>
      </c>
      <c r="V30" s="216" t="n">
        <v>2.21</v>
      </c>
      <c r="W30" s="216" t="n">
        <v>2.18</v>
      </c>
      <c r="X30" s="216" t="n">
        <v>2.17</v>
      </c>
      <c r="Y30" s="216" t="n">
        <v>2.13</v>
      </c>
      <c r="Z30" s="216" t="n">
        <v>2.14</v>
      </c>
      <c r="AA30" s="216" t="n">
        <v>2.23</v>
      </c>
      <c r="AB30" s="216" t="n">
        <v>2.27</v>
      </c>
      <c r="AC30" s="216" t="n">
        <v>2.31</v>
      </c>
      <c r="AD30" s="216" t="n">
        <v>2.29</v>
      </c>
      <c r="AE30" s="216" t="n">
        <v>2.26</v>
      </c>
      <c r="AF30" s="216" t="n">
        <v>2.25</v>
      </c>
      <c r="AG30" s="216" t="n">
        <v>2.27</v>
      </c>
      <c r="AH30" s="216" t="n">
        <v>2.3</v>
      </c>
      <c r="AI30" s="216" t="n">
        <v>2.28</v>
      </c>
      <c r="AJ30" s="216" t="n">
        <v>2.27</v>
      </c>
      <c r="AK30" s="216" t="n">
        <v>2.26</v>
      </c>
      <c r="AL30" s="216" t="n">
        <v>2.23</v>
      </c>
      <c r="AM30" s="216" t="n">
        <v>2.33</v>
      </c>
      <c r="AN30" s="216" t="n">
        <v>2.36</v>
      </c>
      <c r="AO30" s="216" t="n">
        <v>2.34</v>
      </c>
      <c r="AP30" s="216" t="n">
        <v>2.39</v>
      </c>
      <c r="AQ30" s="216" t="n">
        <v>2.44</v>
      </c>
      <c r="AR30" s="216" t="n">
        <v>2.42</v>
      </c>
      <c r="AS30" s="216" t="n">
        <v>2.45</v>
      </c>
      <c r="AT30" s="216" t="n">
        <v>2.48</v>
      </c>
      <c r="AU30" s="216" t="n">
        <v>2.44</v>
      </c>
      <c r="AV30" s="216" t="n">
        <v>2.39</v>
      </c>
      <c r="AW30" s="216" t="n">
        <v>2.37</v>
      </c>
      <c r="AX30" s="216" t="n">
        <v>2.35</v>
      </c>
      <c r="AY30" s="216" t="n">
        <v>2.414421</v>
      </c>
      <c r="AZ30" s="216" t="n">
        <v>2.421651</v>
      </c>
      <c r="BA30" s="217" t="n">
        <v>2.426329</v>
      </c>
      <c r="BB30" s="217" t="n">
        <v>2.399787</v>
      </c>
      <c r="BC30" s="217" t="n">
        <v>2.384561</v>
      </c>
      <c r="BD30" s="217" t="n">
        <v>2.369601</v>
      </c>
      <c r="BE30" s="217" t="n">
        <v>2.38358</v>
      </c>
      <c r="BF30" s="217" t="n">
        <v>2.378832</v>
      </c>
      <c r="BG30" s="217" t="n">
        <v>2.358051</v>
      </c>
      <c r="BH30" s="217" t="n">
        <v>2.345236</v>
      </c>
      <c r="BI30" s="217" t="n">
        <v>2.332521</v>
      </c>
      <c r="BJ30" s="217" t="n">
        <v>2.320949</v>
      </c>
      <c r="BK30" s="217" t="n">
        <v>2.365352</v>
      </c>
      <c r="BL30" s="217" t="n">
        <v>2.371811</v>
      </c>
      <c r="BM30" s="217" t="n">
        <v>2.376074</v>
      </c>
      <c r="BN30" s="217" t="n">
        <v>2.35036</v>
      </c>
      <c r="BO30" s="217" t="n">
        <v>2.336158</v>
      </c>
      <c r="BP30" s="217" t="n">
        <v>2.321121</v>
      </c>
      <c r="BQ30" s="217" t="n">
        <v>2.334853</v>
      </c>
      <c r="BR30" s="217" t="n">
        <v>2.330426</v>
      </c>
      <c r="BS30" s="217" t="n">
        <v>2.310231</v>
      </c>
      <c r="BT30" s="217" t="n">
        <v>2.297579</v>
      </c>
      <c r="BU30" s="217" t="n">
        <v>2.284736</v>
      </c>
      <c r="BV30" s="217" t="n">
        <v>2.273426</v>
      </c>
    </row>
    <row r="31" customFormat="false" ht="11.1" hidden="false" customHeight="true" outlineLevel="0" collapsed="false">
      <c r="A31" s="382" t="s">
        <v>156</v>
      </c>
      <c r="B31" s="383" t="s">
        <v>789</v>
      </c>
      <c r="C31" s="216" t="n">
        <v>8</v>
      </c>
      <c r="D31" s="216" t="n">
        <v>8.60999965667724</v>
      </c>
      <c r="E31" s="216" t="n">
        <v>9.18000030517578</v>
      </c>
      <c r="F31" s="216" t="n">
        <v>9.89999961853027</v>
      </c>
      <c r="G31" s="216" t="n">
        <v>10.6899995803833</v>
      </c>
      <c r="H31" s="216" t="n">
        <v>12.1700000762939</v>
      </c>
      <c r="I31" s="216" t="n">
        <v>11.869999885559</v>
      </c>
      <c r="J31" s="216" t="n">
        <v>9.11999988555908</v>
      </c>
      <c r="K31" s="216" t="n">
        <v>7.80999994277954</v>
      </c>
      <c r="L31" s="216" t="n">
        <v>6.78000020980835</v>
      </c>
      <c r="M31" s="216" t="n">
        <v>6.46999979019165</v>
      </c>
      <c r="N31" s="216" t="n">
        <v>6.73999977111816</v>
      </c>
      <c r="O31" s="216" t="n">
        <v>6.38</v>
      </c>
      <c r="P31" s="216" t="n">
        <v>5.38</v>
      </c>
      <c r="Q31" s="216" t="n">
        <v>4.73</v>
      </c>
      <c r="R31" s="216" t="n">
        <v>4.48</v>
      </c>
      <c r="S31" s="216" t="n">
        <v>4.48</v>
      </c>
      <c r="T31" s="216" t="n">
        <v>4.44</v>
      </c>
      <c r="U31" s="216" t="n">
        <v>4.32</v>
      </c>
      <c r="V31" s="216" t="n">
        <v>4.15</v>
      </c>
      <c r="W31" s="216" t="n">
        <v>3.84</v>
      </c>
      <c r="X31" s="216" t="n">
        <v>4.82</v>
      </c>
      <c r="Y31" s="216" t="n">
        <v>4.87</v>
      </c>
      <c r="Z31" s="216" t="n">
        <v>5.96</v>
      </c>
      <c r="AA31" s="216" t="n">
        <v>6.71</v>
      </c>
      <c r="AB31" s="216" t="n">
        <v>6.07</v>
      </c>
      <c r="AC31" s="216" t="n">
        <v>5.29</v>
      </c>
      <c r="AD31" s="216" t="n">
        <v>4.71</v>
      </c>
      <c r="AE31" s="216" t="n">
        <v>4.79</v>
      </c>
      <c r="AF31" s="216" t="n">
        <v>5.12</v>
      </c>
      <c r="AG31" s="216" t="n">
        <v>5.18</v>
      </c>
      <c r="AH31" s="216" t="n">
        <v>4.92</v>
      </c>
      <c r="AI31" s="216" t="n">
        <v>4.45</v>
      </c>
      <c r="AJ31" s="216" t="n">
        <v>4.3</v>
      </c>
      <c r="AK31" s="216" t="n">
        <v>4.35</v>
      </c>
      <c r="AL31" s="216" t="n">
        <v>5.43</v>
      </c>
      <c r="AM31" s="216" t="n">
        <v>5.35</v>
      </c>
      <c r="AN31" s="216" t="n">
        <v>5.06</v>
      </c>
      <c r="AO31" s="216" t="n">
        <v>4.61</v>
      </c>
      <c r="AP31" s="216" t="n">
        <v>4.85</v>
      </c>
      <c r="AQ31" s="216" t="n">
        <v>4.85</v>
      </c>
      <c r="AR31" s="216" t="n">
        <v>5.03</v>
      </c>
      <c r="AS31" s="216" t="n">
        <v>4.96</v>
      </c>
      <c r="AT31" s="216" t="n">
        <v>4.72</v>
      </c>
      <c r="AU31" s="216" t="n">
        <v>4.54</v>
      </c>
      <c r="AV31" s="216" t="n">
        <v>4.32</v>
      </c>
      <c r="AW31" s="216" t="n">
        <v>4.08</v>
      </c>
      <c r="AX31" s="216" t="n">
        <v>4</v>
      </c>
      <c r="AY31" s="216" t="n">
        <v>3.675911</v>
      </c>
      <c r="AZ31" s="216" t="n">
        <v>3.289485</v>
      </c>
      <c r="BA31" s="217" t="n">
        <v>3.300087</v>
      </c>
      <c r="BB31" s="217" t="n">
        <v>3.549006</v>
      </c>
      <c r="BC31" s="217" t="n">
        <v>3.636256</v>
      </c>
      <c r="BD31" s="217" t="n">
        <v>3.708889</v>
      </c>
      <c r="BE31" s="217" t="n">
        <v>3.535969</v>
      </c>
      <c r="BF31" s="217" t="n">
        <v>3.635621</v>
      </c>
      <c r="BG31" s="217" t="n">
        <v>3.676358</v>
      </c>
      <c r="BH31" s="217" t="n">
        <v>3.96549</v>
      </c>
      <c r="BI31" s="217" t="n">
        <v>4.284545</v>
      </c>
      <c r="BJ31" s="217" t="n">
        <v>4.666473</v>
      </c>
      <c r="BK31" s="217" t="n">
        <v>4.672378</v>
      </c>
      <c r="BL31" s="217" t="n">
        <v>4.455182</v>
      </c>
      <c r="BM31" s="217" t="n">
        <v>4.291313</v>
      </c>
      <c r="BN31" s="217" t="n">
        <v>4.397903</v>
      </c>
      <c r="BO31" s="217" t="n">
        <v>4.356281</v>
      </c>
      <c r="BP31" s="217" t="n">
        <v>4.334438</v>
      </c>
      <c r="BQ31" s="217" t="n">
        <v>4.224113</v>
      </c>
      <c r="BR31" s="217" t="n">
        <v>4.276987</v>
      </c>
      <c r="BS31" s="217" t="n">
        <v>4.325864</v>
      </c>
      <c r="BT31" s="217" t="n">
        <v>4.495152</v>
      </c>
      <c r="BU31" s="217" t="n">
        <v>4.608633</v>
      </c>
      <c r="BV31" s="217" t="n">
        <v>4.955202</v>
      </c>
    </row>
    <row r="32" customFormat="false" ht="11.1" hidden="false" customHeight="true" outlineLevel="0" collapsed="false">
      <c r="A32" s="104" t="s">
        <v>158</v>
      </c>
      <c r="B32" s="383" t="s">
        <v>477</v>
      </c>
      <c r="C32" s="216" t="n">
        <v>12.4</v>
      </c>
      <c r="D32" s="216" t="n">
        <v>12.47</v>
      </c>
      <c r="E32" s="216" t="n">
        <v>12.51</v>
      </c>
      <c r="F32" s="216" t="n">
        <v>12.76</v>
      </c>
      <c r="G32" s="216" t="n">
        <v>13.78</v>
      </c>
      <c r="H32" s="216" t="n">
        <v>16.31</v>
      </c>
      <c r="I32" s="216" t="n">
        <v>17.83</v>
      </c>
      <c r="J32" s="216" t="n">
        <v>17.79</v>
      </c>
      <c r="K32" s="216" t="n">
        <v>14.79</v>
      </c>
      <c r="L32" s="216" t="n">
        <v>14.28</v>
      </c>
      <c r="M32" s="216" t="n">
        <v>9.5</v>
      </c>
      <c r="N32" s="216" t="n">
        <v>7.11</v>
      </c>
      <c r="O32" s="216" t="n">
        <v>6.9</v>
      </c>
      <c r="P32" s="216" t="n">
        <v>6.84</v>
      </c>
      <c r="Q32" s="216" t="n">
        <v>7.02</v>
      </c>
      <c r="R32" s="216" t="n">
        <v>7.9</v>
      </c>
      <c r="S32" s="216" t="n">
        <v>8.29</v>
      </c>
      <c r="T32" s="216" t="n">
        <v>9.46</v>
      </c>
      <c r="U32" s="216" t="n">
        <v>10.23</v>
      </c>
      <c r="V32" s="216" t="n">
        <v>11.02</v>
      </c>
      <c r="W32" s="216" t="n">
        <v>12.04</v>
      </c>
      <c r="X32" s="216" t="n">
        <v>11.54</v>
      </c>
      <c r="Y32" s="216" t="n">
        <v>11.56</v>
      </c>
      <c r="Z32" s="216" t="n">
        <v>11.77</v>
      </c>
      <c r="AA32" s="216" t="n">
        <v>11.85</v>
      </c>
      <c r="AB32" s="216" t="n">
        <v>12.11</v>
      </c>
      <c r="AC32" s="216" t="n">
        <v>12.44</v>
      </c>
      <c r="AD32" s="216" t="n">
        <v>13.17</v>
      </c>
      <c r="AE32" s="216" t="n">
        <v>12.36</v>
      </c>
      <c r="AF32" s="216" t="n">
        <v>11.96</v>
      </c>
      <c r="AG32" s="216" t="n">
        <v>12.28</v>
      </c>
      <c r="AH32" s="216" t="n">
        <v>12.28</v>
      </c>
      <c r="AI32" s="216" t="n">
        <v>12.34</v>
      </c>
      <c r="AJ32" s="216" t="n">
        <v>13.53</v>
      </c>
      <c r="AK32" s="216" t="n">
        <v>14.06</v>
      </c>
      <c r="AL32" s="216" t="n">
        <v>14.61</v>
      </c>
      <c r="AM32" s="216" t="n">
        <v>14.65</v>
      </c>
      <c r="AN32" s="216" t="n">
        <v>15.98</v>
      </c>
      <c r="AO32" s="216" t="n">
        <v>17.65</v>
      </c>
      <c r="AP32" s="216" t="n">
        <v>18.3</v>
      </c>
      <c r="AQ32" s="216" t="n">
        <v>17.73</v>
      </c>
      <c r="AR32" s="216" t="n">
        <v>18.81</v>
      </c>
      <c r="AS32" s="216" t="n">
        <v>20.17</v>
      </c>
      <c r="AT32" s="216" t="n">
        <v>19.51</v>
      </c>
      <c r="AU32" s="216" t="n">
        <v>20.81</v>
      </c>
      <c r="AV32" s="216" t="n">
        <v>19.69</v>
      </c>
      <c r="AW32" s="216" t="n">
        <v>19.46</v>
      </c>
      <c r="AX32" s="216" t="n">
        <v>19.04873</v>
      </c>
      <c r="AY32" s="216" t="n">
        <v>19.208</v>
      </c>
      <c r="AZ32" s="216" t="n">
        <v>19.26439</v>
      </c>
      <c r="BA32" s="217" t="n">
        <v>19.51036</v>
      </c>
      <c r="BB32" s="217" t="n">
        <v>19.86455</v>
      </c>
      <c r="BC32" s="217" t="n">
        <v>19.81731</v>
      </c>
      <c r="BD32" s="217" t="n">
        <v>19.95659</v>
      </c>
      <c r="BE32" s="217" t="n">
        <v>19.99488</v>
      </c>
      <c r="BF32" s="217" t="n">
        <v>19.87321</v>
      </c>
      <c r="BG32" s="217" t="n">
        <v>19.83846</v>
      </c>
      <c r="BH32" s="217" t="n">
        <v>19.70085</v>
      </c>
      <c r="BI32" s="217" t="n">
        <v>19.75224</v>
      </c>
      <c r="BJ32" s="217" t="n">
        <v>19.73406</v>
      </c>
      <c r="BK32" s="217" t="n">
        <v>19.6502</v>
      </c>
      <c r="BL32" s="217" t="n">
        <v>19.52953</v>
      </c>
      <c r="BM32" s="217" t="n">
        <v>19.32947</v>
      </c>
      <c r="BN32" s="217" t="n">
        <v>19.31747</v>
      </c>
      <c r="BO32" s="217" t="n">
        <v>19.03464</v>
      </c>
      <c r="BP32" s="217" t="n">
        <v>19.0044</v>
      </c>
      <c r="BQ32" s="217" t="n">
        <v>19.06292</v>
      </c>
      <c r="BR32" s="217" t="n">
        <v>18.93019</v>
      </c>
      <c r="BS32" s="217" t="n">
        <v>18.8793</v>
      </c>
      <c r="BT32" s="217" t="n">
        <v>18.79635</v>
      </c>
      <c r="BU32" s="217" t="n">
        <v>18.87075</v>
      </c>
      <c r="BV32" s="217" t="n">
        <v>18.87418</v>
      </c>
    </row>
    <row r="33" customFormat="false" ht="11.1" hidden="false" customHeight="true" outlineLevel="0" collapsed="false">
      <c r="A33" s="113" t="s">
        <v>160</v>
      </c>
      <c r="B33" s="383" t="s">
        <v>161</v>
      </c>
      <c r="C33" s="216" t="n">
        <v>19.43</v>
      </c>
      <c r="D33" s="216" t="n">
        <v>20.16</v>
      </c>
      <c r="E33" s="216" t="n">
        <v>21.09</v>
      </c>
      <c r="F33" s="216" t="n">
        <v>23.09</v>
      </c>
      <c r="G33" s="216" t="n">
        <v>25.99</v>
      </c>
      <c r="H33" s="216" t="n">
        <v>26.44</v>
      </c>
      <c r="I33" s="216" t="n">
        <v>27.76</v>
      </c>
      <c r="J33" s="216" t="n">
        <v>25.04</v>
      </c>
      <c r="K33" s="216" t="n">
        <v>23.35</v>
      </c>
      <c r="L33" s="216" t="n">
        <v>19.53</v>
      </c>
      <c r="M33" s="216" t="n">
        <v>15.75</v>
      </c>
      <c r="N33" s="216" t="n">
        <v>12.39</v>
      </c>
      <c r="O33" s="216" t="n">
        <v>11.67</v>
      </c>
      <c r="P33" s="216" t="n">
        <v>11.36</v>
      </c>
      <c r="Q33" s="216" t="n">
        <v>10.75</v>
      </c>
      <c r="R33" s="216" t="n">
        <v>11.54</v>
      </c>
      <c r="S33" s="216" t="n">
        <v>12</v>
      </c>
      <c r="T33" s="216" t="n">
        <v>13.66</v>
      </c>
      <c r="U33" s="216" t="n">
        <v>14</v>
      </c>
      <c r="V33" s="216" t="n">
        <v>14.94</v>
      </c>
      <c r="W33" s="216" t="n">
        <v>15.22</v>
      </c>
      <c r="X33" s="216" t="n">
        <v>15.79</v>
      </c>
      <c r="Y33" s="216" t="n">
        <v>15.5</v>
      </c>
      <c r="Z33" s="216" t="n">
        <v>15.88</v>
      </c>
      <c r="AA33" s="216" t="n">
        <v>15.73</v>
      </c>
      <c r="AB33" s="216" t="n">
        <v>15.69</v>
      </c>
      <c r="AC33" s="216" t="n">
        <v>16.42</v>
      </c>
      <c r="AD33" s="216" t="n">
        <v>17.1</v>
      </c>
      <c r="AE33" s="216" t="n">
        <v>16.54</v>
      </c>
      <c r="AF33" s="216" t="n">
        <v>16.12</v>
      </c>
      <c r="AG33" s="216" t="n">
        <v>15.89</v>
      </c>
      <c r="AH33" s="216" t="n">
        <v>16.24</v>
      </c>
      <c r="AI33" s="216" t="n">
        <v>16.53</v>
      </c>
      <c r="AJ33" s="216" t="n">
        <v>17.14</v>
      </c>
      <c r="AK33" s="216" t="n">
        <v>17.43</v>
      </c>
      <c r="AL33" s="216" t="n">
        <v>18.56</v>
      </c>
      <c r="AM33" s="216" t="n">
        <v>19.48</v>
      </c>
      <c r="AN33" s="216" t="n">
        <v>20.93</v>
      </c>
      <c r="AO33" s="216" t="n">
        <v>22.6</v>
      </c>
      <c r="AP33" s="216" t="n">
        <v>24.06</v>
      </c>
      <c r="AQ33" s="216" t="n">
        <v>23.17</v>
      </c>
      <c r="AR33" s="216" t="n">
        <v>22.89</v>
      </c>
      <c r="AS33" s="216" t="n">
        <v>22.96</v>
      </c>
      <c r="AT33" s="216" t="n">
        <v>22.48</v>
      </c>
      <c r="AU33" s="216" t="n">
        <v>22.67</v>
      </c>
      <c r="AV33" s="216" t="n">
        <v>23.04</v>
      </c>
      <c r="AW33" s="216" t="n">
        <v>23.33</v>
      </c>
      <c r="AX33" s="216" t="n">
        <v>22.64727</v>
      </c>
      <c r="AY33" s="216" t="n">
        <v>23.69294</v>
      </c>
      <c r="AZ33" s="216" t="n">
        <v>24.52139</v>
      </c>
      <c r="BA33" s="217" t="n">
        <v>24.86175</v>
      </c>
      <c r="BB33" s="217" t="n">
        <v>25.36108</v>
      </c>
      <c r="BC33" s="217" t="n">
        <v>25.61079</v>
      </c>
      <c r="BD33" s="217" t="n">
        <v>25.4758</v>
      </c>
      <c r="BE33" s="217" t="n">
        <v>25.4508</v>
      </c>
      <c r="BF33" s="217" t="n">
        <v>25.69169</v>
      </c>
      <c r="BG33" s="217" t="n">
        <v>25.93536</v>
      </c>
      <c r="BH33" s="217" t="n">
        <v>25.91127</v>
      </c>
      <c r="BI33" s="217" t="n">
        <v>26.01193</v>
      </c>
      <c r="BJ33" s="217" t="n">
        <v>25.95115</v>
      </c>
      <c r="BK33" s="217" t="n">
        <v>25.59705</v>
      </c>
      <c r="BL33" s="217" t="n">
        <v>25.49819</v>
      </c>
      <c r="BM33" s="217" t="n">
        <v>25.42584</v>
      </c>
      <c r="BN33" s="217" t="n">
        <v>25.46875</v>
      </c>
      <c r="BO33" s="217" t="n">
        <v>25.54644</v>
      </c>
      <c r="BP33" s="217" t="n">
        <v>25.41923</v>
      </c>
      <c r="BQ33" s="217" t="n">
        <v>25.41575</v>
      </c>
      <c r="BR33" s="217" t="n">
        <v>25.59099</v>
      </c>
      <c r="BS33" s="217" t="n">
        <v>25.77442</v>
      </c>
      <c r="BT33" s="217" t="n">
        <v>25.84757</v>
      </c>
      <c r="BU33" s="217" t="n">
        <v>25.82588</v>
      </c>
      <c r="BV33" s="217" t="n">
        <v>25.56571</v>
      </c>
    </row>
    <row r="34" customFormat="false" ht="11.1" hidden="false" customHeight="true" outlineLevel="0" collapsed="false">
      <c r="A34" s="382"/>
      <c r="B34" s="109" t="s">
        <v>790</v>
      </c>
      <c r="C34" s="385"/>
      <c r="D34" s="385"/>
      <c r="E34" s="385"/>
      <c r="F34" s="385"/>
      <c r="G34" s="385"/>
      <c r="H34" s="385"/>
      <c r="I34" s="385"/>
      <c r="J34" s="385"/>
      <c r="K34" s="385"/>
      <c r="L34" s="385"/>
      <c r="M34" s="385"/>
      <c r="N34" s="385"/>
      <c r="O34" s="385"/>
      <c r="P34" s="385"/>
      <c r="Q34" s="385"/>
      <c r="R34" s="385"/>
      <c r="S34" s="385"/>
      <c r="T34" s="385"/>
      <c r="U34" s="385"/>
      <c r="V34" s="385"/>
      <c r="W34" s="385"/>
      <c r="X34" s="385"/>
      <c r="Y34" s="385"/>
      <c r="Z34" s="385"/>
      <c r="AA34" s="385"/>
      <c r="AB34" s="385"/>
      <c r="AC34" s="385"/>
      <c r="AD34" s="385"/>
      <c r="AE34" s="385"/>
      <c r="AF34" s="385"/>
      <c r="AG34" s="385"/>
      <c r="AH34" s="385"/>
      <c r="AI34" s="385"/>
      <c r="AJ34" s="385"/>
      <c r="AK34" s="385"/>
      <c r="AL34" s="385"/>
      <c r="AM34" s="385"/>
      <c r="AN34" s="385"/>
      <c r="AO34" s="385"/>
      <c r="AP34" s="385"/>
      <c r="AQ34" s="385"/>
      <c r="AR34" s="385"/>
      <c r="AS34" s="385"/>
      <c r="AT34" s="385"/>
      <c r="AU34" s="385"/>
      <c r="AV34" s="385"/>
      <c r="AW34" s="385"/>
      <c r="AX34" s="385"/>
      <c r="AY34" s="385"/>
      <c r="AZ34" s="385"/>
      <c r="BA34" s="386"/>
      <c r="BB34" s="386"/>
      <c r="BC34" s="386"/>
      <c r="BD34" s="386"/>
      <c r="BE34" s="386"/>
      <c r="BF34" s="386"/>
      <c r="BG34" s="386"/>
      <c r="BH34" s="386"/>
      <c r="BI34" s="386"/>
      <c r="BJ34" s="386"/>
      <c r="BK34" s="386"/>
      <c r="BL34" s="386"/>
      <c r="BM34" s="386"/>
      <c r="BN34" s="386"/>
      <c r="BO34" s="386"/>
      <c r="BP34" s="386"/>
      <c r="BQ34" s="386"/>
      <c r="BR34" s="386"/>
      <c r="BS34" s="386"/>
      <c r="BT34" s="386"/>
      <c r="BU34" s="386"/>
      <c r="BV34" s="386"/>
    </row>
    <row r="35" customFormat="false" ht="11.1" hidden="false" customHeight="true" outlineLevel="0" collapsed="false">
      <c r="A35" s="104" t="s">
        <v>165</v>
      </c>
      <c r="B35" s="383" t="s">
        <v>153</v>
      </c>
      <c r="C35" s="311" t="n">
        <v>10.15</v>
      </c>
      <c r="D35" s="311" t="n">
        <v>10.19</v>
      </c>
      <c r="E35" s="311" t="n">
        <v>10.47</v>
      </c>
      <c r="F35" s="311" t="n">
        <v>10.92</v>
      </c>
      <c r="G35" s="311" t="n">
        <v>11.39</v>
      </c>
      <c r="H35" s="311" t="n">
        <v>11.75</v>
      </c>
      <c r="I35" s="311" t="n">
        <v>12.05</v>
      </c>
      <c r="J35" s="311" t="n">
        <v>12.06</v>
      </c>
      <c r="K35" s="311" t="n">
        <v>11.9</v>
      </c>
      <c r="L35" s="311" t="n">
        <v>11.81</v>
      </c>
      <c r="M35" s="311" t="n">
        <v>11.43</v>
      </c>
      <c r="N35" s="311" t="n">
        <v>10.9</v>
      </c>
      <c r="O35" s="311" t="n">
        <v>10.95</v>
      </c>
      <c r="P35" s="311" t="n">
        <v>11.15</v>
      </c>
      <c r="Q35" s="311" t="n">
        <v>11.3</v>
      </c>
      <c r="R35" s="311" t="n">
        <v>11.51</v>
      </c>
      <c r="S35" s="311" t="n">
        <v>11.77</v>
      </c>
      <c r="T35" s="311" t="n">
        <v>11.8</v>
      </c>
      <c r="U35" s="311" t="n">
        <v>11.85</v>
      </c>
      <c r="V35" s="311" t="n">
        <v>11.96</v>
      </c>
      <c r="W35" s="311" t="n">
        <v>11.95</v>
      </c>
      <c r="X35" s="311" t="n">
        <v>11.66</v>
      </c>
      <c r="Y35" s="311" t="n">
        <v>11.3</v>
      </c>
      <c r="Z35" s="311" t="n">
        <v>10.89</v>
      </c>
      <c r="AA35" s="311" t="n">
        <v>10.49</v>
      </c>
      <c r="AB35" s="311" t="n">
        <v>10.89</v>
      </c>
      <c r="AC35" s="311" t="n">
        <v>11.11</v>
      </c>
      <c r="AD35" s="311" t="n">
        <v>11.71</v>
      </c>
      <c r="AE35" s="311" t="n">
        <v>11.91</v>
      </c>
      <c r="AF35" s="311" t="n">
        <v>11.91</v>
      </c>
      <c r="AG35" s="311" t="n">
        <v>12.04</v>
      </c>
      <c r="AH35" s="311" t="n">
        <v>12.03</v>
      </c>
      <c r="AI35" s="311" t="n">
        <v>11.95</v>
      </c>
      <c r="AJ35" s="311" t="n">
        <v>11.86</v>
      </c>
      <c r="AK35" s="311" t="n">
        <v>11.62</v>
      </c>
      <c r="AL35" s="311" t="n">
        <v>11.06</v>
      </c>
      <c r="AM35" s="311" t="n">
        <v>10.95</v>
      </c>
      <c r="AN35" s="311" t="n">
        <v>11.12</v>
      </c>
      <c r="AO35" s="311" t="n">
        <v>11.59</v>
      </c>
      <c r="AP35" s="311" t="n">
        <v>11.75</v>
      </c>
      <c r="AQ35" s="311" t="n">
        <v>12.01</v>
      </c>
      <c r="AR35" s="311" t="n">
        <v>12.05</v>
      </c>
      <c r="AS35" s="311" t="n">
        <v>12.16</v>
      </c>
      <c r="AT35" s="311" t="n">
        <v>12.15</v>
      </c>
      <c r="AU35" s="311" t="n">
        <v>12.25</v>
      </c>
      <c r="AV35" s="311" t="n">
        <v>12.13</v>
      </c>
      <c r="AW35" s="311" t="n">
        <v>11.88</v>
      </c>
      <c r="AX35" s="311" t="n">
        <v>11.52</v>
      </c>
      <c r="AY35" s="311" t="n">
        <v>11.00636</v>
      </c>
      <c r="AZ35" s="311" t="n">
        <v>11.14295</v>
      </c>
      <c r="BA35" s="312" t="n">
        <v>11.44538</v>
      </c>
      <c r="BB35" s="312" t="n">
        <v>11.80473</v>
      </c>
      <c r="BC35" s="312" t="n">
        <v>12.06419</v>
      </c>
      <c r="BD35" s="312" t="n">
        <v>12.22249</v>
      </c>
      <c r="BE35" s="312" t="n">
        <v>12.31435</v>
      </c>
      <c r="BF35" s="312" t="n">
        <v>12.33299</v>
      </c>
      <c r="BG35" s="312" t="n">
        <v>12.26484</v>
      </c>
      <c r="BH35" s="312" t="n">
        <v>12.12057</v>
      </c>
      <c r="BI35" s="312" t="n">
        <v>11.86263</v>
      </c>
      <c r="BJ35" s="312" t="n">
        <v>11.39711</v>
      </c>
      <c r="BK35" s="312" t="n">
        <v>10.90321</v>
      </c>
      <c r="BL35" s="312" t="n">
        <v>11.03232</v>
      </c>
      <c r="BM35" s="312" t="n">
        <v>11.34403</v>
      </c>
      <c r="BN35" s="312" t="n">
        <v>11.70599</v>
      </c>
      <c r="BO35" s="312" t="n">
        <v>11.96197</v>
      </c>
      <c r="BP35" s="312" t="n">
        <v>12.11522</v>
      </c>
      <c r="BQ35" s="312" t="n">
        <v>12.20709</v>
      </c>
      <c r="BR35" s="312" t="n">
        <v>12.22557</v>
      </c>
      <c r="BS35" s="312" t="n">
        <v>12.16268</v>
      </c>
      <c r="BT35" s="312" t="n">
        <v>12.01722</v>
      </c>
      <c r="BU35" s="312" t="n">
        <v>11.75922</v>
      </c>
      <c r="BV35" s="312" t="n">
        <v>11.29448</v>
      </c>
    </row>
    <row r="36" customFormat="false" ht="11.1" hidden="false" customHeight="true" outlineLevel="0" collapsed="false">
      <c r="A36" s="382" t="s">
        <v>164</v>
      </c>
      <c r="B36" s="383" t="s">
        <v>151</v>
      </c>
      <c r="C36" s="311" t="n">
        <v>9.51</v>
      </c>
      <c r="D36" s="311" t="n">
        <v>9.58</v>
      </c>
      <c r="E36" s="311" t="n">
        <v>9.72</v>
      </c>
      <c r="F36" s="311" t="n">
        <v>9.9</v>
      </c>
      <c r="G36" s="311" t="n">
        <v>10.13</v>
      </c>
      <c r="H36" s="311" t="n">
        <v>10.97</v>
      </c>
      <c r="I36" s="311" t="n">
        <v>11.16</v>
      </c>
      <c r="J36" s="311" t="n">
        <v>11.17</v>
      </c>
      <c r="K36" s="311" t="n">
        <v>10.86</v>
      </c>
      <c r="L36" s="311" t="n">
        <v>10.58</v>
      </c>
      <c r="M36" s="311" t="n">
        <v>10.25</v>
      </c>
      <c r="N36" s="311" t="n">
        <v>10.06</v>
      </c>
      <c r="O36" s="311" t="n">
        <v>9.96</v>
      </c>
      <c r="P36" s="311" t="n">
        <v>10.14</v>
      </c>
      <c r="Q36" s="311" t="n">
        <v>10</v>
      </c>
      <c r="R36" s="311" t="n">
        <v>9.91</v>
      </c>
      <c r="S36" s="311" t="n">
        <v>10.07</v>
      </c>
      <c r="T36" s="311" t="n">
        <v>10.47</v>
      </c>
      <c r="U36" s="311" t="n">
        <v>10.59</v>
      </c>
      <c r="V36" s="311" t="n">
        <v>10.55</v>
      </c>
      <c r="W36" s="311" t="n">
        <v>10.46</v>
      </c>
      <c r="X36" s="311" t="n">
        <v>10.17</v>
      </c>
      <c r="Y36" s="311" t="n">
        <v>9.81</v>
      </c>
      <c r="Z36" s="311" t="n">
        <v>9.69</v>
      </c>
      <c r="AA36" s="311" t="n">
        <v>9.55</v>
      </c>
      <c r="AB36" s="311" t="n">
        <v>9.89</v>
      </c>
      <c r="AC36" s="311" t="n">
        <v>9.95</v>
      </c>
      <c r="AD36" s="311" t="n">
        <v>9.95</v>
      </c>
      <c r="AE36" s="311" t="n">
        <v>10.15</v>
      </c>
      <c r="AF36" s="311" t="n">
        <v>10.56</v>
      </c>
      <c r="AG36" s="311" t="n">
        <v>10.72</v>
      </c>
      <c r="AH36" s="311" t="n">
        <v>10.62</v>
      </c>
      <c r="AI36" s="311" t="n">
        <v>10.52</v>
      </c>
      <c r="AJ36" s="311" t="n">
        <v>10.25</v>
      </c>
      <c r="AK36" s="311" t="n">
        <v>9.99</v>
      </c>
      <c r="AL36" s="311" t="n">
        <v>9.82</v>
      </c>
      <c r="AM36" s="311" t="n">
        <v>9.85</v>
      </c>
      <c r="AN36" s="311" t="n">
        <v>10.07</v>
      </c>
      <c r="AO36" s="311" t="n">
        <v>10.01</v>
      </c>
      <c r="AP36" s="311" t="n">
        <v>10.05</v>
      </c>
      <c r="AQ36" s="311" t="n">
        <v>10.27</v>
      </c>
      <c r="AR36" s="311" t="n">
        <v>10.75</v>
      </c>
      <c r="AS36" s="311" t="n">
        <v>10.77</v>
      </c>
      <c r="AT36" s="311" t="n">
        <v>10.82</v>
      </c>
      <c r="AU36" s="311" t="n">
        <v>10.67</v>
      </c>
      <c r="AV36" s="311" t="n">
        <v>10.3</v>
      </c>
      <c r="AW36" s="311" t="n">
        <v>10.06</v>
      </c>
      <c r="AX36" s="311" t="n">
        <v>9.85</v>
      </c>
      <c r="AY36" s="311" t="n">
        <v>9.766797</v>
      </c>
      <c r="AZ36" s="311" t="n">
        <v>9.985373</v>
      </c>
      <c r="BA36" s="312" t="n">
        <v>9.996756</v>
      </c>
      <c r="BB36" s="312" t="n">
        <v>10.02611</v>
      </c>
      <c r="BC36" s="312" t="n">
        <v>10.21157</v>
      </c>
      <c r="BD36" s="312" t="n">
        <v>10.72231</v>
      </c>
      <c r="BE36" s="312" t="n">
        <v>10.85386</v>
      </c>
      <c r="BF36" s="312" t="n">
        <v>10.82476</v>
      </c>
      <c r="BG36" s="312" t="n">
        <v>10.65646</v>
      </c>
      <c r="BH36" s="312" t="n">
        <v>10.39089</v>
      </c>
      <c r="BI36" s="312" t="n">
        <v>10.10009</v>
      </c>
      <c r="BJ36" s="312" t="n">
        <v>9.940779</v>
      </c>
      <c r="BK36" s="312" t="n">
        <v>9.853575</v>
      </c>
      <c r="BL36" s="312" t="n">
        <v>10.06484</v>
      </c>
      <c r="BM36" s="312" t="n">
        <v>10.06608</v>
      </c>
      <c r="BN36" s="312" t="n">
        <v>10.09385</v>
      </c>
      <c r="BO36" s="312" t="n">
        <v>10.28054</v>
      </c>
      <c r="BP36" s="312" t="n">
        <v>10.79629</v>
      </c>
      <c r="BQ36" s="312" t="n">
        <v>10.92982</v>
      </c>
      <c r="BR36" s="312" t="n">
        <v>10.90099</v>
      </c>
      <c r="BS36" s="312" t="n">
        <v>10.72778</v>
      </c>
      <c r="BT36" s="312" t="n">
        <v>10.46094</v>
      </c>
      <c r="BU36" s="312" t="n">
        <v>10.1694</v>
      </c>
      <c r="BV36" s="312" t="n">
        <v>10.0111</v>
      </c>
    </row>
    <row r="37" customFormat="false" ht="11.1" hidden="false" customHeight="true" outlineLevel="0" collapsed="false">
      <c r="A37" s="388" t="s">
        <v>163</v>
      </c>
      <c r="B37" s="389" t="s">
        <v>149</v>
      </c>
      <c r="C37" s="223" t="n">
        <v>6.21</v>
      </c>
      <c r="D37" s="223" t="n">
        <v>6.22</v>
      </c>
      <c r="E37" s="223" t="n">
        <v>6.32</v>
      </c>
      <c r="F37" s="223" t="n">
        <v>6.49</v>
      </c>
      <c r="G37" s="223" t="n">
        <v>6.64</v>
      </c>
      <c r="H37" s="223" t="n">
        <v>7.21</v>
      </c>
      <c r="I37" s="223" t="n">
        <v>7.62</v>
      </c>
      <c r="J37" s="223" t="n">
        <v>7.39</v>
      </c>
      <c r="K37" s="223" t="n">
        <v>7.16</v>
      </c>
      <c r="L37" s="223" t="n">
        <v>7.04</v>
      </c>
      <c r="M37" s="223" t="n">
        <v>6.85</v>
      </c>
      <c r="N37" s="223" t="n">
        <v>6.67</v>
      </c>
      <c r="O37" s="223" t="n">
        <v>6.88</v>
      </c>
      <c r="P37" s="223" t="n">
        <v>6.89</v>
      </c>
      <c r="Q37" s="223" t="n">
        <v>6.76</v>
      </c>
      <c r="R37" s="223" t="n">
        <v>6.69</v>
      </c>
      <c r="S37" s="223" t="n">
        <v>6.79</v>
      </c>
      <c r="T37" s="223" t="n">
        <v>7.07</v>
      </c>
      <c r="U37" s="223" t="n">
        <v>7.09</v>
      </c>
      <c r="V37" s="223" t="n">
        <v>7.07</v>
      </c>
      <c r="W37" s="223" t="n">
        <v>6.92</v>
      </c>
      <c r="X37" s="223" t="n">
        <v>6.64</v>
      </c>
      <c r="Y37" s="223" t="n">
        <v>6.43</v>
      </c>
      <c r="Z37" s="223" t="n">
        <v>6.49</v>
      </c>
      <c r="AA37" s="223" t="n">
        <v>6.5</v>
      </c>
      <c r="AB37" s="223" t="n">
        <v>6.55</v>
      </c>
      <c r="AC37" s="223" t="n">
        <v>6.53</v>
      </c>
      <c r="AD37" s="223" t="n">
        <v>6.55</v>
      </c>
      <c r="AE37" s="223" t="n">
        <v>6.64</v>
      </c>
      <c r="AF37" s="223" t="n">
        <v>6.96</v>
      </c>
      <c r="AG37" s="223" t="n">
        <v>7.23</v>
      </c>
      <c r="AH37" s="223" t="n">
        <v>7.22</v>
      </c>
      <c r="AI37" s="223" t="n">
        <v>7</v>
      </c>
      <c r="AJ37" s="223" t="n">
        <v>6.8</v>
      </c>
      <c r="AK37" s="223" t="n">
        <v>6.56</v>
      </c>
      <c r="AL37" s="223" t="n">
        <v>6.6</v>
      </c>
      <c r="AM37" s="223" t="n">
        <v>6.59</v>
      </c>
      <c r="AN37" s="223" t="n">
        <v>6.7</v>
      </c>
      <c r="AO37" s="223" t="n">
        <v>6.6</v>
      </c>
      <c r="AP37" s="223" t="n">
        <v>6.6</v>
      </c>
      <c r="AQ37" s="223" t="n">
        <v>6.75</v>
      </c>
      <c r="AR37" s="223" t="n">
        <v>7.21</v>
      </c>
      <c r="AS37" s="223" t="n">
        <v>7.39</v>
      </c>
      <c r="AT37" s="223" t="n">
        <v>7.46</v>
      </c>
      <c r="AU37" s="223" t="n">
        <v>7.23</v>
      </c>
      <c r="AV37" s="223" t="n">
        <v>6.82</v>
      </c>
      <c r="AW37" s="223" t="n">
        <v>6.6</v>
      </c>
      <c r="AX37" s="223" t="n">
        <v>6.6</v>
      </c>
      <c r="AY37" s="223" t="n">
        <v>6.617406</v>
      </c>
      <c r="AZ37" s="223" t="n">
        <v>6.6623</v>
      </c>
      <c r="BA37" s="224" t="n">
        <v>6.64441</v>
      </c>
      <c r="BB37" s="224" t="n">
        <v>6.651605</v>
      </c>
      <c r="BC37" s="224" t="n">
        <v>6.759673</v>
      </c>
      <c r="BD37" s="224" t="n">
        <v>7.1524</v>
      </c>
      <c r="BE37" s="224" t="n">
        <v>7.35847</v>
      </c>
      <c r="BF37" s="224" t="n">
        <v>7.346235</v>
      </c>
      <c r="BG37" s="224" t="n">
        <v>7.111314</v>
      </c>
      <c r="BH37" s="224" t="n">
        <v>6.902367</v>
      </c>
      <c r="BI37" s="224" t="n">
        <v>6.688318</v>
      </c>
      <c r="BJ37" s="224" t="n">
        <v>6.666142</v>
      </c>
      <c r="BK37" s="224" t="n">
        <v>6.653299</v>
      </c>
      <c r="BL37" s="224" t="n">
        <v>6.699813</v>
      </c>
      <c r="BM37" s="224" t="n">
        <v>6.678285</v>
      </c>
      <c r="BN37" s="224" t="n">
        <v>6.687937</v>
      </c>
      <c r="BO37" s="224" t="n">
        <v>6.796326</v>
      </c>
      <c r="BP37" s="224" t="n">
        <v>7.19676</v>
      </c>
      <c r="BQ37" s="224" t="n">
        <v>7.405011</v>
      </c>
      <c r="BR37" s="224" t="n">
        <v>7.393972</v>
      </c>
      <c r="BS37" s="224" t="n">
        <v>7.154547</v>
      </c>
      <c r="BT37" s="224" t="n">
        <v>6.94216</v>
      </c>
      <c r="BU37" s="224" t="n">
        <v>6.725874</v>
      </c>
      <c r="BV37" s="224" t="n">
        <v>6.705307</v>
      </c>
    </row>
    <row r="38" s="393" customFormat="true" ht="11.1" hidden="false" customHeight="true" outlineLevel="0" collapsed="false">
      <c r="A38" s="371"/>
      <c r="B38" s="390"/>
      <c r="C38" s="391"/>
      <c r="D38" s="391"/>
      <c r="E38" s="391"/>
      <c r="F38" s="391"/>
      <c r="G38" s="391"/>
      <c r="H38" s="391"/>
      <c r="I38" s="391"/>
      <c r="J38" s="391"/>
      <c r="K38" s="391"/>
      <c r="L38" s="391"/>
      <c r="M38" s="391"/>
      <c r="N38" s="391"/>
      <c r="O38" s="391"/>
      <c r="P38" s="391"/>
      <c r="Q38" s="391"/>
      <c r="R38" s="391"/>
      <c r="S38" s="391"/>
      <c r="T38" s="391"/>
      <c r="U38" s="391"/>
      <c r="V38" s="391"/>
      <c r="W38" s="391"/>
      <c r="X38" s="391"/>
      <c r="Y38" s="391"/>
      <c r="Z38" s="391"/>
      <c r="AA38" s="391"/>
      <c r="AB38" s="391"/>
      <c r="AC38" s="391"/>
      <c r="AD38" s="391"/>
      <c r="AE38" s="391"/>
      <c r="AF38" s="391"/>
      <c r="AG38" s="391"/>
      <c r="AH38" s="391"/>
      <c r="AI38" s="391"/>
      <c r="AJ38" s="391"/>
      <c r="AK38" s="391"/>
      <c r="AL38" s="391"/>
      <c r="AM38" s="391"/>
      <c r="AN38" s="391"/>
      <c r="AO38" s="391"/>
      <c r="AP38" s="391"/>
      <c r="AQ38" s="391"/>
      <c r="AR38" s="391"/>
      <c r="AS38" s="391"/>
      <c r="AT38" s="391"/>
      <c r="AU38" s="391"/>
      <c r="AV38" s="391"/>
      <c r="AW38" s="391"/>
      <c r="AX38" s="391"/>
      <c r="AY38" s="392"/>
      <c r="AZ38" s="392"/>
      <c r="BA38" s="392"/>
      <c r="BB38" s="392"/>
      <c r="BC38" s="392"/>
      <c r="BD38" s="392"/>
      <c r="BE38" s="392"/>
      <c r="BF38" s="392"/>
      <c r="BG38" s="392"/>
      <c r="BH38" s="392"/>
      <c r="BI38" s="392"/>
      <c r="BJ38" s="392"/>
      <c r="BK38" s="392"/>
      <c r="BL38" s="392"/>
      <c r="BM38" s="392"/>
      <c r="BN38" s="392"/>
      <c r="BO38" s="392"/>
      <c r="BP38" s="392"/>
      <c r="BQ38" s="392"/>
      <c r="BR38" s="392"/>
      <c r="BS38" s="392"/>
      <c r="BT38" s="392"/>
      <c r="BU38" s="392"/>
      <c r="BV38" s="392"/>
    </row>
    <row r="39" s="393" customFormat="true" ht="12" hidden="false" customHeight="true" outlineLevel="0" collapsed="false">
      <c r="A39" s="371"/>
      <c r="B39" s="87" t="s">
        <v>98</v>
      </c>
      <c r="C39" s="87"/>
      <c r="D39" s="87"/>
      <c r="E39" s="87"/>
      <c r="F39" s="87"/>
      <c r="G39" s="87"/>
      <c r="H39" s="87"/>
      <c r="I39" s="87"/>
      <c r="J39" s="87"/>
      <c r="K39" s="87"/>
      <c r="L39" s="87"/>
      <c r="M39" s="87"/>
      <c r="N39" s="87"/>
      <c r="O39" s="87"/>
      <c r="P39" s="87"/>
      <c r="Q39" s="87"/>
      <c r="AY39" s="394"/>
      <c r="AZ39" s="394"/>
      <c r="BA39" s="394"/>
      <c r="BB39" s="394"/>
      <c r="BC39" s="394"/>
      <c r="BD39" s="394"/>
      <c r="BE39" s="394"/>
      <c r="BF39" s="394"/>
      <c r="BG39" s="394"/>
      <c r="BH39" s="394"/>
      <c r="BI39" s="394"/>
      <c r="BJ39" s="394"/>
    </row>
    <row r="40" s="393" customFormat="true" ht="12" hidden="false" customHeight="true" outlineLevel="0" collapsed="false">
      <c r="A40" s="371"/>
      <c r="B40" s="87" t="s">
        <v>99</v>
      </c>
      <c r="C40" s="87"/>
      <c r="D40" s="87"/>
      <c r="E40" s="87"/>
      <c r="F40" s="87"/>
      <c r="G40" s="87"/>
      <c r="H40" s="87"/>
      <c r="I40" s="87"/>
      <c r="J40" s="87"/>
      <c r="K40" s="87"/>
      <c r="L40" s="87"/>
      <c r="M40" s="87"/>
      <c r="N40" s="87"/>
      <c r="O40" s="87"/>
      <c r="P40" s="87"/>
      <c r="Q40" s="87"/>
      <c r="AY40" s="394"/>
      <c r="AZ40" s="394"/>
      <c r="BA40" s="394"/>
      <c r="BB40" s="394"/>
      <c r="BC40" s="394"/>
      <c r="BD40" s="394"/>
      <c r="BE40" s="394"/>
      <c r="BF40" s="394"/>
      <c r="BG40" s="394"/>
      <c r="BH40" s="394"/>
      <c r="BI40" s="394"/>
      <c r="BJ40" s="394"/>
    </row>
    <row r="41" s="396" customFormat="true" ht="12" hidden="false" customHeight="true" outlineLevel="0" collapsed="false">
      <c r="A41" s="395"/>
      <c r="B41" s="362" t="s">
        <v>791</v>
      </c>
      <c r="C41" s="362"/>
      <c r="D41" s="362"/>
      <c r="E41" s="362"/>
      <c r="F41" s="362"/>
      <c r="G41" s="362"/>
      <c r="H41" s="362"/>
      <c r="I41" s="362"/>
      <c r="J41" s="362"/>
      <c r="K41" s="362"/>
      <c r="L41" s="362"/>
      <c r="M41" s="362"/>
      <c r="N41" s="362"/>
      <c r="O41" s="362"/>
      <c r="P41" s="362"/>
      <c r="Q41" s="362"/>
      <c r="AY41" s="397"/>
      <c r="AZ41" s="397"/>
      <c r="BA41" s="397"/>
      <c r="BB41" s="397"/>
      <c r="BC41" s="397"/>
      <c r="BD41" s="397"/>
      <c r="BE41" s="397"/>
      <c r="BF41" s="397"/>
      <c r="BG41" s="397"/>
      <c r="BH41" s="397"/>
      <c r="BI41" s="397"/>
      <c r="BJ41" s="397"/>
    </row>
    <row r="42" s="396" customFormat="true" ht="12" hidden="false" customHeight="true" outlineLevel="0" collapsed="false">
      <c r="A42" s="398"/>
      <c r="B42" s="288" t="s">
        <v>792</v>
      </c>
      <c r="C42" s="288"/>
      <c r="D42" s="288"/>
      <c r="E42" s="288"/>
      <c r="F42" s="288"/>
      <c r="G42" s="288"/>
      <c r="H42" s="288"/>
      <c r="I42" s="288"/>
      <c r="J42" s="288"/>
      <c r="K42" s="288"/>
      <c r="L42" s="288"/>
      <c r="M42" s="288"/>
      <c r="N42" s="288"/>
      <c r="O42" s="288"/>
      <c r="P42" s="288"/>
      <c r="Q42" s="288"/>
      <c r="AY42" s="397"/>
      <c r="AZ42" s="397"/>
      <c r="BA42" s="397"/>
      <c r="BB42" s="397"/>
      <c r="BC42" s="397"/>
      <c r="BD42" s="397"/>
      <c r="BE42" s="397"/>
      <c r="BF42" s="397"/>
      <c r="BG42" s="397"/>
      <c r="BH42" s="397"/>
      <c r="BI42" s="397"/>
      <c r="BJ42" s="397"/>
    </row>
    <row r="43" s="396" customFormat="true" ht="12" hidden="false" customHeight="true" outlineLevel="0" collapsed="false">
      <c r="A43" s="398"/>
      <c r="B43" s="288" t="s">
        <v>793</v>
      </c>
      <c r="C43" s="288"/>
      <c r="D43" s="288"/>
      <c r="E43" s="288"/>
      <c r="F43" s="288"/>
      <c r="G43" s="288"/>
      <c r="H43" s="288"/>
      <c r="I43" s="288"/>
      <c r="J43" s="288"/>
      <c r="K43" s="288"/>
      <c r="L43" s="288"/>
      <c r="M43" s="288"/>
      <c r="N43" s="288"/>
      <c r="O43" s="288"/>
      <c r="P43" s="288"/>
      <c r="Q43" s="288"/>
      <c r="AY43" s="397"/>
      <c r="AZ43" s="397"/>
      <c r="BA43" s="397"/>
      <c r="BB43" s="397"/>
      <c r="BC43" s="397"/>
      <c r="BD43" s="397"/>
      <c r="BE43" s="397"/>
      <c r="BF43" s="397"/>
      <c r="BG43" s="397"/>
      <c r="BH43" s="397"/>
      <c r="BI43" s="397"/>
      <c r="BJ43" s="397"/>
    </row>
    <row r="44" s="396" customFormat="true" ht="12" hidden="false" customHeight="true" outlineLevel="0" collapsed="false">
      <c r="A44" s="398"/>
      <c r="B44" s="288" t="s">
        <v>794</v>
      </c>
      <c r="C44" s="288"/>
      <c r="D44" s="288"/>
      <c r="E44" s="288"/>
      <c r="F44" s="288"/>
      <c r="G44" s="288"/>
      <c r="H44" s="288"/>
      <c r="I44" s="288"/>
      <c r="J44" s="288"/>
      <c r="K44" s="288"/>
      <c r="L44" s="288"/>
      <c r="M44" s="288"/>
      <c r="N44" s="288"/>
      <c r="O44" s="288"/>
      <c r="P44" s="288"/>
      <c r="Q44" s="288"/>
      <c r="AY44" s="397"/>
      <c r="AZ44" s="397"/>
      <c r="BA44" s="397"/>
      <c r="BB44" s="397"/>
      <c r="BC44" s="397"/>
      <c r="BD44" s="397"/>
      <c r="BE44" s="397"/>
      <c r="BF44" s="397"/>
      <c r="BG44" s="397"/>
      <c r="BH44" s="397"/>
      <c r="BI44" s="397"/>
      <c r="BJ44" s="397"/>
    </row>
    <row r="45" s="396" customFormat="true" ht="12" hidden="false" customHeight="true" outlineLevel="0" collapsed="false">
      <c r="A45" s="395"/>
      <c r="B45" s="93" t="s">
        <v>107</v>
      </c>
      <c r="C45" s="93"/>
      <c r="D45" s="93"/>
      <c r="E45" s="93"/>
      <c r="F45" s="93"/>
      <c r="G45" s="93"/>
      <c r="H45" s="93"/>
      <c r="I45" s="93"/>
      <c r="J45" s="93"/>
      <c r="K45" s="93"/>
      <c r="L45" s="93"/>
      <c r="M45" s="93"/>
      <c r="N45" s="93"/>
      <c r="O45" s="93"/>
      <c r="P45" s="93"/>
      <c r="Q45" s="93"/>
      <c r="AY45" s="397"/>
      <c r="AZ45" s="397"/>
      <c r="BA45" s="397"/>
      <c r="BB45" s="397"/>
      <c r="BC45" s="397"/>
      <c r="BD45" s="397"/>
      <c r="BE45" s="397"/>
      <c r="BF45" s="397"/>
      <c r="BG45" s="397"/>
      <c r="BH45" s="397"/>
      <c r="BI45" s="397"/>
      <c r="BJ45" s="397"/>
    </row>
    <row r="46" s="396" customFormat="true" ht="22.15" hidden="false" customHeight="true" outlineLevel="0" collapsed="false">
      <c r="A46" s="395"/>
      <c r="B46" s="93" t="s">
        <v>795</v>
      </c>
      <c r="C46" s="93"/>
      <c r="D46" s="93"/>
      <c r="E46" s="93"/>
      <c r="F46" s="93"/>
      <c r="G46" s="93"/>
      <c r="H46" s="93"/>
      <c r="I46" s="93"/>
      <c r="J46" s="93"/>
      <c r="K46" s="93"/>
      <c r="L46" s="93"/>
      <c r="M46" s="93"/>
      <c r="N46" s="93"/>
      <c r="O46" s="93"/>
      <c r="P46" s="93"/>
      <c r="Q46" s="93"/>
      <c r="AY46" s="397"/>
      <c r="AZ46" s="397"/>
      <c r="BA46" s="397"/>
      <c r="BB46" s="397"/>
      <c r="BC46" s="397"/>
      <c r="BD46" s="397"/>
      <c r="BE46" s="397"/>
      <c r="BF46" s="397"/>
      <c r="BG46" s="397"/>
      <c r="BH46" s="397"/>
      <c r="BI46" s="397"/>
      <c r="BJ46" s="397"/>
    </row>
    <row r="47" s="396" customFormat="true" ht="12" hidden="false" customHeight="true" outlineLevel="0" collapsed="false">
      <c r="A47" s="395"/>
      <c r="B47" s="95" t="s">
        <v>111</v>
      </c>
      <c r="C47" s="95"/>
      <c r="D47" s="95"/>
      <c r="E47" s="95"/>
      <c r="F47" s="95"/>
      <c r="G47" s="95"/>
      <c r="H47" s="95"/>
      <c r="I47" s="95"/>
      <c r="J47" s="95"/>
      <c r="K47" s="95"/>
      <c r="L47" s="95"/>
      <c r="M47" s="95"/>
      <c r="N47" s="95"/>
      <c r="O47" s="95"/>
      <c r="P47" s="95"/>
      <c r="Q47" s="95"/>
      <c r="AY47" s="397"/>
      <c r="AZ47" s="397"/>
      <c r="BA47" s="397"/>
      <c r="BB47" s="397"/>
      <c r="BC47" s="397"/>
      <c r="BD47" s="397"/>
      <c r="BE47" s="397"/>
      <c r="BF47" s="397"/>
      <c r="BG47" s="397"/>
      <c r="BH47" s="397"/>
      <c r="BI47" s="397"/>
      <c r="BJ47" s="397"/>
    </row>
    <row r="48" s="399" customFormat="true" ht="12" hidden="false" customHeight="true" outlineLevel="0" collapsed="false">
      <c r="A48" s="132"/>
      <c r="B48" s="133" t="s">
        <v>173</v>
      </c>
      <c r="C48" s="133"/>
      <c r="D48" s="133"/>
      <c r="E48" s="133"/>
      <c r="F48" s="133"/>
      <c r="G48" s="133"/>
      <c r="H48" s="133"/>
      <c r="I48" s="133"/>
      <c r="J48" s="133"/>
      <c r="K48" s="133"/>
      <c r="L48" s="133"/>
      <c r="M48" s="133"/>
      <c r="N48" s="133"/>
      <c r="O48" s="133"/>
      <c r="P48" s="133"/>
      <c r="Q48" s="133"/>
      <c r="AY48" s="400"/>
      <c r="AZ48" s="400"/>
      <c r="BA48" s="400"/>
      <c r="BB48" s="400"/>
      <c r="BC48" s="400"/>
      <c r="BD48" s="400"/>
      <c r="BE48" s="400"/>
      <c r="BF48" s="400"/>
      <c r="BG48" s="400"/>
      <c r="BH48" s="400"/>
      <c r="BI48" s="400"/>
      <c r="BJ48" s="400"/>
    </row>
    <row r="49" customFormat="false" ht="11.25" hidden="false" customHeight="false" outlineLevel="0" collapsed="false">
      <c r="BK49" s="368"/>
      <c r="BL49" s="368"/>
      <c r="BM49" s="368"/>
      <c r="BN49" s="368"/>
      <c r="BO49" s="368"/>
      <c r="BP49" s="368"/>
      <c r="BQ49" s="368"/>
      <c r="BR49" s="368"/>
      <c r="BS49" s="368"/>
      <c r="BT49" s="368"/>
      <c r="BU49" s="368"/>
      <c r="BV49" s="368"/>
    </row>
    <row r="50" customFormat="false" ht="11.25" hidden="false" customHeight="false" outlineLevel="0" collapsed="false">
      <c r="BK50" s="368"/>
      <c r="BL50" s="368"/>
      <c r="BM50" s="368"/>
      <c r="BN50" s="368"/>
      <c r="BO50" s="368"/>
      <c r="BP50" s="368"/>
      <c r="BQ50" s="368"/>
      <c r="BR50" s="368"/>
      <c r="BS50" s="368"/>
      <c r="BT50" s="368"/>
      <c r="BU50" s="368"/>
      <c r="BV50" s="368"/>
    </row>
    <row r="51" customFormat="false" ht="11.25" hidden="false" customHeight="false" outlineLevel="0" collapsed="false">
      <c r="BK51" s="368"/>
      <c r="BL51" s="368"/>
      <c r="BM51" s="368"/>
      <c r="BN51" s="368"/>
      <c r="BO51" s="368"/>
      <c r="BP51" s="368"/>
      <c r="BQ51" s="368"/>
      <c r="BR51" s="368"/>
      <c r="BS51" s="368"/>
      <c r="BT51" s="368"/>
      <c r="BU51" s="368"/>
      <c r="BV51" s="368"/>
    </row>
    <row r="52" customFormat="false" ht="11.25" hidden="false" customHeight="false" outlineLevel="0" collapsed="false">
      <c r="BK52" s="368"/>
      <c r="BL52" s="368"/>
      <c r="BM52" s="368"/>
      <c r="BN52" s="368"/>
      <c r="BO52" s="368"/>
      <c r="BP52" s="368"/>
      <c r="BQ52" s="368"/>
      <c r="BR52" s="368"/>
      <c r="BS52" s="368"/>
      <c r="BT52" s="368"/>
      <c r="BU52" s="368"/>
      <c r="BV52" s="368"/>
    </row>
    <row r="53" customFormat="false" ht="11.25" hidden="false" customHeight="false" outlineLevel="0" collapsed="false">
      <c r="BK53" s="368"/>
      <c r="BL53" s="368"/>
      <c r="BM53" s="368"/>
      <c r="BN53" s="368"/>
      <c r="BO53" s="368"/>
      <c r="BP53" s="368"/>
      <c r="BQ53" s="368"/>
      <c r="BR53" s="368"/>
      <c r="BS53" s="368"/>
      <c r="BT53" s="368"/>
      <c r="BU53" s="368"/>
      <c r="BV53" s="368"/>
    </row>
    <row r="54" customFormat="false" ht="11.25" hidden="false" customHeight="false" outlineLevel="0" collapsed="false">
      <c r="BK54" s="368"/>
      <c r="BL54" s="368"/>
      <c r="BM54" s="368"/>
      <c r="BN54" s="368"/>
      <c r="BO54" s="368"/>
      <c r="BP54" s="368"/>
      <c r="BQ54" s="368"/>
      <c r="BR54" s="368"/>
      <c r="BS54" s="368"/>
      <c r="BT54" s="368"/>
      <c r="BU54" s="368"/>
      <c r="BV54" s="368"/>
    </row>
    <row r="55" customFormat="false" ht="11.25" hidden="false" customHeight="false" outlineLevel="0" collapsed="false">
      <c r="BK55" s="368"/>
      <c r="BL55" s="368"/>
      <c r="BM55" s="368"/>
      <c r="BN55" s="368"/>
      <c r="BO55" s="368"/>
      <c r="BP55" s="368"/>
      <c r="BQ55" s="368"/>
      <c r="BR55" s="368"/>
      <c r="BS55" s="368"/>
      <c r="BT55" s="368"/>
      <c r="BU55" s="368"/>
      <c r="BV55" s="368"/>
    </row>
    <row r="56" customFormat="false" ht="11.25" hidden="false" customHeight="false" outlineLevel="0" collapsed="false">
      <c r="BK56" s="368"/>
      <c r="BL56" s="368"/>
      <c r="BM56" s="368"/>
      <c r="BN56" s="368"/>
      <c r="BO56" s="368"/>
      <c r="BP56" s="368"/>
      <c r="BQ56" s="368"/>
      <c r="BR56" s="368"/>
      <c r="BS56" s="368"/>
      <c r="BT56" s="368"/>
      <c r="BU56" s="368"/>
      <c r="BV56" s="368"/>
    </row>
    <row r="57" customFormat="false" ht="11.25" hidden="false" customHeight="false" outlineLevel="0" collapsed="false">
      <c r="BK57" s="368"/>
      <c r="BL57" s="368"/>
      <c r="BM57" s="368"/>
      <c r="BN57" s="368"/>
      <c r="BO57" s="368"/>
      <c r="BP57" s="368"/>
      <c r="BQ57" s="368"/>
      <c r="BR57" s="368"/>
      <c r="BS57" s="368"/>
      <c r="BT57" s="368"/>
      <c r="BU57" s="368"/>
      <c r="BV57" s="368"/>
    </row>
    <row r="58" customFormat="false" ht="11.25" hidden="false" customHeight="false" outlineLevel="0" collapsed="false">
      <c r="BK58" s="368"/>
      <c r="BL58" s="368"/>
      <c r="BM58" s="368"/>
      <c r="BN58" s="368"/>
      <c r="BO58" s="368"/>
      <c r="BP58" s="368"/>
      <c r="BQ58" s="368"/>
      <c r="BR58" s="368"/>
      <c r="BS58" s="368"/>
      <c r="BT58" s="368"/>
      <c r="BU58" s="368"/>
      <c r="BV58" s="368"/>
    </row>
    <row r="59" customFormat="false" ht="11.25" hidden="false" customHeight="false" outlineLevel="0" collapsed="false">
      <c r="BK59" s="368"/>
      <c r="BL59" s="368"/>
      <c r="BM59" s="368"/>
      <c r="BN59" s="368"/>
      <c r="BO59" s="368"/>
      <c r="BP59" s="368"/>
      <c r="BQ59" s="368"/>
      <c r="BR59" s="368"/>
      <c r="BS59" s="368"/>
      <c r="BT59" s="368"/>
      <c r="BU59" s="368"/>
      <c r="BV59" s="368"/>
    </row>
    <row r="60" customFormat="false" ht="11.25" hidden="false" customHeight="false" outlineLevel="0" collapsed="false">
      <c r="BK60" s="368"/>
      <c r="BL60" s="368"/>
      <c r="BM60" s="368"/>
      <c r="BN60" s="368"/>
      <c r="BO60" s="368"/>
      <c r="BP60" s="368"/>
      <c r="BQ60" s="368"/>
      <c r="BR60" s="368"/>
      <c r="BS60" s="368"/>
      <c r="BT60" s="368"/>
      <c r="BU60" s="368"/>
      <c r="BV60" s="368"/>
    </row>
    <row r="61" customFormat="false" ht="11.25" hidden="false" customHeight="false" outlineLevel="0" collapsed="false">
      <c r="BK61" s="368"/>
      <c r="BL61" s="368"/>
      <c r="BM61" s="368"/>
      <c r="BN61" s="368"/>
      <c r="BO61" s="368"/>
      <c r="BP61" s="368"/>
      <c r="BQ61" s="368"/>
      <c r="BR61" s="368"/>
      <c r="BS61" s="368"/>
      <c r="BT61" s="368"/>
      <c r="BU61" s="368"/>
      <c r="BV61" s="368"/>
    </row>
    <row r="62" customFormat="false" ht="11.25" hidden="false" customHeight="false" outlineLevel="0" collapsed="false">
      <c r="BK62" s="368"/>
      <c r="BL62" s="368"/>
      <c r="BM62" s="368"/>
      <c r="BN62" s="368"/>
      <c r="BO62" s="368"/>
      <c r="BP62" s="368"/>
      <c r="BQ62" s="368"/>
      <c r="BR62" s="368"/>
      <c r="BS62" s="368"/>
      <c r="BT62" s="368"/>
      <c r="BU62" s="368"/>
      <c r="BV62" s="368"/>
    </row>
    <row r="63" customFormat="false" ht="11.25" hidden="false" customHeight="false" outlineLevel="0" collapsed="false">
      <c r="BK63" s="368"/>
      <c r="BL63" s="368"/>
      <c r="BM63" s="368"/>
      <c r="BN63" s="368"/>
      <c r="BO63" s="368"/>
      <c r="BP63" s="368"/>
      <c r="BQ63" s="368"/>
      <c r="BR63" s="368"/>
      <c r="BS63" s="368"/>
      <c r="BT63" s="368"/>
      <c r="BU63" s="368"/>
      <c r="BV63" s="368"/>
    </row>
    <row r="64" customFormat="false" ht="11.25" hidden="false" customHeight="false" outlineLevel="0" collapsed="false">
      <c r="BK64" s="368"/>
      <c r="BL64" s="368"/>
      <c r="BM64" s="368"/>
      <c r="BN64" s="368"/>
      <c r="BO64" s="368"/>
      <c r="BP64" s="368"/>
      <c r="BQ64" s="368"/>
      <c r="BR64" s="368"/>
      <c r="BS64" s="368"/>
      <c r="BT64" s="368"/>
      <c r="BU64" s="368"/>
      <c r="BV64" s="368"/>
    </row>
    <row r="65" customFormat="false" ht="11.25" hidden="false" customHeight="false" outlineLevel="0" collapsed="false">
      <c r="BK65" s="368"/>
      <c r="BL65" s="368"/>
      <c r="BM65" s="368"/>
      <c r="BN65" s="368"/>
      <c r="BO65" s="368"/>
      <c r="BP65" s="368"/>
      <c r="BQ65" s="368"/>
      <c r="BR65" s="368"/>
      <c r="BS65" s="368"/>
      <c r="BT65" s="368"/>
      <c r="BU65" s="368"/>
      <c r="BV65" s="368"/>
    </row>
    <row r="66" customFormat="false" ht="11.25" hidden="false" customHeight="false" outlineLevel="0" collapsed="false">
      <c r="BK66" s="368"/>
      <c r="BL66" s="368"/>
      <c r="BM66" s="368"/>
      <c r="BN66" s="368"/>
      <c r="BO66" s="368"/>
      <c r="BP66" s="368"/>
      <c r="BQ66" s="368"/>
      <c r="BR66" s="368"/>
      <c r="BS66" s="368"/>
      <c r="BT66" s="368"/>
      <c r="BU66" s="368"/>
      <c r="BV66" s="368"/>
    </row>
    <row r="67" customFormat="false" ht="11.25" hidden="false" customHeight="false" outlineLevel="0" collapsed="false">
      <c r="BK67" s="368"/>
      <c r="BL67" s="368"/>
      <c r="BM67" s="368"/>
      <c r="BN67" s="368"/>
      <c r="BO67" s="368"/>
      <c r="BP67" s="368"/>
      <c r="BQ67" s="368"/>
      <c r="BR67" s="368"/>
      <c r="BS67" s="368"/>
      <c r="BT67" s="368"/>
      <c r="BU67" s="368"/>
      <c r="BV67" s="368"/>
    </row>
    <row r="68" customFormat="false" ht="11.25" hidden="false" customHeight="false" outlineLevel="0" collapsed="false">
      <c r="BK68" s="368"/>
      <c r="BL68" s="368"/>
      <c r="BM68" s="368"/>
      <c r="BN68" s="368"/>
      <c r="BO68" s="368"/>
      <c r="BP68" s="368"/>
      <c r="BQ68" s="368"/>
      <c r="BR68" s="368"/>
      <c r="BS68" s="368"/>
      <c r="BT68" s="368"/>
      <c r="BU68" s="368"/>
      <c r="BV68" s="368"/>
    </row>
    <row r="69" customFormat="false" ht="11.25" hidden="false" customHeight="false" outlineLevel="0" collapsed="false">
      <c r="BK69" s="368"/>
      <c r="BL69" s="368"/>
      <c r="BM69" s="368"/>
      <c r="BN69" s="368"/>
      <c r="BO69" s="368"/>
      <c r="BP69" s="368"/>
      <c r="BQ69" s="368"/>
      <c r="BR69" s="368"/>
      <c r="BS69" s="368"/>
      <c r="BT69" s="368"/>
      <c r="BU69" s="368"/>
      <c r="BV69" s="368"/>
    </row>
    <row r="70" customFormat="false" ht="11.25" hidden="false" customHeight="false" outlineLevel="0" collapsed="false">
      <c r="BK70" s="368"/>
      <c r="BL70" s="368"/>
      <c r="BM70" s="368"/>
      <c r="BN70" s="368"/>
      <c r="BO70" s="368"/>
      <c r="BP70" s="368"/>
      <c r="BQ70" s="368"/>
      <c r="BR70" s="368"/>
      <c r="BS70" s="368"/>
      <c r="BT70" s="368"/>
      <c r="BU70" s="368"/>
      <c r="BV70" s="368"/>
    </row>
    <row r="71" customFormat="false" ht="11.25" hidden="false" customHeight="false" outlineLevel="0" collapsed="false">
      <c r="BK71" s="368"/>
      <c r="BL71" s="368"/>
      <c r="BM71" s="368"/>
      <c r="BN71" s="368"/>
      <c r="BO71" s="368"/>
      <c r="BP71" s="368"/>
      <c r="BQ71" s="368"/>
      <c r="BR71" s="368"/>
      <c r="BS71" s="368"/>
      <c r="BT71" s="368"/>
      <c r="BU71" s="368"/>
      <c r="BV71" s="368"/>
    </row>
    <row r="72" customFormat="false" ht="11.25" hidden="false" customHeight="false" outlineLevel="0" collapsed="false">
      <c r="BK72" s="368"/>
      <c r="BL72" s="368"/>
      <c r="BM72" s="368"/>
      <c r="BN72" s="368"/>
      <c r="BO72" s="368"/>
      <c r="BP72" s="368"/>
      <c r="BQ72" s="368"/>
      <c r="BR72" s="368"/>
      <c r="BS72" s="368"/>
      <c r="BT72" s="368"/>
      <c r="BU72" s="368"/>
      <c r="BV72" s="368"/>
    </row>
    <row r="73" customFormat="false" ht="11.25" hidden="false" customHeight="false" outlineLevel="0" collapsed="false">
      <c r="BK73" s="368"/>
      <c r="BL73" s="368"/>
      <c r="BM73" s="368"/>
      <c r="BN73" s="368"/>
      <c r="BO73" s="368"/>
      <c r="BP73" s="368"/>
      <c r="BQ73" s="368"/>
      <c r="BR73" s="368"/>
      <c r="BS73" s="368"/>
      <c r="BT73" s="368"/>
      <c r="BU73" s="368"/>
      <c r="BV73" s="368"/>
    </row>
    <row r="74" customFormat="false" ht="11.25" hidden="false" customHeight="false" outlineLevel="0" collapsed="false">
      <c r="BK74" s="368"/>
      <c r="BL74" s="368"/>
      <c r="BM74" s="368"/>
      <c r="BN74" s="368"/>
      <c r="BO74" s="368"/>
      <c r="BP74" s="368"/>
      <c r="BQ74" s="368"/>
      <c r="BR74" s="368"/>
      <c r="BS74" s="368"/>
      <c r="BT74" s="368"/>
      <c r="BU74" s="368"/>
      <c r="BV74" s="368"/>
    </row>
    <row r="75" customFormat="false" ht="11.25" hidden="false" customHeight="false" outlineLevel="0" collapsed="false">
      <c r="BK75" s="368"/>
      <c r="BL75" s="368"/>
      <c r="BM75" s="368"/>
      <c r="BN75" s="368"/>
      <c r="BO75" s="368"/>
      <c r="BP75" s="368"/>
      <c r="BQ75" s="368"/>
      <c r="BR75" s="368"/>
      <c r="BS75" s="368"/>
      <c r="BT75" s="368"/>
      <c r="BU75" s="368"/>
      <c r="BV75" s="368"/>
    </row>
    <row r="76" customFormat="false" ht="11.25" hidden="false" customHeight="false" outlineLevel="0" collapsed="false">
      <c r="BK76" s="368"/>
      <c r="BL76" s="368"/>
      <c r="BM76" s="368"/>
      <c r="BN76" s="368"/>
      <c r="BO76" s="368"/>
      <c r="BP76" s="368"/>
      <c r="BQ76" s="368"/>
      <c r="BR76" s="368"/>
      <c r="BS76" s="368"/>
      <c r="BT76" s="368"/>
      <c r="BU76" s="368"/>
      <c r="BV76" s="368"/>
    </row>
    <row r="77" customFormat="false" ht="11.25" hidden="false" customHeight="false" outlineLevel="0" collapsed="false">
      <c r="BK77" s="368"/>
      <c r="BL77" s="368"/>
      <c r="BM77" s="368"/>
      <c r="BN77" s="368"/>
      <c r="BO77" s="368"/>
      <c r="BP77" s="368"/>
      <c r="BQ77" s="368"/>
      <c r="BR77" s="368"/>
      <c r="BS77" s="368"/>
      <c r="BT77" s="368"/>
      <c r="BU77" s="368"/>
      <c r="BV77" s="368"/>
    </row>
    <row r="78" customFormat="false" ht="11.25" hidden="false" customHeight="false" outlineLevel="0" collapsed="false">
      <c r="BK78" s="368"/>
      <c r="BL78" s="368"/>
      <c r="BM78" s="368"/>
      <c r="BN78" s="368"/>
      <c r="BO78" s="368"/>
      <c r="BP78" s="368"/>
      <c r="BQ78" s="368"/>
      <c r="BR78" s="368"/>
      <c r="BS78" s="368"/>
      <c r="BT78" s="368"/>
      <c r="BU78" s="368"/>
      <c r="BV78" s="368"/>
    </row>
    <row r="79" customFormat="false" ht="11.25" hidden="false" customHeight="false" outlineLevel="0" collapsed="false">
      <c r="BK79" s="368"/>
      <c r="BL79" s="368"/>
      <c r="BM79" s="368"/>
      <c r="BN79" s="368"/>
      <c r="BO79" s="368"/>
      <c r="BP79" s="368"/>
      <c r="BQ79" s="368"/>
      <c r="BR79" s="368"/>
      <c r="BS79" s="368"/>
      <c r="BT79" s="368"/>
      <c r="BU79" s="368"/>
      <c r="BV79" s="368"/>
    </row>
    <row r="80" customFormat="false" ht="11.25" hidden="false" customHeight="false" outlineLevel="0" collapsed="false">
      <c r="BK80" s="368"/>
      <c r="BL80" s="368"/>
      <c r="BM80" s="368"/>
      <c r="BN80" s="368"/>
      <c r="BO80" s="368"/>
      <c r="BP80" s="368"/>
      <c r="BQ80" s="368"/>
      <c r="BR80" s="368"/>
      <c r="BS80" s="368"/>
      <c r="BT80" s="368"/>
      <c r="BU80" s="368"/>
      <c r="BV80" s="368"/>
    </row>
    <row r="81" customFormat="false" ht="11.25" hidden="false" customHeight="false" outlineLevel="0" collapsed="false">
      <c r="BK81" s="368"/>
      <c r="BL81" s="368"/>
      <c r="BM81" s="368"/>
      <c r="BN81" s="368"/>
      <c r="BO81" s="368"/>
      <c r="BP81" s="368"/>
      <c r="BQ81" s="368"/>
      <c r="BR81" s="368"/>
      <c r="BS81" s="368"/>
      <c r="BT81" s="368"/>
      <c r="BU81" s="368"/>
      <c r="BV81" s="368"/>
    </row>
    <row r="82" customFormat="false" ht="11.25" hidden="false" customHeight="false" outlineLevel="0" collapsed="false">
      <c r="BK82" s="368"/>
      <c r="BL82" s="368"/>
      <c r="BM82" s="368"/>
      <c r="BN82" s="368"/>
      <c r="BO82" s="368"/>
      <c r="BP82" s="368"/>
      <c r="BQ82" s="368"/>
      <c r="BR82" s="368"/>
      <c r="BS82" s="368"/>
      <c r="BT82" s="368"/>
      <c r="BU82" s="368"/>
      <c r="BV82" s="368"/>
    </row>
    <row r="83" customFormat="false" ht="11.25" hidden="false" customHeight="false" outlineLevel="0" collapsed="false">
      <c r="BK83" s="368"/>
      <c r="BL83" s="368"/>
      <c r="BM83" s="368"/>
      <c r="BN83" s="368"/>
      <c r="BO83" s="368"/>
      <c r="BP83" s="368"/>
      <c r="BQ83" s="368"/>
      <c r="BR83" s="368"/>
      <c r="BS83" s="368"/>
      <c r="BT83" s="368"/>
      <c r="BU83" s="368"/>
      <c r="BV83" s="368"/>
    </row>
    <row r="84" customFormat="false" ht="11.25" hidden="false" customHeight="false" outlineLevel="0" collapsed="false">
      <c r="BK84" s="368"/>
      <c r="BL84" s="368"/>
      <c r="BM84" s="368"/>
      <c r="BN84" s="368"/>
      <c r="BO84" s="368"/>
      <c r="BP84" s="368"/>
      <c r="BQ84" s="368"/>
      <c r="BR84" s="368"/>
      <c r="BS84" s="368"/>
      <c r="BT84" s="368"/>
      <c r="BU84" s="368"/>
      <c r="BV84" s="368"/>
    </row>
    <row r="85" customFormat="false" ht="11.25" hidden="false" customHeight="false" outlineLevel="0" collapsed="false">
      <c r="BK85" s="368"/>
      <c r="BL85" s="368"/>
      <c r="BM85" s="368"/>
      <c r="BN85" s="368"/>
      <c r="BO85" s="368"/>
      <c r="BP85" s="368"/>
      <c r="BQ85" s="368"/>
      <c r="BR85" s="368"/>
      <c r="BS85" s="368"/>
      <c r="BT85" s="368"/>
      <c r="BU85" s="368"/>
      <c r="BV85" s="368"/>
    </row>
    <row r="86" customFormat="false" ht="11.25" hidden="false" customHeight="false" outlineLevel="0" collapsed="false">
      <c r="BK86" s="368"/>
      <c r="BL86" s="368"/>
      <c r="BM86" s="368"/>
      <c r="BN86" s="368"/>
      <c r="BO86" s="368"/>
      <c r="BP86" s="368"/>
      <c r="BQ86" s="368"/>
      <c r="BR86" s="368"/>
      <c r="BS86" s="368"/>
      <c r="BT86" s="368"/>
      <c r="BU86" s="368"/>
      <c r="BV86" s="368"/>
    </row>
    <row r="87" customFormat="false" ht="11.25" hidden="false" customHeight="false" outlineLevel="0" collapsed="false">
      <c r="BK87" s="368"/>
      <c r="BL87" s="368"/>
      <c r="BM87" s="368"/>
      <c r="BN87" s="368"/>
      <c r="BO87" s="368"/>
      <c r="BP87" s="368"/>
      <c r="BQ87" s="368"/>
      <c r="BR87" s="368"/>
      <c r="BS87" s="368"/>
      <c r="BT87" s="368"/>
      <c r="BU87" s="368"/>
      <c r="BV87" s="368"/>
    </row>
    <row r="88" customFormat="false" ht="11.25" hidden="false" customHeight="false" outlineLevel="0" collapsed="false">
      <c r="BK88" s="368"/>
      <c r="BL88" s="368"/>
      <c r="BM88" s="368"/>
      <c r="BN88" s="368"/>
      <c r="BO88" s="368"/>
      <c r="BP88" s="368"/>
      <c r="BQ88" s="368"/>
      <c r="BR88" s="368"/>
      <c r="BS88" s="368"/>
      <c r="BT88" s="368"/>
      <c r="BU88" s="368"/>
      <c r="BV88" s="368"/>
    </row>
    <row r="89" customFormat="false" ht="11.25" hidden="false" customHeight="false" outlineLevel="0" collapsed="false">
      <c r="BK89" s="368"/>
      <c r="BL89" s="368"/>
      <c r="BM89" s="368"/>
      <c r="BN89" s="368"/>
      <c r="BO89" s="368"/>
      <c r="BP89" s="368"/>
      <c r="BQ89" s="368"/>
      <c r="BR89" s="368"/>
      <c r="BS89" s="368"/>
      <c r="BT89" s="368"/>
      <c r="BU89" s="368"/>
      <c r="BV89" s="368"/>
    </row>
    <row r="90" customFormat="false" ht="11.25" hidden="false" customHeight="false" outlineLevel="0" collapsed="false">
      <c r="BK90" s="368"/>
      <c r="BL90" s="368"/>
      <c r="BM90" s="368"/>
      <c r="BN90" s="368"/>
      <c r="BO90" s="368"/>
      <c r="BP90" s="368"/>
      <c r="BQ90" s="368"/>
      <c r="BR90" s="368"/>
      <c r="BS90" s="368"/>
      <c r="BT90" s="368"/>
      <c r="BU90" s="368"/>
      <c r="BV90" s="368"/>
    </row>
    <row r="91" customFormat="false" ht="11.25" hidden="false" customHeight="false" outlineLevel="0" collapsed="false">
      <c r="BK91" s="368"/>
      <c r="BL91" s="368"/>
      <c r="BM91" s="368"/>
      <c r="BN91" s="368"/>
      <c r="BO91" s="368"/>
      <c r="BP91" s="368"/>
      <c r="BQ91" s="368"/>
      <c r="BR91" s="368"/>
      <c r="BS91" s="368"/>
      <c r="BT91" s="368"/>
      <c r="BU91" s="368"/>
      <c r="BV91" s="368"/>
    </row>
    <row r="92" customFormat="false" ht="11.25" hidden="false" customHeight="false" outlineLevel="0" collapsed="false">
      <c r="BK92" s="368"/>
      <c r="BL92" s="368"/>
      <c r="BM92" s="368"/>
      <c r="BN92" s="368"/>
      <c r="BO92" s="368"/>
      <c r="BP92" s="368"/>
      <c r="BQ92" s="368"/>
      <c r="BR92" s="368"/>
      <c r="BS92" s="368"/>
      <c r="BT92" s="368"/>
      <c r="BU92" s="368"/>
      <c r="BV92" s="368"/>
    </row>
    <row r="93" customFormat="false" ht="11.25" hidden="false" customHeight="false" outlineLevel="0" collapsed="false">
      <c r="BK93" s="368"/>
      <c r="BL93" s="368"/>
      <c r="BM93" s="368"/>
      <c r="BN93" s="368"/>
      <c r="BO93" s="368"/>
      <c r="BP93" s="368"/>
      <c r="BQ93" s="368"/>
      <c r="BR93" s="368"/>
      <c r="BS93" s="368"/>
      <c r="BT93" s="368"/>
      <c r="BU93" s="368"/>
      <c r="BV93" s="368"/>
    </row>
    <row r="94" customFormat="false" ht="11.25" hidden="false" customHeight="false" outlineLevel="0" collapsed="false">
      <c r="BK94" s="368"/>
      <c r="BL94" s="368"/>
      <c r="BM94" s="368"/>
      <c r="BN94" s="368"/>
      <c r="BO94" s="368"/>
      <c r="BP94" s="368"/>
      <c r="BQ94" s="368"/>
      <c r="BR94" s="368"/>
      <c r="BS94" s="368"/>
      <c r="BT94" s="368"/>
      <c r="BU94" s="368"/>
      <c r="BV94" s="368"/>
    </row>
    <row r="95" customFormat="false" ht="11.25" hidden="false" customHeight="false" outlineLevel="0" collapsed="false">
      <c r="BK95" s="368"/>
      <c r="BL95" s="368"/>
      <c r="BM95" s="368"/>
      <c r="BN95" s="368"/>
      <c r="BO95" s="368"/>
      <c r="BP95" s="368"/>
      <c r="BQ95" s="368"/>
      <c r="BR95" s="368"/>
      <c r="BS95" s="368"/>
      <c r="BT95" s="368"/>
      <c r="BU95" s="368"/>
      <c r="BV95" s="368"/>
    </row>
    <row r="96" customFormat="false" ht="11.25" hidden="false" customHeight="false" outlineLevel="0" collapsed="false">
      <c r="BK96" s="368"/>
      <c r="BL96" s="368"/>
      <c r="BM96" s="368"/>
      <c r="BN96" s="368"/>
      <c r="BO96" s="368"/>
      <c r="BP96" s="368"/>
      <c r="BQ96" s="368"/>
      <c r="BR96" s="368"/>
      <c r="BS96" s="368"/>
      <c r="BT96" s="368"/>
      <c r="BU96" s="368"/>
      <c r="BV96" s="368"/>
    </row>
    <row r="97" customFormat="false" ht="11.25" hidden="false" customHeight="false" outlineLevel="0" collapsed="false">
      <c r="BK97" s="368"/>
      <c r="BL97" s="368"/>
      <c r="BM97" s="368"/>
      <c r="BN97" s="368"/>
      <c r="BO97" s="368"/>
      <c r="BP97" s="368"/>
      <c r="BQ97" s="368"/>
      <c r="BR97" s="368"/>
      <c r="BS97" s="368"/>
      <c r="BT97" s="368"/>
      <c r="BU97" s="368"/>
      <c r="BV97" s="368"/>
    </row>
    <row r="98" customFormat="false" ht="11.25" hidden="false" customHeight="false" outlineLevel="0" collapsed="false">
      <c r="BK98" s="368"/>
      <c r="BL98" s="368"/>
      <c r="BM98" s="368"/>
      <c r="BN98" s="368"/>
      <c r="BO98" s="368"/>
      <c r="BP98" s="368"/>
      <c r="BQ98" s="368"/>
      <c r="BR98" s="368"/>
      <c r="BS98" s="368"/>
      <c r="BT98" s="368"/>
      <c r="BU98" s="368"/>
      <c r="BV98" s="368"/>
    </row>
    <row r="99" customFormat="false" ht="11.25" hidden="false" customHeight="false" outlineLevel="0" collapsed="false">
      <c r="BK99" s="368"/>
      <c r="BL99" s="368"/>
      <c r="BM99" s="368"/>
      <c r="BN99" s="368"/>
      <c r="BO99" s="368"/>
      <c r="BP99" s="368"/>
      <c r="BQ99" s="368"/>
      <c r="BR99" s="368"/>
      <c r="BS99" s="368"/>
      <c r="BT99" s="368"/>
      <c r="BU99" s="368"/>
      <c r="BV99" s="368"/>
    </row>
    <row r="100" customFormat="false" ht="11.25" hidden="false" customHeight="false" outlineLevel="0" collapsed="false">
      <c r="BK100" s="368"/>
      <c r="BL100" s="368"/>
      <c r="BM100" s="368"/>
      <c r="BN100" s="368"/>
      <c r="BO100" s="368"/>
      <c r="BP100" s="368"/>
      <c r="BQ100" s="368"/>
      <c r="BR100" s="368"/>
      <c r="BS100" s="368"/>
      <c r="BT100" s="368"/>
      <c r="BU100" s="368"/>
      <c r="BV100" s="368"/>
    </row>
    <row r="101" customFormat="false" ht="11.25" hidden="false" customHeight="false" outlineLevel="0" collapsed="false">
      <c r="BK101" s="368"/>
      <c r="BL101" s="368"/>
      <c r="BM101" s="368"/>
      <c r="BN101" s="368"/>
      <c r="BO101" s="368"/>
      <c r="BP101" s="368"/>
      <c r="BQ101" s="368"/>
      <c r="BR101" s="368"/>
      <c r="BS101" s="368"/>
      <c r="BT101" s="368"/>
      <c r="BU101" s="368"/>
      <c r="BV101" s="368"/>
    </row>
    <row r="102" customFormat="false" ht="11.25" hidden="false" customHeight="false" outlineLevel="0" collapsed="false">
      <c r="BK102" s="368"/>
      <c r="BL102" s="368"/>
      <c r="BM102" s="368"/>
      <c r="BN102" s="368"/>
      <c r="BO102" s="368"/>
      <c r="BP102" s="368"/>
      <c r="BQ102" s="368"/>
      <c r="BR102" s="368"/>
      <c r="BS102" s="368"/>
      <c r="BT102" s="368"/>
      <c r="BU102" s="368"/>
      <c r="BV102" s="368"/>
    </row>
    <row r="103" customFormat="false" ht="11.25" hidden="false" customHeight="false" outlineLevel="0" collapsed="false">
      <c r="BK103" s="368"/>
      <c r="BL103" s="368"/>
      <c r="BM103" s="368"/>
      <c r="BN103" s="368"/>
      <c r="BO103" s="368"/>
      <c r="BP103" s="368"/>
      <c r="BQ103" s="368"/>
      <c r="BR103" s="368"/>
      <c r="BS103" s="368"/>
      <c r="BT103" s="368"/>
      <c r="BU103" s="368"/>
      <c r="BV103" s="368"/>
    </row>
    <row r="104" customFormat="false" ht="11.25" hidden="false" customHeight="false" outlineLevel="0" collapsed="false">
      <c r="BK104" s="368"/>
      <c r="BL104" s="368"/>
      <c r="BM104" s="368"/>
      <c r="BN104" s="368"/>
      <c r="BO104" s="368"/>
      <c r="BP104" s="368"/>
      <c r="BQ104" s="368"/>
      <c r="BR104" s="368"/>
      <c r="BS104" s="368"/>
      <c r="BT104" s="368"/>
      <c r="BU104" s="368"/>
      <c r="BV104" s="368"/>
    </row>
    <row r="105" customFormat="false" ht="11.25" hidden="false" customHeight="false" outlineLevel="0" collapsed="false">
      <c r="BK105" s="368"/>
      <c r="BL105" s="368"/>
      <c r="BM105" s="368"/>
      <c r="BN105" s="368"/>
      <c r="BO105" s="368"/>
      <c r="BP105" s="368"/>
      <c r="BQ105" s="368"/>
      <c r="BR105" s="368"/>
      <c r="BS105" s="368"/>
      <c r="BT105" s="368"/>
      <c r="BU105" s="368"/>
      <c r="BV105" s="368"/>
    </row>
    <row r="106" customFormat="false" ht="11.25" hidden="false" customHeight="false" outlineLevel="0" collapsed="false">
      <c r="BK106" s="368"/>
      <c r="BL106" s="368"/>
      <c r="BM106" s="368"/>
      <c r="BN106" s="368"/>
      <c r="BO106" s="368"/>
      <c r="BP106" s="368"/>
      <c r="BQ106" s="368"/>
      <c r="BR106" s="368"/>
      <c r="BS106" s="368"/>
      <c r="BT106" s="368"/>
      <c r="BU106" s="368"/>
      <c r="BV106" s="368"/>
    </row>
    <row r="107" customFormat="false" ht="11.25" hidden="false" customHeight="false" outlineLevel="0" collapsed="false">
      <c r="BK107" s="368"/>
      <c r="BL107" s="368"/>
      <c r="BM107" s="368"/>
      <c r="BN107" s="368"/>
      <c r="BO107" s="368"/>
      <c r="BP107" s="368"/>
      <c r="BQ107" s="368"/>
      <c r="BR107" s="368"/>
      <c r="BS107" s="368"/>
      <c r="BT107" s="368"/>
      <c r="BU107" s="368"/>
      <c r="BV107" s="368"/>
    </row>
    <row r="108" customFormat="false" ht="11.25" hidden="false" customHeight="false" outlineLevel="0" collapsed="false">
      <c r="BK108" s="368"/>
      <c r="BL108" s="368"/>
      <c r="BM108" s="368"/>
      <c r="BN108" s="368"/>
      <c r="BO108" s="368"/>
      <c r="BP108" s="368"/>
      <c r="BQ108" s="368"/>
      <c r="BR108" s="368"/>
      <c r="BS108" s="368"/>
      <c r="BT108" s="368"/>
      <c r="BU108" s="368"/>
      <c r="BV108" s="368"/>
    </row>
    <row r="109" customFormat="false" ht="11.25" hidden="false" customHeight="false" outlineLevel="0" collapsed="false">
      <c r="BK109" s="368"/>
      <c r="BL109" s="368"/>
      <c r="BM109" s="368"/>
      <c r="BN109" s="368"/>
      <c r="BO109" s="368"/>
      <c r="BP109" s="368"/>
      <c r="BQ109" s="368"/>
      <c r="BR109" s="368"/>
      <c r="BS109" s="368"/>
      <c r="BT109" s="368"/>
      <c r="BU109" s="368"/>
      <c r="BV109" s="368"/>
    </row>
    <row r="110" customFormat="false" ht="11.25" hidden="false" customHeight="false" outlineLevel="0" collapsed="false">
      <c r="BK110" s="368"/>
      <c r="BL110" s="368"/>
      <c r="BM110" s="368"/>
      <c r="BN110" s="368"/>
      <c r="BO110" s="368"/>
      <c r="BP110" s="368"/>
      <c r="BQ110" s="368"/>
      <c r="BR110" s="368"/>
      <c r="BS110" s="368"/>
      <c r="BT110" s="368"/>
      <c r="BU110" s="368"/>
      <c r="BV110" s="368"/>
    </row>
    <row r="111" customFormat="false" ht="11.25" hidden="false" customHeight="false" outlineLevel="0" collapsed="false">
      <c r="BK111" s="368"/>
      <c r="BL111" s="368"/>
      <c r="BM111" s="368"/>
      <c r="BN111" s="368"/>
      <c r="BO111" s="368"/>
      <c r="BP111" s="368"/>
      <c r="BQ111" s="368"/>
      <c r="BR111" s="368"/>
      <c r="BS111" s="368"/>
      <c r="BT111" s="368"/>
      <c r="BU111" s="368"/>
      <c r="BV111" s="368"/>
    </row>
    <row r="112" customFormat="false" ht="11.25" hidden="false" customHeight="false" outlineLevel="0" collapsed="false">
      <c r="BK112" s="368"/>
      <c r="BL112" s="368"/>
      <c r="BM112" s="368"/>
      <c r="BN112" s="368"/>
      <c r="BO112" s="368"/>
      <c r="BP112" s="368"/>
      <c r="BQ112" s="368"/>
      <c r="BR112" s="368"/>
      <c r="BS112" s="368"/>
      <c r="BT112" s="368"/>
      <c r="BU112" s="368"/>
      <c r="BV112" s="368"/>
    </row>
    <row r="113" customFormat="false" ht="11.25" hidden="false" customHeight="false" outlineLevel="0" collapsed="false">
      <c r="BK113" s="368"/>
      <c r="BL113" s="368"/>
      <c r="BM113" s="368"/>
      <c r="BN113" s="368"/>
      <c r="BO113" s="368"/>
      <c r="BP113" s="368"/>
      <c r="BQ113" s="368"/>
      <c r="BR113" s="368"/>
      <c r="BS113" s="368"/>
      <c r="BT113" s="368"/>
      <c r="BU113" s="368"/>
      <c r="BV113" s="368"/>
    </row>
    <row r="114" customFormat="false" ht="11.25" hidden="false" customHeight="false" outlineLevel="0" collapsed="false">
      <c r="BK114" s="368"/>
      <c r="BL114" s="368"/>
      <c r="BM114" s="368"/>
      <c r="BN114" s="368"/>
      <c r="BO114" s="368"/>
      <c r="BP114" s="368"/>
      <c r="BQ114" s="368"/>
      <c r="BR114" s="368"/>
      <c r="BS114" s="368"/>
      <c r="BT114" s="368"/>
      <c r="BU114" s="368"/>
      <c r="BV114" s="368"/>
    </row>
    <row r="115" customFormat="false" ht="11.25" hidden="false" customHeight="false" outlineLevel="0" collapsed="false">
      <c r="BK115" s="368"/>
      <c r="BL115" s="368"/>
      <c r="BM115" s="368"/>
      <c r="BN115" s="368"/>
      <c r="BO115" s="368"/>
      <c r="BP115" s="368"/>
      <c r="BQ115" s="368"/>
      <c r="BR115" s="368"/>
      <c r="BS115" s="368"/>
      <c r="BT115" s="368"/>
      <c r="BU115" s="368"/>
      <c r="BV115" s="368"/>
    </row>
    <row r="116" customFormat="false" ht="11.25" hidden="false" customHeight="false" outlineLevel="0" collapsed="false">
      <c r="BK116" s="368"/>
      <c r="BL116" s="368"/>
      <c r="BM116" s="368"/>
      <c r="BN116" s="368"/>
      <c r="BO116" s="368"/>
      <c r="BP116" s="368"/>
      <c r="BQ116" s="368"/>
      <c r="BR116" s="368"/>
      <c r="BS116" s="368"/>
      <c r="BT116" s="368"/>
      <c r="BU116" s="368"/>
      <c r="BV116" s="368"/>
    </row>
    <row r="117" customFormat="false" ht="11.25" hidden="false" customHeight="false" outlineLevel="0" collapsed="false">
      <c r="BK117" s="368"/>
      <c r="BL117" s="368"/>
      <c r="BM117" s="368"/>
      <c r="BN117" s="368"/>
      <c r="BO117" s="368"/>
      <c r="BP117" s="368"/>
      <c r="BQ117" s="368"/>
      <c r="BR117" s="368"/>
      <c r="BS117" s="368"/>
      <c r="BT117" s="368"/>
      <c r="BU117" s="368"/>
      <c r="BV117" s="368"/>
    </row>
    <row r="118" customFormat="false" ht="11.25" hidden="false" customHeight="false" outlineLevel="0" collapsed="false">
      <c r="BK118" s="368"/>
      <c r="BL118" s="368"/>
      <c r="BM118" s="368"/>
      <c r="BN118" s="368"/>
      <c r="BO118" s="368"/>
      <c r="BP118" s="368"/>
      <c r="BQ118" s="368"/>
      <c r="BR118" s="368"/>
      <c r="BS118" s="368"/>
      <c r="BT118" s="368"/>
      <c r="BU118" s="368"/>
      <c r="BV118" s="368"/>
    </row>
    <row r="119" customFormat="false" ht="11.25" hidden="false" customHeight="false" outlineLevel="0" collapsed="false">
      <c r="BK119" s="368"/>
      <c r="BL119" s="368"/>
      <c r="BM119" s="368"/>
      <c r="BN119" s="368"/>
      <c r="BO119" s="368"/>
      <c r="BP119" s="368"/>
      <c r="BQ119" s="368"/>
      <c r="BR119" s="368"/>
      <c r="BS119" s="368"/>
      <c r="BT119" s="368"/>
      <c r="BU119" s="368"/>
      <c r="BV119" s="368"/>
    </row>
    <row r="120" customFormat="false" ht="11.25" hidden="false" customHeight="false" outlineLevel="0" collapsed="false">
      <c r="BK120" s="368"/>
      <c r="BL120" s="368"/>
      <c r="BM120" s="368"/>
      <c r="BN120" s="368"/>
      <c r="BO120" s="368"/>
      <c r="BP120" s="368"/>
      <c r="BQ120" s="368"/>
      <c r="BR120" s="368"/>
      <c r="BS120" s="368"/>
      <c r="BT120" s="368"/>
      <c r="BU120" s="368"/>
      <c r="BV120" s="368"/>
    </row>
    <row r="121" customFormat="false" ht="11.25" hidden="false" customHeight="false" outlineLevel="0" collapsed="false">
      <c r="BK121" s="368"/>
      <c r="BL121" s="368"/>
      <c r="BM121" s="368"/>
      <c r="BN121" s="368"/>
      <c r="BO121" s="368"/>
      <c r="BP121" s="368"/>
      <c r="BQ121" s="368"/>
      <c r="BR121" s="368"/>
      <c r="BS121" s="368"/>
      <c r="BT121" s="368"/>
      <c r="BU121" s="368"/>
      <c r="BV121" s="368"/>
    </row>
    <row r="122" customFormat="false" ht="11.25" hidden="false" customHeight="false" outlineLevel="0" collapsed="false">
      <c r="BK122" s="368"/>
      <c r="BL122" s="368"/>
      <c r="BM122" s="368"/>
      <c r="BN122" s="368"/>
      <c r="BO122" s="368"/>
      <c r="BP122" s="368"/>
      <c r="BQ122" s="368"/>
      <c r="BR122" s="368"/>
      <c r="BS122" s="368"/>
      <c r="BT122" s="368"/>
      <c r="BU122" s="368"/>
      <c r="BV122" s="368"/>
    </row>
    <row r="123" customFormat="false" ht="11.25" hidden="false" customHeight="false" outlineLevel="0" collapsed="false">
      <c r="BK123" s="368"/>
      <c r="BL123" s="368"/>
      <c r="BM123" s="368"/>
      <c r="BN123" s="368"/>
      <c r="BO123" s="368"/>
      <c r="BP123" s="368"/>
      <c r="BQ123" s="368"/>
      <c r="BR123" s="368"/>
      <c r="BS123" s="368"/>
      <c r="BT123" s="368"/>
      <c r="BU123" s="368"/>
      <c r="BV123" s="368"/>
    </row>
    <row r="124" customFormat="false" ht="11.25" hidden="false" customHeight="false" outlineLevel="0" collapsed="false">
      <c r="BK124" s="368"/>
      <c r="BL124" s="368"/>
      <c r="BM124" s="368"/>
      <c r="BN124" s="368"/>
      <c r="BO124" s="368"/>
      <c r="BP124" s="368"/>
      <c r="BQ124" s="368"/>
      <c r="BR124" s="368"/>
      <c r="BS124" s="368"/>
      <c r="BT124" s="368"/>
      <c r="BU124" s="368"/>
      <c r="BV124" s="368"/>
    </row>
    <row r="125" customFormat="false" ht="11.25" hidden="false" customHeight="false" outlineLevel="0" collapsed="false">
      <c r="BK125" s="368"/>
      <c r="BL125" s="368"/>
      <c r="BM125" s="368"/>
      <c r="BN125" s="368"/>
      <c r="BO125" s="368"/>
      <c r="BP125" s="368"/>
      <c r="BQ125" s="368"/>
      <c r="BR125" s="368"/>
      <c r="BS125" s="368"/>
      <c r="BT125" s="368"/>
      <c r="BU125" s="368"/>
      <c r="BV125" s="368"/>
    </row>
    <row r="126" customFormat="false" ht="11.25" hidden="false" customHeight="false" outlineLevel="0" collapsed="false">
      <c r="BK126" s="368"/>
      <c r="BL126" s="368"/>
      <c r="BM126" s="368"/>
      <c r="BN126" s="368"/>
      <c r="BO126" s="368"/>
      <c r="BP126" s="368"/>
      <c r="BQ126" s="368"/>
      <c r="BR126" s="368"/>
      <c r="BS126" s="368"/>
      <c r="BT126" s="368"/>
      <c r="BU126" s="368"/>
      <c r="BV126" s="368"/>
    </row>
    <row r="127" customFormat="false" ht="11.25" hidden="false" customHeight="false" outlineLevel="0" collapsed="false">
      <c r="BK127" s="368"/>
      <c r="BL127" s="368"/>
      <c r="BM127" s="368"/>
      <c r="BN127" s="368"/>
      <c r="BO127" s="368"/>
      <c r="BP127" s="368"/>
      <c r="BQ127" s="368"/>
      <c r="BR127" s="368"/>
      <c r="BS127" s="368"/>
      <c r="BT127" s="368"/>
      <c r="BU127" s="368"/>
      <c r="BV127" s="368"/>
    </row>
    <row r="128" customFormat="false" ht="11.25" hidden="false" customHeight="false" outlineLevel="0" collapsed="false">
      <c r="BK128" s="368"/>
      <c r="BL128" s="368"/>
      <c r="BM128" s="368"/>
      <c r="BN128" s="368"/>
      <c r="BO128" s="368"/>
      <c r="BP128" s="368"/>
      <c r="BQ128" s="368"/>
      <c r="BR128" s="368"/>
      <c r="BS128" s="368"/>
      <c r="BT128" s="368"/>
      <c r="BU128" s="368"/>
      <c r="BV128" s="368"/>
    </row>
    <row r="129" customFormat="false" ht="11.25" hidden="false" customHeight="false" outlineLevel="0" collapsed="false">
      <c r="BK129" s="368"/>
      <c r="BL129" s="368"/>
      <c r="BM129" s="368"/>
      <c r="BN129" s="368"/>
      <c r="BO129" s="368"/>
      <c r="BP129" s="368"/>
      <c r="BQ129" s="368"/>
      <c r="BR129" s="368"/>
      <c r="BS129" s="368"/>
      <c r="BT129" s="368"/>
      <c r="BU129" s="368"/>
      <c r="BV129" s="368"/>
    </row>
    <row r="130" customFormat="false" ht="11.25" hidden="false" customHeight="false" outlineLevel="0" collapsed="false">
      <c r="BK130" s="368"/>
      <c r="BL130" s="368"/>
      <c r="BM130" s="368"/>
      <c r="BN130" s="368"/>
      <c r="BO130" s="368"/>
      <c r="BP130" s="368"/>
      <c r="BQ130" s="368"/>
      <c r="BR130" s="368"/>
      <c r="BS130" s="368"/>
      <c r="BT130" s="368"/>
      <c r="BU130" s="368"/>
      <c r="BV130" s="368"/>
    </row>
    <row r="131" customFormat="false" ht="11.25" hidden="false" customHeight="false" outlineLevel="0" collapsed="false">
      <c r="BK131" s="368"/>
      <c r="BL131" s="368"/>
      <c r="BM131" s="368"/>
      <c r="BN131" s="368"/>
      <c r="BO131" s="368"/>
      <c r="BP131" s="368"/>
      <c r="BQ131" s="368"/>
      <c r="BR131" s="368"/>
      <c r="BS131" s="368"/>
      <c r="BT131" s="368"/>
      <c r="BU131" s="368"/>
      <c r="BV131" s="368"/>
    </row>
    <row r="132" customFormat="false" ht="11.25" hidden="false" customHeight="false" outlineLevel="0" collapsed="false">
      <c r="BK132" s="368"/>
      <c r="BL132" s="368"/>
      <c r="BM132" s="368"/>
      <c r="BN132" s="368"/>
      <c r="BO132" s="368"/>
      <c r="BP132" s="368"/>
      <c r="BQ132" s="368"/>
      <c r="BR132" s="368"/>
      <c r="BS132" s="368"/>
      <c r="BT132" s="368"/>
      <c r="BU132" s="368"/>
      <c r="BV132" s="368"/>
    </row>
    <row r="133" customFormat="false" ht="11.25" hidden="false" customHeight="false" outlineLevel="0" collapsed="false">
      <c r="BK133" s="368"/>
      <c r="BL133" s="368"/>
      <c r="BM133" s="368"/>
      <c r="BN133" s="368"/>
      <c r="BO133" s="368"/>
      <c r="BP133" s="368"/>
      <c r="BQ133" s="368"/>
      <c r="BR133" s="368"/>
      <c r="BS133" s="368"/>
      <c r="BT133" s="368"/>
      <c r="BU133" s="368"/>
      <c r="BV133" s="368"/>
    </row>
    <row r="134" customFormat="false" ht="11.25" hidden="false" customHeight="false" outlineLevel="0" collapsed="false">
      <c r="BK134" s="368"/>
      <c r="BL134" s="368"/>
      <c r="BM134" s="368"/>
      <c r="BN134" s="368"/>
      <c r="BO134" s="368"/>
      <c r="BP134" s="368"/>
      <c r="BQ134" s="368"/>
      <c r="BR134" s="368"/>
      <c r="BS134" s="368"/>
      <c r="BT134" s="368"/>
      <c r="BU134" s="368"/>
      <c r="BV134" s="368"/>
    </row>
    <row r="135" customFormat="false" ht="11.25" hidden="false" customHeight="false" outlineLevel="0" collapsed="false">
      <c r="BK135" s="368"/>
      <c r="BL135" s="368"/>
      <c r="BM135" s="368"/>
      <c r="BN135" s="368"/>
      <c r="BO135" s="368"/>
      <c r="BP135" s="368"/>
      <c r="BQ135" s="368"/>
      <c r="BR135" s="368"/>
      <c r="BS135" s="368"/>
      <c r="BT135" s="368"/>
      <c r="BU135" s="368"/>
      <c r="BV135" s="368"/>
    </row>
    <row r="136" customFormat="false" ht="11.25" hidden="false" customHeight="false" outlineLevel="0" collapsed="false">
      <c r="BK136" s="368"/>
      <c r="BL136" s="368"/>
      <c r="BM136" s="368"/>
      <c r="BN136" s="368"/>
      <c r="BO136" s="368"/>
      <c r="BP136" s="368"/>
      <c r="BQ136" s="368"/>
      <c r="BR136" s="368"/>
      <c r="BS136" s="368"/>
      <c r="BT136" s="368"/>
      <c r="BU136" s="368"/>
      <c r="BV136" s="368"/>
    </row>
    <row r="137" customFormat="false" ht="11.25" hidden="false" customHeight="false" outlineLevel="0" collapsed="false">
      <c r="BK137" s="368"/>
      <c r="BL137" s="368"/>
      <c r="BM137" s="368"/>
      <c r="BN137" s="368"/>
      <c r="BO137" s="368"/>
      <c r="BP137" s="368"/>
      <c r="BQ137" s="368"/>
      <c r="BR137" s="368"/>
      <c r="BS137" s="368"/>
      <c r="BT137" s="368"/>
      <c r="BU137" s="368"/>
      <c r="BV137" s="368"/>
    </row>
    <row r="138" customFormat="false" ht="11.25" hidden="false" customHeight="false" outlineLevel="0" collapsed="false">
      <c r="BK138" s="368"/>
      <c r="BL138" s="368"/>
      <c r="BM138" s="368"/>
      <c r="BN138" s="368"/>
      <c r="BO138" s="368"/>
      <c r="BP138" s="368"/>
      <c r="BQ138" s="368"/>
      <c r="BR138" s="368"/>
      <c r="BS138" s="368"/>
      <c r="BT138" s="368"/>
      <c r="BU138" s="368"/>
      <c r="BV138" s="368"/>
    </row>
    <row r="139" customFormat="false" ht="11.25" hidden="false" customHeight="false" outlineLevel="0" collapsed="false">
      <c r="BK139" s="368"/>
      <c r="BL139" s="368"/>
      <c r="BM139" s="368"/>
      <c r="BN139" s="368"/>
      <c r="BO139" s="368"/>
      <c r="BP139" s="368"/>
      <c r="BQ139" s="368"/>
      <c r="BR139" s="368"/>
      <c r="BS139" s="368"/>
      <c r="BT139" s="368"/>
      <c r="BU139" s="368"/>
      <c r="BV139" s="368"/>
    </row>
    <row r="140" customFormat="false" ht="11.25" hidden="false" customHeight="false" outlineLevel="0" collapsed="false">
      <c r="BK140" s="368"/>
      <c r="BL140" s="368"/>
      <c r="BM140" s="368"/>
      <c r="BN140" s="368"/>
      <c r="BO140" s="368"/>
      <c r="BP140" s="368"/>
      <c r="BQ140" s="368"/>
      <c r="BR140" s="368"/>
      <c r="BS140" s="368"/>
      <c r="BT140" s="368"/>
      <c r="BU140" s="368"/>
      <c r="BV140" s="368"/>
    </row>
    <row r="141" customFormat="false" ht="11.25" hidden="false" customHeight="false" outlineLevel="0" collapsed="false">
      <c r="BK141" s="368"/>
      <c r="BL141" s="368"/>
      <c r="BM141" s="368"/>
      <c r="BN141" s="368"/>
      <c r="BO141" s="368"/>
      <c r="BP141" s="368"/>
      <c r="BQ141" s="368"/>
      <c r="BR141" s="368"/>
      <c r="BS141" s="368"/>
      <c r="BT141" s="368"/>
      <c r="BU141" s="368"/>
      <c r="BV141" s="368"/>
    </row>
    <row r="142" customFormat="false" ht="11.25" hidden="false" customHeight="false" outlineLevel="0" collapsed="false">
      <c r="BK142" s="368"/>
      <c r="BL142" s="368"/>
      <c r="BM142" s="368"/>
      <c r="BN142" s="368"/>
      <c r="BO142" s="368"/>
      <c r="BP142" s="368"/>
      <c r="BQ142" s="368"/>
      <c r="BR142" s="368"/>
      <c r="BS142" s="368"/>
      <c r="BT142" s="368"/>
      <c r="BU142" s="368"/>
      <c r="BV142" s="368"/>
    </row>
    <row r="143" customFormat="false" ht="11.25" hidden="false" customHeight="false" outlineLevel="0" collapsed="false">
      <c r="BK143" s="368"/>
      <c r="BL143" s="368"/>
      <c r="BM143" s="368"/>
      <c r="BN143" s="368"/>
      <c r="BO143" s="368"/>
      <c r="BP143" s="368"/>
      <c r="BQ143" s="368"/>
      <c r="BR143" s="368"/>
      <c r="BS143" s="368"/>
      <c r="BT143" s="368"/>
      <c r="BU143" s="368"/>
      <c r="BV143" s="368"/>
    </row>
    <row r="144" customFormat="false" ht="11.25" hidden="false" customHeight="false" outlineLevel="0" collapsed="false">
      <c r="BK144" s="368"/>
      <c r="BL144" s="368"/>
      <c r="BM144" s="368"/>
      <c r="BN144" s="368"/>
      <c r="BO144" s="368"/>
      <c r="BP144" s="368"/>
      <c r="BQ144" s="368"/>
      <c r="BR144" s="368"/>
      <c r="BS144" s="368"/>
      <c r="BT144" s="368"/>
      <c r="BU144" s="368"/>
      <c r="BV144" s="368"/>
    </row>
  </sheetData>
  <mergeCells count="19">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W19" activeCellId="0" sqref="BW19"/>
    </sheetView>
  </sheetViews>
  <sheetFormatPr defaultColWidth="9.84765625" defaultRowHeight="11.25" zeroHeight="false" outlineLevelRow="0" outlineLevelCol="0"/>
  <cols>
    <col collapsed="false" customWidth="true" hidden="false" outlineLevel="0" max="1" min="1" style="401" width="11.42"/>
    <col collapsed="false" customWidth="true" hidden="false" outlineLevel="0" max="2" min="2" style="401" width="16.99"/>
    <col collapsed="false" customWidth="true" hidden="false" outlineLevel="0" max="50" min="3" style="401" width="6.7"/>
    <col collapsed="false" customWidth="true" hidden="false" outlineLevel="0" max="62" min="51" style="402" width="6.7"/>
    <col collapsed="false" customWidth="true" hidden="false" outlineLevel="0" max="74" min="63" style="401" width="6.7"/>
    <col collapsed="false" customWidth="false" hidden="false" outlineLevel="0" max="257" min="75" style="401" width="9.85"/>
  </cols>
  <sheetData>
    <row r="1" customFormat="false" ht="15.6" hidden="false" customHeight="true" outlineLevel="0" collapsed="false">
      <c r="A1" s="28" t="s">
        <v>28</v>
      </c>
      <c r="B1" s="403" t="s">
        <v>796</v>
      </c>
      <c r="C1" s="403"/>
      <c r="D1" s="403"/>
      <c r="E1" s="403"/>
      <c r="F1" s="403"/>
      <c r="G1" s="403"/>
      <c r="H1" s="403"/>
      <c r="I1" s="403"/>
      <c r="J1" s="403"/>
      <c r="K1" s="403"/>
      <c r="L1" s="403"/>
      <c r="M1" s="403"/>
      <c r="N1" s="403"/>
      <c r="O1" s="403"/>
      <c r="P1" s="403"/>
      <c r="Q1" s="403"/>
      <c r="R1" s="403"/>
      <c r="S1" s="403"/>
      <c r="T1" s="403"/>
      <c r="U1" s="403"/>
      <c r="V1" s="403"/>
      <c r="W1" s="403"/>
      <c r="X1" s="403"/>
      <c r="Y1" s="403"/>
      <c r="Z1" s="403"/>
      <c r="AA1" s="403"/>
      <c r="AB1" s="403"/>
      <c r="AC1" s="403"/>
      <c r="AD1" s="403"/>
      <c r="AE1" s="403"/>
      <c r="AF1" s="403"/>
      <c r="AG1" s="403"/>
      <c r="AH1" s="403"/>
      <c r="AI1" s="403"/>
      <c r="AJ1" s="403"/>
      <c r="AK1" s="403"/>
      <c r="AL1" s="403"/>
      <c r="AM1" s="404"/>
    </row>
    <row r="2" customFormat="false" ht="13.15" hidden="false" customHeight="true" outlineLevel="0" collapsed="false">
      <c r="A2" s="28"/>
      <c r="B2" s="32" t="str">
        <f aca="false">"Energy Information Administration/Short-Term Energy Outlook - "&amp;Dates!D1</f>
        <v>Energy Information Administration/Short-Term Energy Outlook - March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04"/>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05"/>
      <c r="B5" s="406" t="s">
        <v>797</v>
      </c>
      <c r="C5" s="407"/>
      <c r="D5" s="407"/>
      <c r="E5" s="407"/>
      <c r="F5" s="407"/>
      <c r="G5" s="407"/>
      <c r="H5" s="407"/>
      <c r="I5" s="407"/>
      <c r="J5" s="407"/>
      <c r="K5" s="407"/>
      <c r="L5" s="407"/>
      <c r="M5" s="407"/>
      <c r="N5" s="407"/>
      <c r="O5" s="407"/>
      <c r="P5" s="407"/>
      <c r="Q5" s="407"/>
      <c r="R5" s="407"/>
      <c r="S5" s="407"/>
      <c r="T5" s="407"/>
      <c r="U5" s="407"/>
      <c r="V5" s="407"/>
      <c r="W5" s="407"/>
      <c r="X5" s="407"/>
      <c r="Y5" s="407"/>
      <c r="Z5" s="407"/>
      <c r="AA5" s="407"/>
      <c r="AB5" s="407"/>
      <c r="AC5" s="407"/>
      <c r="AD5" s="407"/>
      <c r="AE5" s="407"/>
      <c r="AF5" s="407"/>
      <c r="AG5" s="407"/>
      <c r="AH5" s="407"/>
      <c r="AI5" s="407"/>
      <c r="AJ5" s="407"/>
      <c r="AK5" s="407"/>
      <c r="AL5" s="407"/>
      <c r="AM5" s="407"/>
      <c r="AN5" s="407"/>
      <c r="AO5" s="407"/>
      <c r="AP5" s="407"/>
      <c r="AQ5" s="407"/>
      <c r="AR5" s="407"/>
      <c r="AS5" s="407"/>
      <c r="AT5" s="407"/>
      <c r="AU5" s="407"/>
      <c r="AV5" s="407"/>
      <c r="AW5" s="407"/>
      <c r="AX5" s="407"/>
      <c r="AY5" s="408"/>
      <c r="AZ5" s="408"/>
      <c r="BA5" s="408"/>
      <c r="BB5" s="408"/>
      <c r="BC5" s="408"/>
      <c r="BD5" s="408"/>
      <c r="BE5" s="408"/>
      <c r="BF5" s="408"/>
      <c r="BG5" s="408"/>
      <c r="BH5" s="408"/>
      <c r="BI5" s="408"/>
      <c r="BJ5" s="408"/>
      <c r="BK5" s="408"/>
      <c r="BL5" s="408"/>
      <c r="BM5" s="408"/>
      <c r="BN5" s="408"/>
      <c r="BO5" s="408"/>
      <c r="BP5" s="408"/>
      <c r="BQ5" s="408"/>
      <c r="BR5" s="408"/>
      <c r="BS5" s="408"/>
      <c r="BT5" s="408"/>
      <c r="BU5" s="408"/>
      <c r="BV5" s="408"/>
    </row>
    <row r="6" customFormat="false" ht="11.1" hidden="false" customHeight="true" outlineLevel="0" collapsed="false">
      <c r="A6" s="405" t="s">
        <v>798</v>
      </c>
      <c r="B6" s="409" t="s">
        <v>651</v>
      </c>
      <c r="C6" s="76" t="n">
        <v>147.024991290323</v>
      </c>
      <c r="D6" s="76" t="n">
        <v>136.929949655172</v>
      </c>
      <c r="E6" s="76" t="n">
        <v>131.435796451613</v>
      </c>
      <c r="F6" s="76" t="n">
        <v>112.637532</v>
      </c>
      <c r="G6" s="76" t="n">
        <v>98.2191880645161</v>
      </c>
      <c r="H6" s="76" t="n">
        <v>122.507646</v>
      </c>
      <c r="I6" s="76" t="n">
        <v>154.188547096774</v>
      </c>
      <c r="J6" s="76" t="n">
        <v>131.229228387097</v>
      </c>
      <c r="K6" s="76" t="n">
        <v>121.334240333333</v>
      </c>
      <c r="L6" s="76" t="n">
        <v>101.308833870968</v>
      </c>
      <c r="M6" s="76" t="n">
        <v>121.523495666667</v>
      </c>
      <c r="N6" s="76" t="n">
        <v>139.127931290323</v>
      </c>
      <c r="O6" s="76" t="n">
        <v>154.223097741936</v>
      </c>
      <c r="P6" s="76" t="n">
        <v>150.37099</v>
      </c>
      <c r="Q6" s="76" t="n">
        <v>126.090569677419</v>
      </c>
      <c r="R6" s="76" t="n">
        <v>114.906249</v>
      </c>
      <c r="S6" s="76" t="n">
        <v>101.992031935484</v>
      </c>
      <c r="T6" s="76" t="n">
        <v>108.129438666667</v>
      </c>
      <c r="U6" s="76" t="n">
        <v>124.032749677419</v>
      </c>
      <c r="V6" s="76" t="n">
        <v>149.248527741936</v>
      </c>
      <c r="W6" s="76" t="n">
        <v>122.380629333333</v>
      </c>
      <c r="X6" s="76" t="n">
        <v>110.475114193548</v>
      </c>
      <c r="Y6" s="76" t="n">
        <v>112.240092</v>
      </c>
      <c r="Z6" s="76" t="n">
        <v>135.642521290323</v>
      </c>
      <c r="AA6" s="76" t="n">
        <v>153.786702580645</v>
      </c>
      <c r="AB6" s="76" t="n">
        <v>150.707875357143</v>
      </c>
      <c r="AC6" s="76" t="n">
        <v>124.143927419355</v>
      </c>
      <c r="AD6" s="76" t="n">
        <v>110.588117666667</v>
      </c>
      <c r="AE6" s="76" t="n">
        <v>105.481620967742</v>
      </c>
      <c r="AF6" s="76" t="n">
        <v>129.265901333333</v>
      </c>
      <c r="AG6" s="76" t="n">
        <v>164.156529354839</v>
      </c>
      <c r="AH6" s="76" t="n">
        <v>153.477289677419</v>
      </c>
      <c r="AI6" s="76" t="n">
        <v>136.784934666667</v>
      </c>
      <c r="AJ6" s="76" t="n">
        <v>109.852450645161</v>
      </c>
      <c r="AK6" s="76" t="n">
        <v>116.753239666667</v>
      </c>
      <c r="AL6" s="76" t="n">
        <v>142.512469677419</v>
      </c>
      <c r="AM6" s="76" t="n">
        <v>153.335771612903</v>
      </c>
      <c r="AN6" s="76" t="n">
        <v>153.746027857143</v>
      </c>
      <c r="AO6" s="76" t="n">
        <v>127.277553225806</v>
      </c>
      <c r="AP6" s="76" t="n">
        <v>118.491612666667</v>
      </c>
      <c r="AQ6" s="76" t="n">
        <v>103.690272903226</v>
      </c>
      <c r="AR6" s="76" t="n">
        <v>124.597134666667</v>
      </c>
      <c r="AS6" s="76" t="n">
        <v>152.56706483871</v>
      </c>
      <c r="AT6" s="76" t="n">
        <v>148.351253548387</v>
      </c>
      <c r="AU6" s="76" t="n">
        <v>127.697282</v>
      </c>
      <c r="AV6" s="76" t="n">
        <v>107.476054193548</v>
      </c>
      <c r="AW6" s="76" t="n">
        <v>112.417133333333</v>
      </c>
      <c r="AX6" s="76" t="n">
        <v>129.036096774193</v>
      </c>
      <c r="AY6" s="76" t="n">
        <v>142.4012</v>
      </c>
      <c r="AZ6" s="76" t="n">
        <v>137.4416</v>
      </c>
      <c r="BA6" s="77" t="n">
        <v>129.9518</v>
      </c>
      <c r="BB6" s="77" t="n">
        <v>114.7739</v>
      </c>
      <c r="BC6" s="77" t="n">
        <v>103.9174</v>
      </c>
      <c r="BD6" s="77" t="n">
        <v>122.2581</v>
      </c>
      <c r="BE6" s="77" t="n">
        <v>145.2364</v>
      </c>
      <c r="BF6" s="77" t="n">
        <v>144.1162</v>
      </c>
      <c r="BG6" s="77" t="n">
        <v>124.2935</v>
      </c>
      <c r="BH6" s="77" t="n">
        <v>111.9266</v>
      </c>
      <c r="BI6" s="77" t="n">
        <v>121.0604</v>
      </c>
      <c r="BJ6" s="77" t="n">
        <v>143.8804</v>
      </c>
      <c r="BK6" s="77" t="n">
        <v>152.2619</v>
      </c>
      <c r="BL6" s="77" t="n">
        <v>151.3854</v>
      </c>
      <c r="BM6" s="77" t="n">
        <v>130.0032</v>
      </c>
      <c r="BN6" s="77" t="n">
        <v>115.7358</v>
      </c>
      <c r="BO6" s="77" t="n">
        <v>104.7856</v>
      </c>
      <c r="BP6" s="77" t="n">
        <v>123.2759</v>
      </c>
      <c r="BQ6" s="77" t="n">
        <v>147.169</v>
      </c>
      <c r="BR6" s="77" t="n">
        <v>146.0301</v>
      </c>
      <c r="BS6" s="77" t="n">
        <v>125.9423</v>
      </c>
      <c r="BT6" s="77" t="n">
        <v>112.9667</v>
      </c>
      <c r="BU6" s="77" t="n">
        <v>122.1907</v>
      </c>
      <c r="BV6" s="77" t="n">
        <v>145.2295</v>
      </c>
    </row>
    <row r="7" customFormat="false" ht="11.1" hidden="false" customHeight="true" outlineLevel="0" collapsed="false">
      <c r="A7" s="405" t="s">
        <v>799</v>
      </c>
      <c r="B7" s="308" t="s">
        <v>653</v>
      </c>
      <c r="C7" s="76" t="n">
        <v>406.178031935484</v>
      </c>
      <c r="D7" s="76" t="n">
        <v>394.313566551724</v>
      </c>
      <c r="E7" s="76" t="n">
        <v>353.802684193548</v>
      </c>
      <c r="F7" s="76" t="n">
        <v>303.342663333333</v>
      </c>
      <c r="G7" s="76" t="n">
        <v>274.732703548387</v>
      </c>
      <c r="H7" s="76" t="n">
        <v>376.809552333333</v>
      </c>
      <c r="I7" s="76" t="n">
        <v>449.552432258065</v>
      </c>
      <c r="J7" s="76" t="n">
        <v>408.417983225807</v>
      </c>
      <c r="K7" s="76" t="n">
        <v>359.973290666667</v>
      </c>
      <c r="L7" s="76" t="n">
        <v>293.685199032258</v>
      </c>
      <c r="M7" s="76" t="n">
        <v>323.901864</v>
      </c>
      <c r="N7" s="76" t="n">
        <v>389.399367419355</v>
      </c>
      <c r="O7" s="76" t="n">
        <v>441.706899032258</v>
      </c>
      <c r="P7" s="76" t="n">
        <v>408.013866785714</v>
      </c>
      <c r="Q7" s="76" t="n">
        <v>349.723077096774</v>
      </c>
      <c r="R7" s="76" t="n">
        <v>312.610375</v>
      </c>
      <c r="S7" s="76" t="n">
        <v>285.394147741936</v>
      </c>
      <c r="T7" s="76" t="n">
        <v>320.154847</v>
      </c>
      <c r="U7" s="76" t="n">
        <v>369.577319677419</v>
      </c>
      <c r="V7" s="76" t="n">
        <v>427.53178516129</v>
      </c>
      <c r="W7" s="76" t="n">
        <v>340.193245666667</v>
      </c>
      <c r="X7" s="76" t="n">
        <v>295.355573225806</v>
      </c>
      <c r="Y7" s="76" t="n">
        <v>309.788795666667</v>
      </c>
      <c r="Z7" s="76" t="n">
        <v>381.613579677419</v>
      </c>
      <c r="AA7" s="76" t="n">
        <v>428.212242258065</v>
      </c>
      <c r="AB7" s="76" t="n">
        <v>414.26764</v>
      </c>
      <c r="AC7" s="76" t="n">
        <v>338.438216451613</v>
      </c>
      <c r="AD7" s="76" t="n">
        <v>289.150751</v>
      </c>
      <c r="AE7" s="76" t="n">
        <v>294.157641290323</v>
      </c>
      <c r="AF7" s="76" t="n">
        <v>393.382991666667</v>
      </c>
      <c r="AG7" s="76" t="n">
        <v>490.715780645161</v>
      </c>
      <c r="AH7" s="76" t="n">
        <v>463.838309354839</v>
      </c>
      <c r="AI7" s="76" t="n">
        <v>372.034834666667</v>
      </c>
      <c r="AJ7" s="76" t="n">
        <v>295.413843225806</v>
      </c>
      <c r="AK7" s="76" t="n">
        <v>313.684254</v>
      </c>
      <c r="AL7" s="76" t="n">
        <v>394.342487419355</v>
      </c>
      <c r="AM7" s="76" t="n">
        <v>438.682231612903</v>
      </c>
      <c r="AN7" s="76" t="n">
        <v>419.936033214286</v>
      </c>
      <c r="AO7" s="76" t="n">
        <v>349.230016451613</v>
      </c>
      <c r="AP7" s="76" t="n">
        <v>320.126418333333</v>
      </c>
      <c r="AQ7" s="76" t="n">
        <v>296.06914483871</v>
      </c>
      <c r="AR7" s="76" t="n">
        <v>368.828454333333</v>
      </c>
      <c r="AS7" s="76" t="n">
        <v>472.483104193548</v>
      </c>
      <c r="AT7" s="76" t="n">
        <v>452.649208709677</v>
      </c>
      <c r="AU7" s="76" t="n">
        <v>383.540830666667</v>
      </c>
      <c r="AV7" s="76" t="n">
        <v>298.185052258065</v>
      </c>
      <c r="AW7" s="76" t="n">
        <v>302.548733333333</v>
      </c>
      <c r="AX7" s="76" t="n">
        <v>351.618129032258</v>
      </c>
      <c r="AY7" s="76" t="n">
        <v>401.8506</v>
      </c>
      <c r="AZ7" s="76" t="n">
        <v>397.7024</v>
      </c>
      <c r="BA7" s="77" t="n">
        <v>353.2186</v>
      </c>
      <c r="BB7" s="77" t="n">
        <v>319.4196</v>
      </c>
      <c r="BC7" s="77" t="n">
        <v>300.1239</v>
      </c>
      <c r="BD7" s="77" t="n">
        <v>378.8296</v>
      </c>
      <c r="BE7" s="77" t="n">
        <v>440.7358</v>
      </c>
      <c r="BF7" s="77" t="n">
        <v>438.4313</v>
      </c>
      <c r="BG7" s="77" t="n">
        <v>366.9071</v>
      </c>
      <c r="BH7" s="77" t="n">
        <v>308.4856</v>
      </c>
      <c r="BI7" s="77" t="n">
        <v>324.4815</v>
      </c>
      <c r="BJ7" s="77" t="n">
        <v>392.0177</v>
      </c>
      <c r="BK7" s="77" t="n">
        <v>436.5476</v>
      </c>
      <c r="BL7" s="77" t="n">
        <v>427.4967</v>
      </c>
      <c r="BM7" s="77" t="n">
        <v>365.6577</v>
      </c>
      <c r="BN7" s="77" t="n">
        <v>323.3057</v>
      </c>
      <c r="BO7" s="77" t="n">
        <v>303.7599</v>
      </c>
      <c r="BP7" s="77" t="n">
        <v>383.4021</v>
      </c>
      <c r="BQ7" s="77" t="n">
        <v>442.0762</v>
      </c>
      <c r="BR7" s="77" t="n">
        <v>439.7622</v>
      </c>
      <c r="BS7" s="77" t="n">
        <v>368.031</v>
      </c>
      <c r="BT7" s="77" t="n">
        <v>311.5364</v>
      </c>
      <c r="BU7" s="77" t="n">
        <v>327.6986</v>
      </c>
      <c r="BV7" s="77" t="n">
        <v>395.9143</v>
      </c>
    </row>
    <row r="8" customFormat="false" ht="11.1" hidden="false" customHeight="true" outlineLevel="0" collapsed="false">
      <c r="A8" s="405" t="s">
        <v>800</v>
      </c>
      <c r="B8" s="409" t="s">
        <v>655</v>
      </c>
      <c r="C8" s="76" t="n">
        <v>620.430451290323</v>
      </c>
      <c r="D8" s="76" t="n">
        <v>594.885664482759</v>
      </c>
      <c r="E8" s="76" t="n">
        <v>517.600474516129</v>
      </c>
      <c r="F8" s="76" t="n">
        <v>419.680100666667</v>
      </c>
      <c r="G8" s="76" t="n">
        <v>376.049251612903</v>
      </c>
      <c r="H8" s="76" t="n">
        <v>529.178485666667</v>
      </c>
      <c r="I8" s="76" t="n">
        <v>626.30313516129</v>
      </c>
      <c r="J8" s="76" t="n">
        <v>587.714660645161</v>
      </c>
      <c r="K8" s="76" t="n">
        <v>475.445071</v>
      </c>
      <c r="L8" s="76" t="n">
        <v>403.81826483871</v>
      </c>
      <c r="M8" s="76" t="n">
        <v>474.942111</v>
      </c>
      <c r="N8" s="76" t="n">
        <v>616.981913870968</v>
      </c>
      <c r="O8" s="76" t="n">
        <v>657.494600322581</v>
      </c>
      <c r="P8" s="76" t="n">
        <v>573.170213571429</v>
      </c>
      <c r="Q8" s="76" t="n">
        <v>484.104691612903</v>
      </c>
      <c r="R8" s="76" t="n">
        <v>417.469757</v>
      </c>
      <c r="S8" s="76" t="n">
        <v>385.564020322581</v>
      </c>
      <c r="T8" s="76" t="n">
        <v>502.733476666667</v>
      </c>
      <c r="U8" s="76" t="n">
        <v>525.560071612903</v>
      </c>
      <c r="V8" s="76" t="n">
        <v>559.412264516129</v>
      </c>
      <c r="W8" s="76" t="n">
        <v>458.262315666667</v>
      </c>
      <c r="X8" s="76" t="n">
        <v>412.667110967742</v>
      </c>
      <c r="Y8" s="76" t="n">
        <v>449.983587333333</v>
      </c>
      <c r="Z8" s="76" t="n">
        <v>576.832529032258</v>
      </c>
      <c r="AA8" s="76" t="n">
        <v>654.024821935484</v>
      </c>
      <c r="AB8" s="76" t="n">
        <v>596.294982142857</v>
      </c>
      <c r="AC8" s="76" t="n">
        <v>482.677156774194</v>
      </c>
      <c r="AD8" s="76" t="n">
        <v>387.075748</v>
      </c>
      <c r="AE8" s="76" t="n">
        <v>416.246585483871</v>
      </c>
      <c r="AF8" s="76" t="n">
        <v>557.6277</v>
      </c>
      <c r="AG8" s="76" t="n">
        <v>707.842014193549</v>
      </c>
      <c r="AH8" s="76" t="n">
        <v>688.673458387097</v>
      </c>
      <c r="AI8" s="76" t="n">
        <v>481.682730666667</v>
      </c>
      <c r="AJ8" s="76" t="n">
        <v>388.691159677419</v>
      </c>
      <c r="AK8" s="76" t="n">
        <v>443.076817</v>
      </c>
      <c r="AL8" s="76" t="n">
        <v>607.515503225807</v>
      </c>
      <c r="AM8" s="76" t="n">
        <v>648.452036451613</v>
      </c>
      <c r="AN8" s="76" t="n">
        <v>586.490222142857</v>
      </c>
      <c r="AO8" s="76" t="n">
        <v>490.301481935484</v>
      </c>
      <c r="AP8" s="76" t="n">
        <v>417.497260333333</v>
      </c>
      <c r="AQ8" s="76" t="n">
        <v>417.937969354839</v>
      </c>
      <c r="AR8" s="76" t="n">
        <v>531.16523</v>
      </c>
      <c r="AS8" s="76" t="n">
        <v>717.53742483871</v>
      </c>
      <c r="AT8" s="76" t="n">
        <v>641.618197741935</v>
      </c>
      <c r="AU8" s="76" t="n">
        <v>461.344144333333</v>
      </c>
      <c r="AV8" s="76" t="n">
        <v>382.202233225806</v>
      </c>
      <c r="AW8" s="76" t="n">
        <v>442.697133333333</v>
      </c>
      <c r="AX8" s="76" t="n">
        <v>546.765225806451</v>
      </c>
      <c r="AY8" s="76" t="n">
        <v>593.9219</v>
      </c>
      <c r="AZ8" s="76" t="n">
        <v>572.0601</v>
      </c>
      <c r="BA8" s="77" t="n">
        <v>494.1934</v>
      </c>
      <c r="BB8" s="77" t="n">
        <v>419.1605</v>
      </c>
      <c r="BC8" s="77" t="n">
        <v>409.068</v>
      </c>
      <c r="BD8" s="77" t="n">
        <v>542.6956</v>
      </c>
      <c r="BE8" s="77" t="n">
        <v>615.9158</v>
      </c>
      <c r="BF8" s="77" t="n">
        <v>611.3064</v>
      </c>
      <c r="BG8" s="77" t="n">
        <v>467.2148</v>
      </c>
      <c r="BH8" s="77" t="n">
        <v>409.7738</v>
      </c>
      <c r="BI8" s="77" t="n">
        <v>459.3351</v>
      </c>
      <c r="BJ8" s="77" t="n">
        <v>592.6788</v>
      </c>
      <c r="BK8" s="77" t="n">
        <v>641.0816</v>
      </c>
      <c r="BL8" s="77" t="n">
        <v>601.9833</v>
      </c>
      <c r="BM8" s="77" t="n">
        <v>499.2739</v>
      </c>
      <c r="BN8" s="77" t="n">
        <v>427.6797</v>
      </c>
      <c r="BO8" s="77" t="n">
        <v>417.3946</v>
      </c>
      <c r="BP8" s="77" t="n">
        <v>553.7513</v>
      </c>
      <c r="BQ8" s="77" t="n">
        <v>628.4612</v>
      </c>
      <c r="BR8" s="77" t="n">
        <v>623.7361</v>
      </c>
      <c r="BS8" s="77" t="n">
        <v>476.711</v>
      </c>
      <c r="BT8" s="77" t="n">
        <v>417.2845</v>
      </c>
      <c r="BU8" s="77" t="n">
        <v>467.7548</v>
      </c>
      <c r="BV8" s="77" t="n">
        <v>603.5446</v>
      </c>
    </row>
    <row r="9" customFormat="false" ht="11.1" hidden="false" customHeight="true" outlineLevel="0" collapsed="false">
      <c r="A9" s="405" t="s">
        <v>801</v>
      </c>
      <c r="B9" s="409" t="s">
        <v>657</v>
      </c>
      <c r="C9" s="76" t="n">
        <v>338.124234193548</v>
      </c>
      <c r="D9" s="76" t="n">
        <v>335.666968965517</v>
      </c>
      <c r="E9" s="76" t="n">
        <v>281.714570967742</v>
      </c>
      <c r="F9" s="76" t="n">
        <v>232.425555</v>
      </c>
      <c r="G9" s="76" t="n">
        <v>208.058173870968</v>
      </c>
      <c r="H9" s="76" t="n">
        <v>276.546388</v>
      </c>
      <c r="I9" s="76" t="n">
        <v>339.621338387097</v>
      </c>
      <c r="J9" s="76" t="n">
        <v>333.941917419355</v>
      </c>
      <c r="K9" s="76" t="n">
        <v>255.966154333333</v>
      </c>
      <c r="L9" s="76" t="n">
        <v>211.053730967742</v>
      </c>
      <c r="M9" s="76" t="n">
        <v>247.439030666667</v>
      </c>
      <c r="N9" s="76" t="n">
        <v>336.482263225806</v>
      </c>
      <c r="O9" s="76" t="n">
        <v>363.137446774194</v>
      </c>
      <c r="P9" s="76" t="n">
        <v>324.3033775</v>
      </c>
      <c r="Q9" s="76" t="n">
        <v>269.159731612903</v>
      </c>
      <c r="R9" s="76" t="n">
        <v>234.599385666667</v>
      </c>
      <c r="S9" s="76" t="n">
        <v>211.824912258065</v>
      </c>
      <c r="T9" s="76" t="n">
        <v>280.219394</v>
      </c>
      <c r="U9" s="76" t="n">
        <v>313.937259677419</v>
      </c>
      <c r="V9" s="76" t="n">
        <v>306.38505516129</v>
      </c>
      <c r="W9" s="76" t="n">
        <v>251.592107666667</v>
      </c>
      <c r="X9" s="76" t="n">
        <v>221.90895</v>
      </c>
      <c r="Y9" s="76" t="n">
        <v>241.288042666667</v>
      </c>
      <c r="Z9" s="76" t="n">
        <v>326.652144516129</v>
      </c>
      <c r="AA9" s="76" t="n">
        <v>386.612582258065</v>
      </c>
      <c r="AB9" s="76" t="n">
        <v>341.589413571429</v>
      </c>
      <c r="AC9" s="76" t="n">
        <v>279.403073548387</v>
      </c>
      <c r="AD9" s="76" t="n">
        <v>219.508675</v>
      </c>
      <c r="AE9" s="76" t="n">
        <v>218.653911612903</v>
      </c>
      <c r="AF9" s="76" t="n">
        <v>309.077806333333</v>
      </c>
      <c r="AG9" s="76" t="n">
        <v>363.358116129032</v>
      </c>
      <c r="AH9" s="76" t="n">
        <v>374.836637419355</v>
      </c>
      <c r="AI9" s="76" t="n">
        <v>265.111680333333</v>
      </c>
      <c r="AJ9" s="76" t="n">
        <v>206.664530645161</v>
      </c>
      <c r="AK9" s="76" t="n">
        <v>236.959188666667</v>
      </c>
      <c r="AL9" s="76" t="n">
        <v>341.413664193548</v>
      </c>
      <c r="AM9" s="76" t="n">
        <v>371.118406451613</v>
      </c>
      <c r="AN9" s="76" t="n">
        <v>346.252611785714</v>
      </c>
      <c r="AO9" s="76" t="n">
        <v>281.336971290323</v>
      </c>
      <c r="AP9" s="76" t="n">
        <v>230.645939333333</v>
      </c>
      <c r="AQ9" s="76" t="n">
        <v>226.341922258065</v>
      </c>
      <c r="AR9" s="76" t="n">
        <v>296.180440333333</v>
      </c>
      <c r="AS9" s="76" t="n">
        <v>384.637476451613</v>
      </c>
      <c r="AT9" s="76" t="n">
        <v>357.728302258065</v>
      </c>
      <c r="AU9" s="76" t="n">
        <v>255.733028</v>
      </c>
      <c r="AV9" s="76" t="n">
        <v>203.703023870968</v>
      </c>
      <c r="AW9" s="76" t="n">
        <v>240.1872</v>
      </c>
      <c r="AX9" s="76" t="n">
        <v>310.183322580645</v>
      </c>
      <c r="AY9" s="76" t="n">
        <v>334.4688</v>
      </c>
      <c r="AZ9" s="76" t="n">
        <v>326.8586</v>
      </c>
      <c r="BA9" s="77" t="n">
        <v>283.0584</v>
      </c>
      <c r="BB9" s="77" t="n">
        <v>237.4192</v>
      </c>
      <c r="BC9" s="77" t="n">
        <v>227.8913</v>
      </c>
      <c r="BD9" s="77" t="n">
        <v>301.5825</v>
      </c>
      <c r="BE9" s="77" t="n">
        <v>341.9106</v>
      </c>
      <c r="BF9" s="77" t="n">
        <v>341.4889</v>
      </c>
      <c r="BG9" s="77" t="n">
        <v>259.7634</v>
      </c>
      <c r="BH9" s="77" t="n">
        <v>225.1689</v>
      </c>
      <c r="BI9" s="77" t="n">
        <v>252.4326</v>
      </c>
      <c r="BJ9" s="77" t="n">
        <v>339.908</v>
      </c>
      <c r="BK9" s="77" t="n">
        <v>370.2207</v>
      </c>
      <c r="BL9" s="77" t="n">
        <v>352.8451</v>
      </c>
      <c r="BM9" s="77" t="n">
        <v>286.5387</v>
      </c>
      <c r="BN9" s="77" t="n">
        <v>241.5259</v>
      </c>
      <c r="BO9" s="77" t="n">
        <v>231.8299</v>
      </c>
      <c r="BP9" s="77" t="n">
        <v>306.7898</v>
      </c>
      <c r="BQ9" s="77" t="n">
        <v>346.1022</v>
      </c>
      <c r="BR9" s="77" t="n">
        <v>345.679</v>
      </c>
      <c r="BS9" s="77" t="n">
        <v>262.9693</v>
      </c>
      <c r="BT9" s="77" t="n">
        <v>229.6443</v>
      </c>
      <c r="BU9" s="77" t="n">
        <v>257.4551</v>
      </c>
      <c r="BV9" s="77" t="n">
        <v>346.6788</v>
      </c>
    </row>
    <row r="10" customFormat="false" ht="11.1" hidden="false" customHeight="true" outlineLevel="0" collapsed="false">
      <c r="A10" s="405" t="s">
        <v>802</v>
      </c>
      <c r="B10" s="409" t="s">
        <v>659</v>
      </c>
      <c r="C10" s="76" t="n">
        <v>1053.67694806452</v>
      </c>
      <c r="D10" s="76" t="n">
        <v>985.523459655173</v>
      </c>
      <c r="E10" s="76" t="n">
        <v>812.533897741936</v>
      </c>
      <c r="F10" s="76" t="n">
        <v>749.620648</v>
      </c>
      <c r="G10" s="76" t="n">
        <v>756.586397741936</v>
      </c>
      <c r="H10" s="76" t="n">
        <v>1071.40694266667</v>
      </c>
      <c r="I10" s="76" t="n">
        <v>1147.57211774194</v>
      </c>
      <c r="J10" s="76" t="n">
        <v>1127.34878</v>
      </c>
      <c r="K10" s="76" t="n">
        <v>1040.91175433333</v>
      </c>
      <c r="L10" s="76" t="n">
        <v>787.614238709678</v>
      </c>
      <c r="M10" s="76" t="n">
        <v>795.474855333333</v>
      </c>
      <c r="N10" s="76" t="n">
        <v>976.474579354839</v>
      </c>
      <c r="O10" s="76" t="n">
        <v>1071.02017419355</v>
      </c>
      <c r="P10" s="76" t="n">
        <v>1066.96576928571</v>
      </c>
      <c r="Q10" s="76" t="n">
        <v>851.921039354839</v>
      </c>
      <c r="R10" s="76" t="n">
        <v>739.835934333333</v>
      </c>
      <c r="S10" s="76" t="n">
        <v>772.452451290323</v>
      </c>
      <c r="T10" s="76" t="n">
        <v>1005.645314</v>
      </c>
      <c r="U10" s="76" t="n">
        <v>1163.07387322581</v>
      </c>
      <c r="V10" s="76" t="n">
        <v>1143.86561</v>
      </c>
      <c r="W10" s="76" t="n">
        <v>999.007590666667</v>
      </c>
      <c r="X10" s="76" t="n">
        <v>820.596812258065</v>
      </c>
      <c r="Y10" s="76" t="n">
        <v>773.914418333333</v>
      </c>
      <c r="Z10" s="76" t="n">
        <v>969.341579354839</v>
      </c>
      <c r="AA10" s="76" t="n">
        <v>1279.95047612903</v>
      </c>
      <c r="AB10" s="76" t="n">
        <v>1161.05690392857</v>
      </c>
      <c r="AC10" s="76" t="n">
        <v>932.827282903226</v>
      </c>
      <c r="AD10" s="76" t="n">
        <v>707.619758333333</v>
      </c>
      <c r="AE10" s="76" t="n">
        <v>787.135129677419</v>
      </c>
      <c r="AF10" s="76" t="n">
        <v>1141.61590666667</v>
      </c>
      <c r="AG10" s="76" t="n">
        <v>1297.35229741936</v>
      </c>
      <c r="AH10" s="76" t="n">
        <v>1263.88691483871</v>
      </c>
      <c r="AI10" s="76" t="n">
        <v>1113.08778033333</v>
      </c>
      <c r="AJ10" s="76" t="n">
        <v>794.053651935484</v>
      </c>
      <c r="AK10" s="76" t="n">
        <v>768.586690333333</v>
      </c>
      <c r="AL10" s="76" t="n">
        <v>1098.77307741935</v>
      </c>
      <c r="AM10" s="76" t="n">
        <v>1258.40559354839</v>
      </c>
      <c r="AN10" s="76" t="n">
        <v>1055.91377321429</v>
      </c>
      <c r="AO10" s="76" t="n">
        <v>787.95471516129</v>
      </c>
      <c r="AP10" s="76" t="n">
        <v>776.091499666667</v>
      </c>
      <c r="AQ10" s="76" t="n">
        <v>809.657328064516</v>
      </c>
      <c r="AR10" s="76" t="n">
        <v>1137.656169</v>
      </c>
      <c r="AS10" s="76" t="n">
        <v>1252.69146870968</v>
      </c>
      <c r="AT10" s="76" t="n">
        <v>1253.92901225806</v>
      </c>
      <c r="AU10" s="76" t="n">
        <v>1064.107382</v>
      </c>
      <c r="AV10" s="76" t="n">
        <v>765.441076451613</v>
      </c>
      <c r="AW10" s="76" t="n">
        <v>759.4257</v>
      </c>
      <c r="AX10" s="76" t="n">
        <v>881.406935483871</v>
      </c>
      <c r="AY10" s="76" t="n">
        <v>1038.585</v>
      </c>
      <c r="AZ10" s="76" t="n">
        <v>1006.409</v>
      </c>
      <c r="BA10" s="77" t="n">
        <v>850.1204</v>
      </c>
      <c r="BB10" s="77" t="n">
        <v>742.4605</v>
      </c>
      <c r="BC10" s="77" t="n">
        <v>779.1763</v>
      </c>
      <c r="BD10" s="77" t="n">
        <v>1069.375</v>
      </c>
      <c r="BE10" s="77" t="n">
        <v>1179.372</v>
      </c>
      <c r="BF10" s="77" t="n">
        <v>1189.545</v>
      </c>
      <c r="BG10" s="77" t="n">
        <v>1054.608</v>
      </c>
      <c r="BH10" s="77" t="n">
        <v>824.9087</v>
      </c>
      <c r="BI10" s="77" t="n">
        <v>797.2702</v>
      </c>
      <c r="BJ10" s="77" t="n">
        <v>986.4824</v>
      </c>
      <c r="BK10" s="77" t="n">
        <v>1148.529</v>
      </c>
      <c r="BL10" s="77" t="n">
        <v>1097.983</v>
      </c>
      <c r="BM10" s="77" t="n">
        <v>863.1471</v>
      </c>
      <c r="BN10" s="77" t="n">
        <v>753.8385</v>
      </c>
      <c r="BO10" s="77" t="n">
        <v>791.116</v>
      </c>
      <c r="BP10" s="77" t="n">
        <v>1085.765</v>
      </c>
      <c r="BQ10" s="77" t="n">
        <v>1203.349</v>
      </c>
      <c r="BR10" s="77" t="n">
        <v>1213.721</v>
      </c>
      <c r="BS10" s="77" t="n">
        <v>1076.025</v>
      </c>
      <c r="BT10" s="77" t="n">
        <v>840.0042</v>
      </c>
      <c r="BU10" s="77" t="n">
        <v>811.8598</v>
      </c>
      <c r="BV10" s="77" t="n">
        <v>1004.538</v>
      </c>
    </row>
    <row r="11" customFormat="false" ht="11.1" hidden="false" customHeight="true" outlineLevel="0" collapsed="false">
      <c r="A11" s="405" t="s">
        <v>803</v>
      </c>
      <c r="B11" s="409" t="s">
        <v>661</v>
      </c>
      <c r="C11" s="76" t="n">
        <v>377.088577741935</v>
      </c>
      <c r="D11" s="76" t="n">
        <v>382.605265172414</v>
      </c>
      <c r="E11" s="76" t="n">
        <v>306.563748387097</v>
      </c>
      <c r="F11" s="76" t="n">
        <v>253.459028666667</v>
      </c>
      <c r="G11" s="76" t="n">
        <v>240.431274193548</v>
      </c>
      <c r="H11" s="76" t="n">
        <v>349.504390333333</v>
      </c>
      <c r="I11" s="76" t="n">
        <v>394.288940967742</v>
      </c>
      <c r="J11" s="76" t="n">
        <v>398.56184</v>
      </c>
      <c r="K11" s="76" t="n">
        <v>354.487698</v>
      </c>
      <c r="L11" s="76" t="n">
        <v>258.903231290323</v>
      </c>
      <c r="M11" s="76" t="n">
        <v>266.762303666667</v>
      </c>
      <c r="N11" s="76" t="n">
        <v>352.048378064516</v>
      </c>
      <c r="O11" s="76" t="n">
        <v>381.796448709677</v>
      </c>
      <c r="P11" s="76" t="n">
        <v>389.569745357143</v>
      </c>
      <c r="Q11" s="76" t="n">
        <v>290.810072903226</v>
      </c>
      <c r="R11" s="76" t="n">
        <v>246.056937333333</v>
      </c>
      <c r="S11" s="76" t="n">
        <v>248.592321935484</v>
      </c>
      <c r="T11" s="76" t="n">
        <v>329.131044333333</v>
      </c>
      <c r="U11" s="76" t="n">
        <v>394.426901612903</v>
      </c>
      <c r="V11" s="76" t="n">
        <v>373.455832903226</v>
      </c>
      <c r="W11" s="76" t="n">
        <v>332.463193</v>
      </c>
      <c r="X11" s="76" t="n">
        <v>256.507274193548</v>
      </c>
      <c r="Y11" s="76" t="n">
        <v>247.273823333333</v>
      </c>
      <c r="Z11" s="76" t="n">
        <v>334.129670322581</v>
      </c>
      <c r="AA11" s="76" t="n">
        <v>451.33124483871</v>
      </c>
      <c r="AB11" s="76" t="n">
        <v>437.122866428571</v>
      </c>
      <c r="AC11" s="76" t="n">
        <v>334.241562258065</v>
      </c>
      <c r="AD11" s="76" t="n">
        <v>248.542287</v>
      </c>
      <c r="AE11" s="76" t="n">
        <v>253.030737419355</v>
      </c>
      <c r="AF11" s="76" t="n">
        <v>379.442112666667</v>
      </c>
      <c r="AG11" s="76" t="n">
        <v>447.959059032258</v>
      </c>
      <c r="AH11" s="76" t="n">
        <v>453.942214193548</v>
      </c>
      <c r="AI11" s="76" t="n">
        <v>387.137918</v>
      </c>
      <c r="AJ11" s="76" t="n">
        <v>258.170964516129</v>
      </c>
      <c r="AK11" s="76" t="n">
        <v>248.332847333333</v>
      </c>
      <c r="AL11" s="76" t="n">
        <v>378.374792258065</v>
      </c>
      <c r="AM11" s="76" t="n">
        <v>443.581351290323</v>
      </c>
      <c r="AN11" s="76" t="n">
        <v>402.042784285714</v>
      </c>
      <c r="AO11" s="76" t="n">
        <v>272.933585806452</v>
      </c>
      <c r="AP11" s="76" t="n">
        <v>255.804194</v>
      </c>
      <c r="AQ11" s="76" t="n">
        <v>259.345133225807</v>
      </c>
      <c r="AR11" s="76" t="n">
        <v>374.616101666667</v>
      </c>
      <c r="AS11" s="76" t="n">
        <v>428.058722258065</v>
      </c>
      <c r="AT11" s="76" t="n">
        <v>441.508203225807</v>
      </c>
      <c r="AU11" s="76" t="n">
        <v>353.903734</v>
      </c>
      <c r="AV11" s="76" t="n">
        <v>240.710868709677</v>
      </c>
      <c r="AW11" s="76" t="n">
        <v>246.5125</v>
      </c>
      <c r="AX11" s="76" t="n">
        <v>296.487387096774</v>
      </c>
      <c r="AY11" s="76" t="n">
        <v>361.5566</v>
      </c>
      <c r="AZ11" s="76" t="n">
        <v>354.9564</v>
      </c>
      <c r="BA11" s="77" t="n">
        <v>290.5601</v>
      </c>
      <c r="BB11" s="77" t="n">
        <v>249.4615</v>
      </c>
      <c r="BC11" s="77" t="n">
        <v>251.5048</v>
      </c>
      <c r="BD11" s="77" t="n">
        <v>353.4194</v>
      </c>
      <c r="BE11" s="77" t="n">
        <v>411.7416</v>
      </c>
      <c r="BF11" s="77" t="n">
        <v>420.5444</v>
      </c>
      <c r="BG11" s="77" t="n">
        <v>369.2829</v>
      </c>
      <c r="BH11" s="77" t="n">
        <v>268.2313</v>
      </c>
      <c r="BI11" s="77" t="n">
        <v>260.5081</v>
      </c>
      <c r="BJ11" s="77" t="n">
        <v>343.3689</v>
      </c>
      <c r="BK11" s="77" t="n">
        <v>400.7486</v>
      </c>
      <c r="BL11" s="77" t="n">
        <v>407.8932</v>
      </c>
      <c r="BM11" s="77" t="n">
        <v>302.0901</v>
      </c>
      <c r="BN11" s="77" t="n">
        <v>255.8655</v>
      </c>
      <c r="BO11" s="77" t="n">
        <v>257.9622</v>
      </c>
      <c r="BP11" s="77" t="n">
        <v>362.4903</v>
      </c>
      <c r="BQ11" s="77" t="n">
        <v>416.0138</v>
      </c>
      <c r="BR11" s="77" t="n">
        <v>424.8833</v>
      </c>
      <c r="BS11" s="77" t="n">
        <v>373.0775</v>
      </c>
      <c r="BT11" s="77" t="n">
        <v>270.3694</v>
      </c>
      <c r="BU11" s="77" t="n">
        <v>262.5772</v>
      </c>
      <c r="BV11" s="77" t="n">
        <v>346.0876</v>
      </c>
    </row>
    <row r="12" customFormat="false" ht="11.1" hidden="false" customHeight="true" outlineLevel="0" collapsed="false">
      <c r="A12" s="405" t="s">
        <v>804</v>
      </c>
      <c r="B12" s="409" t="s">
        <v>663</v>
      </c>
      <c r="C12" s="76" t="n">
        <v>556.446598064516</v>
      </c>
      <c r="D12" s="76" t="n">
        <v>527.831005517241</v>
      </c>
      <c r="E12" s="76" t="n">
        <v>429.516258709677</v>
      </c>
      <c r="F12" s="76" t="n">
        <v>403.487188</v>
      </c>
      <c r="G12" s="76" t="n">
        <v>447.437612903226</v>
      </c>
      <c r="H12" s="76" t="n">
        <v>659.322803</v>
      </c>
      <c r="I12" s="76" t="n">
        <v>718.368170322581</v>
      </c>
      <c r="J12" s="76" t="n">
        <v>729.344415483871</v>
      </c>
      <c r="K12" s="76" t="n">
        <v>602.351439666667</v>
      </c>
      <c r="L12" s="76" t="n">
        <v>440.629688709677</v>
      </c>
      <c r="M12" s="76" t="n">
        <v>398.307580666667</v>
      </c>
      <c r="N12" s="76" t="n">
        <v>504.057369677419</v>
      </c>
      <c r="O12" s="76" t="n">
        <v>563.696582580645</v>
      </c>
      <c r="P12" s="76" t="n">
        <v>509.860974285714</v>
      </c>
      <c r="Q12" s="76" t="n">
        <v>429.506972580645</v>
      </c>
      <c r="R12" s="76" t="n">
        <v>398.111873666667</v>
      </c>
      <c r="S12" s="76" t="n">
        <v>454.859662580645</v>
      </c>
      <c r="T12" s="76" t="n">
        <v>635.295528666667</v>
      </c>
      <c r="U12" s="76" t="n">
        <v>790.706475483871</v>
      </c>
      <c r="V12" s="76" t="n">
        <v>748.096270967742</v>
      </c>
      <c r="W12" s="76" t="n">
        <v>620.834951333333</v>
      </c>
      <c r="X12" s="76" t="n">
        <v>461.896680967742</v>
      </c>
      <c r="Y12" s="76" t="n">
        <v>376.963220333333</v>
      </c>
      <c r="Z12" s="76" t="n">
        <v>517.629468387097</v>
      </c>
      <c r="AA12" s="76" t="n">
        <v>670.690532903226</v>
      </c>
      <c r="AB12" s="76" t="n">
        <v>605.669504285714</v>
      </c>
      <c r="AC12" s="76" t="n">
        <v>491.11221483871</v>
      </c>
      <c r="AD12" s="76" t="n">
        <v>396.561798666667</v>
      </c>
      <c r="AE12" s="76" t="n">
        <v>450.378298064516</v>
      </c>
      <c r="AF12" s="76" t="n">
        <v>692.384091333333</v>
      </c>
      <c r="AG12" s="76" t="n">
        <v>765.125517419355</v>
      </c>
      <c r="AH12" s="76" t="n">
        <v>823.749311290323</v>
      </c>
      <c r="AI12" s="76" t="n">
        <v>707.384498333333</v>
      </c>
      <c r="AJ12" s="76" t="n">
        <v>483.005286451613</v>
      </c>
      <c r="AK12" s="76" t="n">
        <v>396.040905</v>
      </c>
      <c r="AL12" s="76" t="n">
        <v>510.463680322581</v>
      </c>
      <c r="AM12" s="76" t="n">
        <v>615.712496774194</v>
      </c>
      <c r="AN12" s="76" t="n">
        <v>641.034253928572</v>
      </c>
      <c r="AO12" s="76" t="n">
        <v>426.488742258065</v>
      </c>
      <c r="AP12" s="76" t="n">
        <v>431.230585333333</v>
      </c>
      <c r="AQ12" s="76" t="n">
        <v>485.213358709677</v>
      </c>
      <c r="AR12" s="76" t="n">
        <v>734.686041</v>
      </c>
      <c r="AS12" s="76" t="n">
        <v>844.392852258065</v>
      </c>
      <c r="AT12" s="76" t="n">
        <v>885.028711935484</v>
      </c>
      <c r="AU12" s="76" t="n">
        <v>727.474957333333</v>
      </c>
      <c r="AV12" s="76" t="n">
        <v>484.941543548387</v>
      </c>
      <c r="AW12" s="76" t="n">
        <v>408.823666666667</v>
      </c>
      <c r="AX12" s="76" t="n">
        <v>505.668741935483</v>
      </c>
      <c r="AY12" s="76" t="n">
        <v>564.7887</v>
      </c>
      <c r="AZ12" s="76" t="n">
        <v>518.2014</v>
      </c>
      <c r="BA12" s="77" t="n">
        <v>415.5476</v>
      </c>
      <c r="BB12" s="77" t="n">
        <v>403.3735</v>
      </c>
      <c r="BC12" s="77" t="n">
        <v>454.8933</v>
      </c>
      <c r="BD12" s="77" t="n">
        <v>657.8219</v>
      </c>
      <c r="BE12" s="77" t="n">
        <v>763.379</v>
      </c>
      <c r="BF12" s="77" t="n">
        <v>790.5642</v>
      </c>
      <c r="BG12" s="77" t="n">
        <v>676.9236</v>
      </c>
      <c r="BH12" s="77" t="n">
        <v>497.9013</v>
      </c>
      <c r="BI12" s="77" t="n">
        <v>414.5892</v>
      </c>
      <c r="BJ12" s="77" t="n">
        <v>519.0566</v>
      </c>
      <c r="BK12" s="77" t="n">
        <v>603.2257</v>
      </c>
      <c r="BL12" s="77" t="n">
        <v>586.2249</v>
      </c>
      <c r="BM12" s="77" t="n">
        <v>451.0205</v>
      </c>
      <c r="BN12" s="77" t="n">
        <v>407.4272</v>
      </c>
      <c r="BO12" s="77" t="n">
        <v>459.4446</v>
      </c>
      <c r="BP12" s="77" t="n">
        <v>664.3755</v>
      </c>
      <c r="BQ12" s="77" t="n">
        <v>775.4979</v>
      </c>
      <c r="BR12" s="77" t="n">
        <v>803.0957</v>
      </c>
      <c r="BS12" s="77" t="n">
        <v>687.6507</v>
      </c>
      <c r="BT12" s="77" t="n">
        <v>508.0662</v>
      </c>
      <c r="BU12" s="77" t="n">
        <v>423.0648</v>
      </c>
      <c r="BV12" s="77" t="n">
        <v>529.6783</v>
      </c>
    </row>
    <row r="13" customFormat="false" ht="11.1" hidden="false" customHeight="true" outlineLevel="0" collapsed="false">
      <c r="A13" s="405" t="s">
        <v>805</v>
      </c>
      <c r="B13" s="409" t="s">
        <v>665</v>
      </c>
      <c r="C13" s="76" t="n">
        <v>281.668452580645</v>
      </c>
      <c r="D13" s="76" t="n">
        <v>255.253392758621</v>
      </c>
      <c r="E13" s="76" t="n">
        <v>215.102952258065</v>
      </c>
      <c r="F13" s="76" t="n">
        <v>202.100675333333</v>
      </c>
      <c r="G13" s="76" t="n">
        <v>209.564883548387</v>
      </c>
      <c r="H13" s="76" t="n">
        <v>274.187693333333</v>
      </c>
      <c r="I13" s="76" t="n">
        <v>351.836861935484</v>
      </c>
      <c r="J13" s="76" t="n">
        <v>338.344971935484</v>
      </c>
      <c r="K13" s="76" t="n">
        <v>281.387994333333</v>
      </c>
      <c r="L13" s="76" t="n">
        <v>220.669075483871</v>
      </c>
      <c r="M13" s="76" t="n">
        <v>204.339561666667</v>
      </c>
      <c r="N13" s="76" t="n">
        <v>248.858573548387</v>
      </c>
      <c r="O13" s="76" t="n">
        <v>267.021223225806</v>
      </c>
      <c r="P13" s="76" t="n">
        <v>238.897378571429</v>
      </c>
      <c r="Q13" s="76" t="n">
        <v>213.556702258065</v>
      </c>
      <c r="R13" s="76" t="n">
        <v>199.737311</v>
      </c>
      <c r="S13" s="76" t="n">
        <v>230.850859677419</v>
      </c>
      <c r="T13" s="76" t="n">
        <v>259.199929333333</v>
      </c>
      <c r="U13" s="76" t="n">
        <v>340.450680645161</v>
      </c>
      <c r="V13" s="76" t="n">
        <v>335.894760645161</v>
      </c>
      <c r="W13" s="76" t="n">
        <v>291.700402666667</v>
      </c>
      <c r="X13" s="76" t="n">
        <v>217.38599</v>
      </c>
      <c r="Y13" s="76" t="n">
        <v>209.078296333333</v>
      </c>
      <c r="Z13" s="76" t="n">
        <v>263.72621</v>
      </c>
      <c r="AA13" s="76" t="n">
        <v>270.812122258065</v>
      </c>
      <c r="AB13" s="76" t="n">
        <v>243.563459285714</v>
      </c>
      <c r="AC13" s="76" t="n">
        <v>215.716022903226</v>
      </c>
      <c r="AD13" s="76" t="n">
        <v>199.512859</v>
      </c>
      <c r="AE13" s="76" t="n">
        <v>204.811234193548</v>
      </c>
      <c r="AF13" s="76" t="n">
        <v>279.660452666667</v>
      </c>
      <c r="AG13" s="76" t="n">
        <v>354.797456774194</v>
      </c>
      <c r="AH13" s="76" t="n">
        <v>336.167342580645</v>
      </c>
      <c r="AI13" s="76" t="n">
        <v>286.081502</v>
      </c>
      <c r="AJ13" s="76" t="n">
        <v>216.265315483871</v>
      </c>
      <c r="AK13" s="76" t="n">
        <v>208.056288666667</v>
      </c>
      <c r="AL13" s="76" t="n">
        <v>251.092349032258</v>
      </c>
      <c r="AM13" s="76" t="n">
        <v>272.354638387097</v>
      </c>
      <c r="AN13" s="76" t="n">
        <v>256.679355</v>
      </c>
      <c r="AO13" s="76" t="n">
        <v>216.224631612903</v>
      </c>
      <c r="AP13" s="76" t="n">
        <v>205.677333333333</v>
      </c>
      <c r="AQ13" s="76" t="n">
        <v>207.980953225806</v>
      </c>
      <c r="AR13" s="76" t="n">
        <v>269.501511333333</v>
      </c>
      <c r="AS13" s="76" t="n">
        <v>349.506523548387</v>
      </c>
      <c r="AT13" s="76" t="n">
        <v>353.712373225806</v>
      </c>
      <c r="AU13" s="76" t="n">
        <v>297.058644333333</v>
      </c>
      <c r="AV13" s="76" t="n">
        <v>215.253440645161</v>
      </c>
      <c r="AW13" s="76" t="n">
        <v>207.8962</v>
      </c>
      <c r="AX13" s="76" t="n">
        <v>264.254483870967</v>
      </c>
      <c r="AY13" s="76" t="n">
        <v>269.4583</v>
      </c>
      <c r="AZ13" s="76" t="n">
        <v>244.5457</v>
      </c>
      <c r="BA13" s="77" t="n">
        <v>219.5324</v>
      </c>
      <c r="BB13" s="77" t="n">
        <v>207.6235</v>
      </c>
      <c r="BC13" s="77" t="n">
        <v>223.6972</v>
      </c>
      <c r="BD13" s="77" t="n">
        <v>283.4935</v>
      </c>
      <c r="BE13" s="77" t="n">
        <v>356.2574</v>
      </c>
      <c r="BF13" s="77" t="n">
        <v>346.3524</v>
      </c>
      <c r="BG13" s="77" t="n">
        <v>296.8348</v>
      </c>
      <c r="BH13" s="77" t="n">
        <v>225.1472</v>
      </c>
      <c r="BI13" s="77" t="n">
        <v>215.8567</v>
      </c>
      <c r="BJ13" s="77" t="n">
        <v>266.0398</v>
      </c>
      <c r="BK13" s="77" t="n">
        <v>284.3075</v>
      </c>
      <c r="BL13" s="77" t="n">
        <v>256.7893</v>
      </c>
      <c r="BM13" s="77" t="n">
        <v>221.2898</v>
      </c>
      <c r="BN13" s="77" t="n">
        <v>210.7389</v>
      </c>
      <c r="BO13" s="77" t="n">
        <v>227.0537</v>
      </c>
      <c r="BP13" s="77" t="n">
        <v>287.7472</v>
      </c>
      <c r="BQ13" s="77" t="n">
        <v>364.8091</v>
      </c>
      <c r="BR13" s="77" t="n">
        <v>354.6664</v>
      </c>
      <c r="BS13" s="77" t="n">
        <v>303.9602</v>
      </c>
      <c r="BT13" s="77" t="n">
        <v>230.2141</v>
      </c>
      <c r="BU13" s="77" t="n">
        <v>220.7144</v>
      </c>
      <c r="BV13" s="77" t="n">
        <v>272.0268</v>
      </c>
    </row>
    <row r="14" customFormat="false" ht="11.1" hidden="false" customHeight="true" outlineLevel="0" collapsed="false">
      <c r="A14" s="405" t="s">
        <v>806</v>
      </c>
      <c r="B14" s="409" t="s">
        <v>807</v>
      </c>
      <c r="C14" s="76" t="n">
        <v>491.133509032258</v>
      </c>
      <c r="D14" s="76" t="n">
        <v>456.414379655172</v>
      </c>
      <c r="E14" s="76" t="n">
        <v>390.628527741936</v>
      </c>
      <c r="F14" s="76" t="n">
        <v>375.256964</v>
      </c>
      <c r="G14" s="76" t="n">
        <v>343.910484193548</v>
      </c>
      <c r="H14" s="76" t="n">
        <v>365.146428333333</v>
      </c>
      <c r="I14" s="76" t="n">
        <v>426.345558387097</v>
      </c>
      <c r="J14" s="76" t="n">
        <v>408.016998709677</v>
      </c>
      <c r="K14" s="76" t="n">
        <v>414.365017666667</v>
      </c>
      <c r="L14" s="76" t="n">
        <v>368.469335806452</v>
      </c>
      <c r="M14" s="76" t="n">
        <v>341.641874666667</v>
      </c>
      <c r="N14" s="76" t="n">
        <v>453.695052580645</v>
      </c>
      <c r="O14" s="76" t="n">
        <v>473.148263548387</v>
      </c>
      <c r="P14" s="76" t="n">
        <v>450.145333214286</v>
      </c>
      <c r="Q14" s="76" t="n">
        <v>407.945570322581</v>
      </c>
      <c r="R14" s="76" t="n">
        <v>372.247914</v>
      </c>
      <c r="S14" s="76" t="n">
        <v>333.565615483871</v>
      </c>
      <c r="T14" s="76" t="n">
        <v>357.615433</v>
      </c>
      <c r="U14" s="76" t="n">
        <v>406.335565483871</v>
      </c>
      <c r="V14" s="76" t="n">
        <v>408.527949354839</v>
      </c>
      <c r="W14" s="76" t="n">
        <v>415.742516333333</v>
      </c>
      <c r="X14" s="76" t="n">
        <v>367.245658387097</v>
      </c>
      <c r="Y14" s="76" t="n">
        <v>355.415077333333</v>
      </c>
      <c r="Z14" s="76" t="n">
        <v>465.194423870968</v>
      </c>
      <c r="AA14" s="76" t="n">
        <v>446.876491290323</v>
      </c>
      <c r="AB14" s="76" t="n">
        <v>422.333365714286</v>
      </c>
      <c r="AC14" s="76" t="n">
        <v>393.502660645161</v>
      </c>
      <c r="AD14" s="76" t="n">
        <v>362.838525333333</v>
      </c>
      <c r="AE14" s="76" t="n">
        <v>316.666392258065</v>
      </c>
      <c r="AF14" s="76" t="n">
        <v>354.5441</v>
      </c>
      <c r="AG14" s="76" t="n">
        <v>385.436646129032</v>
      </c>
      <c r="AH14" s="76" t="n">
        <v>397.517620967742</v>
      </c>
      <c r="AI14" s="76" t="n">
        <v>390.331334</v>
      </c>
      <c r="AJ14" s="76" t="n">
        <v>353.283271935484</v>
      </c>
      <c r="AK14" s="76" t="n">
        <v>359.651522666667</v>
      </c>
      <c r="AL14" s="76" t="n">
        <v>453.692379354839</v>
      </c>
      <c r="AM14" s="76" t="n">
        <v>456.560443225806</v>
      </c>
      <c r="AN14" s="76" t="n">
        <v>433.131265</v>
      </c>
      <c r="AO14" s="76" t="n">
        <v>422.786893870968</v>
      </c>
      <c r="AP14" s="76" t="n">
        <v>366.549002</v>
      </c>
      <c r="AQ14" s="76" t="n">
        <v>334.21095516129</v>
      </c>
      <c r="AR14" s="76" t="n">
        <v>350.399813</v>
      </c>
      <c r="AS14" s="76" t="n">
        <v>381.709489032258</v>
      </c>
      <c r="AT14" s="76" t="n">
        <v>410.144706129032</v>
      </c>
      <c r="AU14" s="76" t="n">
        <v>410.902594666667</v>
      </c>
      <c r="AV14" s="76" t="n">
        <v>339.807897419355</v>
      </c>
      <c r="AW14" s="76" t="n">
        <v>369.3376</v>
      </c>
      <c r="AX14" s="76" t="n">
        <v>444.236967741935</v>
      </c>
      <c r="AY14" s="76" t="n">
        <v>454.4478</v>
      </c>
      <c r="AZ14" s="76" t="n">
        <v>428.7398</v>
      </c>
      <c r="BA14" s="77" t="n">
        <v>411.5924</v>
      </c>
      <c r="BB14" s="77" t="n">
        <v>369.4273</v>
      </c>
      <c r="BC14" s="77" t="n">
        <v>337.4625</v>
      </c>
      <c r="BD14" s="77" t="n">
        <v>361.0168</v>
      </c>
      <c r="BE14" s="77" t="n">
        <v>388.7586</v>
      </c>
      <c r="BF14" s="77" t="n">
        <v>396.7515</v>
      </c>
      <c r="BG14" s="77" t="n">
        <v>396.8551</v>
      </c>
      <c r="BH14" s="77" t="n">
        <v>359.7784</v>
      </c>
      <c r="BI14" s="77" t="n">
        <v>361.6524</v>
      </c>
      <c r="BJ14" s="77" t="n">
        <v>453.8254</v>
      </c>
      <c r="BK14" s="77" t="n">
        <v>475.108</v>
      </c>
      <c r="BL14" s="77" t="n">
        <v>446.4077</v>
      </c>
      <c r="BM14" s="77" t="n">
        <v>404.5906</v>
      </c>
      <c r="BN14" s="77" t="n">
        <v>374.9641</v>
      </c>
      <c r="BO14" s="77" t="n">
        <v>342.5202</v>
      </c>
      <c r="BP14" s="77" t="n">
        <v>366.4277</v>
      </c>
      <c r="BQ14" s="77" t="n">
        <v>399.8337</v>
      </c>
      <c r="BR14" s="77" t="n">
        <v>408.0544</v>
      </c>
      <c r="BS14" s="77" t="n">
        <v>408.161</v>
      </c>
      <c r="BT14" s="77" t="n">
        <v>364.6313</v>
      </c>
      <c r="BU14" s="77" t="n">
        <v>366.5307</v>
      </c>
      <c r="BV14" s="77" t="n">
        <v>459.9473</v>
      </c>
    </row>
    <row r="15" customFormat="false" ht="11.1" hidden="false" customHeight="true" outlineLevel="0" collapsed="false">
      <c r="A15" s="405" t="s">
        <v>808</v>
      </c>
      <c r="B15" s="409" t="s">
        <v>809</v>
      </c>
      <c r="C15" s="76" t="n">
        <v>16.556405483871</v>
      </c>
      <c r="D15" s="76" t="n">
        <v>15.7758713793103</v>
      </c>
      <c r="E15" s="76" t="n">
        <v>14.5478532258065</v>
      </c>
      <c r="F15" s="76" t="n">
        <v>13.879758</v>
      </c>
      <c r="G15" s="76" t="n">
        <v>13.3421529032258</v>
      </c>
      <c r="H15" s="76" t="n">
        <v>13.2854326666667</v>
      </c>
      <c r="I15" s="76" t="n">
        <v>13.5155416129032</v>
      </c>
      <c r="J15" s="76" t="n">
        <v>13.3534858064516</v>
      </c>
      <c r="K15" s="76" t="n">
        <v>13.4079533333333</v>
      </c>
      <c r="L15" s="76" t="n">
        <v>13.6127825806452</v>
      </c>
      <c r="M15" s="76" t="n">
        <v>14.509509</v>
      </c>
      <c r="N15" s="76" t="n">
        <v>15.2186858064516</v>
      </c>
      <c r="O15" s="76" t="n">
        <v>16.4230722580645</v>
      </c>
      <c r="P15" s="76" t="n">
        <v>14.9721225</v>
      </c>
      <c r="Q15" s="76" t="n">
        <v>14.0718219354839</v>
      </c>
      <c r="R15" s="76" t="n">
        <v>13.5118036666667</v>
      </c>
      <c r="S15" s="76" t="n">
        <v>12.9813109677419</v>
      </c>
      <c r="T15" s="76" t="n">
        <v>13.442624</v>
      </c>
      <c r="U15" s="76" t="n">
        <v>13.2262232258065</v>
      </c>
      <c r="V15" s="76" t="n">
        <v>13.6255051612903</v>
      </c>
      <c r="W15" s="76" t="n">
        <v>13.5726436666667</v>
      </c>
      <c r="X15" s="76" t="n">
        <v>14.1053825806452</v>
      </c>
      <c r="Y15" s="76" t="n">
        <v>14.779757</v>
      </c>
      <c r="Z15" s="76" t="n">
        <v>15.3770948387097</v>
      </c>
      <c r="AA15" s="76" t="n">
        <v>15.7625441935484</v>
      </c>
      <c r="AB15" s="76" t="n">
        <v>14.5445967857143</v>
      </c>
      <c r="AC15" s="76" t="n">
        <v>14.0702051612903</v>
      </c>
      <c r="AD15" s="76" t="n">
        <v>13.4844706666667</v>
      </c>
      <c r="AE15" s="76" t="n">
        <v>12.8923632258065</v>
      </c>
      <c r="AF15" s="76" t="n">
        <v>12.850702</v>
      </c>
      <c r="AG15" s="76" t="n">
        <v>13.201644516129</v>
      </c>
      <c r="AH15" s="76" t="n">
        <v>13.3714322580645</v>
      </c>
      <c r="AI15" s="76" t="n">
        <v>13.1125336666667</v>
      </c>
      <c r="AJ15" s="76" t="n">
        <v>13.569164516129</v>
      </c>
      <c r="AK15" s="76" t="n">
        <v>14.396279</v>
      </c>
      <c r="AL15" s="76" t="n">
        <v>15.8470893548387</v>
      </c>
      <c r="AM15" s="76" t="n">
        <v>16.3390951612903</v>
      </c>
      <c r="AN15" s="76" t="n">
        <v>14.9352360714286</v>
      </c>
      <c r="AO15" s="76" t="n">
        <v>14.6543932258065</v>
      </c>
      <c r="AP15" s="76" t="n">
        <v>13.5248123333333</v>
      </c>
      <c r="AQ15" s="76" t="n">
        <v>12.95207</v>
      </c>
      <c r="AR15" s="76" t="n">
        <v>12.6410183333333</v>
      </c>
      <c r="AS15" s="76" t="n">
        <v>12.817484516129</v>
      </c>
      <c r="AT15" s="76" t="n">
        <v>12.9926441935484</v>
      </c>
      <c r="AU15" s="76" t="n">
        <v>12.9759533333333</v>
      </c>
      <c r="AV15" s="76" t="n">
        <v>13.1166522580645</v>
      </c>
      <c r="AW15" s="76" t="n">
        <v>14.3487333333333</v>
      </c>
      <c r="AX15" s="76" t="n">
        <v>15.0905806451612</v>
      </c>
      <c r="AY15" s="76" t="n">
        <v>16.05744</v>
      </c>
      <c r="AZ15" s="76" t="n">
        <v>14.89528</v>
      </c>
      <c r="BA15" s="77" t="n">
        <v>14.48708</v>
      </c>
      <c r="BB15" s="77" t="n">
        <v>13.48362</v>
      </c>
      <c r="BC15" s="77" t="n">
        <v>12.85833</v>
      </c>
      <c r="BD15" s="77" t="n">
        <v>12.9376</v>
      </c>
      <c r="BE15" s="77" t="n">
        <v>12.97501</v>
      </c>
      <c r="BF15" s="77" t="n">
        <v>13.18218</v>
      </c>
      <c r="BG15" s="77" t="n">
        <v>13.0938</v>
      </c>
      <c r="BH15" s="77" t="n">
        <v>13.47032</v>
      </c>
      <c r="BI15" s="77" t="n">
        <v>14.32821</v>
      </c>
      <c r="BJ15" s="77" t="n">
        <v>15.18608</v>
      </c>
      <c r="BK15" s="77" t="n">
        <v>16.42571</v>
      </c>
      <c r="BL15" s="77" t="n">
        <v>15.17334</v>
      </c>
      <c r="BM15" s="77" t="n">
        <v>14.57225</v>
      </c>
      <c r="BN15" s="77" t="n">
        <v>13.65756</v>
      </c>
      <c r="BO15" s="77" t="n">
        <v>13.02461</v>
      </c>
      <c r="BP15" s="77" t="n">
        <v>13.10537</v>
      </c>
      <c r="BQ15" s="77" t="n">
        <v>13.10471</v>
      </c>
      <c r="BR15" s="77" t="n">
        <v>13.31426</v>
      </c>
      <c r="BS15" s="77" t="n">
        <v>13.22524</v>
      </c>
      <c r="BT15" s="77" t="n">
        <v>13.61922</v>
      </c>
      <c r="BU15" s="77" t="n">
        <v>14.48676</v>
      </c>
      <c r="BV15" s="77" t="n">
        <v>15.35428</v>
      </c>
    </row>
    <row r="16" customFormat="false" ht="11.1" hidden="false" customHeight="true" outlineLevel="0" collapsed="false">
      <c r="A16" s="405" t="s">
        <v>810</v>
      </c>
      <c r="B16" s="409" t="s">
        <v>811</v>
      </c>
      <c r="C16" s="76" t="n">
        <v>4288.32819967742</v>
      </c>
      <c r="D16" s="76" t="n">
        <v>4085.1995237931</v>
      </c>
      <c r="E16" s="76" t="n">
        <v>3453.44676419355</v>
      </c>
      <c r="F16" s="76" t="n">
        <v>3065.890113</v>
      </c>
      <c r="G16" s="76" t="n">
        <v>2968.33212258065</v>
      </c>
      <c r="H16" s="76" t="n">
        <v>4037.89576233333</v>
      </c>
      <c r="I16" s="76" t="n">
        <v>4621.59264387097</v>
      </c>
      <c r="J16" s="76" t="n">
        <v>4476.2742816129</v>
      </c>
      <c r="K16" s="76" t="n">
        <v>3919.63061366667</v>
      </c>
      <c r="L16" s="76" t="n">
        <v>3099.76438129032</v>
      </c>
      <c r="M16" s="76" t="n">
        <v>3188.84218633333</v>
      </c>
      <c r="N16" s="76" t="n">
        <v>4032.34411483871</v>
      </c>
      <c r="O16" s="76" t="n">
        <v>4389.6678083871</v>
      </c>
      <c r="P16" s="76" t="n">
        <v>4126.26977107143</v>
      </c>
      <c r="Q16" s="76" t="n">
        <v>3436.89024935484</v>
      </c>
      <c r="R16" s="76" t="n">
        <v>3049.08754066667</v>
      </c>
      <c r="S16" s="76" t="n">
        <v>3038.07733419355</v>
      </c>
      <c r="T16" s="76" t="n">
        <v>3811.56702966667</v>
      </c>
      <c r="U16" s="76" t="n">
        <v>4441.32712032258</v>
      </c>
      <c r="V16" s="76" t="n">
        <v>4466.0435616129</v>
      </c>
      <c r="W16" s="76" t="n">
        <v>3845.749596</v>
      </c>
      <c r="X16" s="76" t="n">
        <v>3178.14454677419</v>
      </c>
      <c r="Y16" s="76" t="n">
        <v>3090.72511033333</v>
      </c>
      <c r="Z16" s="76" t="n">
        <v>3986.13922129032</v>
      </c>
      <c r="AA16" s="76" t="n">
        <v>4758.05976064516</v>
      </c>
      <c r="AB16" s="76" t="n">
        <v>4387.1506075</v>
      </c>
      <c r="AC16" s="76" t="n">
        <v>3606.13232290323</v>
      </c>
      <c r="AD16" s="76" t="n">
        <v>2934.88299066667</v>
      </c>
      <c r="AE16" s="76" t="n">
        <v>3059.45391419355</v>
      </c>
      <c r="AF16" s="76" t="n">
        <v>4249.85176466667</v>
      </c>
      <c r="AG16" s="76" t="n">
        <v>4989.9450616129</v>
      </c>
      <c r="AH16" s="76" t="n">
        <v>4969.46053096774</v>
      </c>
      <c r="AI16" s="76" t="n">
        <v>4152.74974666667</v>
      </c>
      <c r="AJ16" s="76" t="n">
        <v>3118.96963903226</v>
      </c>
      <c r="AK16" s="76" t="n">
        <v>3105.53803233333</v>
      </c>
      <c r="AL16" s="76" t="n">
        <v>4194.02749225806</v>
      </c>
      <c r="AM16" s="76" t="n">
        <v>4674.54206451613</v>
      </c>
      <c r="AN16" s="76" t="n">
        <v>4310.1615625</v>
      </c>
      <c r="AO16" s="76" t="n">
        <v>3389.18898483871</v>
      </c>
      <c r="AP16" s="76" t="n">
        <v>3135.63865733333</v>
      </c>
      <c r="AQ16" s="76" t="n">
        <v>3153.39910774194</v>
      </c>
      <c r="AR16" s="76" t="n">
        <v>4200.27191366667</v>
      </c>
      <c r="AS16" s="76" t="n">
        <v>4996.40161064516</v>
      </c>
      <c r="AT16" s="76" t="n">
        <v>4957.66261322581</v>
      </c>
      <c r="AU16" s="76" t="n">
        <v>4094.73855066667</v>
      </c>
      <c r="AV16" s="76" t="n">
        <v>3050.83784258065</v>
      </c>
      <c r="AW16" s="76" t="n">
        <v>3104.1946</v>
      </c>
      <c r="AX16" s="76" t="n">
        <v>3744.74787096774</v>
      </c>
      <c r="AY16" s="76" t="n">
        <v>4177.536</v>
      </c>
      <c r="AZ16" s="76" t="n">
        <v>4001.81</v>
      </c>
      <c r="BA16" s="77" t="n">
        <v>3462.262</v>
      </c>
      <c r="BB16" s="77" t="n">
        <v>3076.603</v>
      </c>
      <c r="BC16" s="77" t="n">
        <v>3100.593</v>
      </c>
      <c r="BD16" s="77" t="n">
        <v>4083.43</v>
      </c>
      <c r="BE16" s="77" t="n">
        <v>4656.282</v>
      </c>
      <c r="BF16" s="77" t="n">
        <v>4692.283</v>
      </c>
      <c r="BG16" s="77" t="n">
        <v>4025.777</v>
      </c>
      <c r="BH16" s="77" t="n">
        <v>3244.792</v>
      </c>
      <c r="BI16" s="77" t="n">
        <v>3221.514</v>
      </c>
      <c r="BJ16" s="77" t="n">
        <v>4052.444</v>
      </c>
      <c r="BK16" s="77" t="n">
        <v>4528.457</v>
      </c>
      <c r="BL16" s="77" t="n">
        <v>4344.182</v>
      </c>
      <c r="BM16" s="77" t="n">
        <v>3538.184</v>
      </c>
      <c r="BN16" s="77" t="n">
        <v>3124.739</v>
      </c>
      <c r="BO16" s="77" t="n">
        <v>3148.891</v>
      </c>
      <c r="BP16" s="77" t="n">
        <v>4147.13</v>
      </c>
      <c r="BQ16" s="77" t="n">
        <v>4736.417</v>
      </c>
      <c r="BR16" s="77" t="n">
        <v>4772.942</v>
      </c>
      <c r="BS16" s="77" t="n">
        <v>4095.753</v>
      </c>
      <c r="BT16" s="77" t="n">
        <v>3298.336</v>
      </c>
      <c r="BU16" s="77" t="n">
        <v>3274.333</v>
      </c>
      <c r="BV16" s="77" t="n">
        <v>4119</v>
      </c>
    </row>
    <row r="17" customFormat="false" ht="11.1" hidden="false" customHeight="true" outlineLevel="0" collapsed="false">
      <c r="A17" s="405"/>
      <c r="B17" s="410" t="s">
        <v>812</v>
      </c>
      <c r="C17" s="411"/>
      <c r="D17" s="411"/>
      <c r="E17" s="411"/>
      <c r="F17" s="411"/>
      <c r="G17" s="411"/>
      <c r="H17" s="411"/>
      <c r="I17" s="411"/>
      <c r="J17" s="411"/>
      <c r="K17" s="411"/>
      <c r="L17" s="411"/>
      <c r="M17" s="411"/>
      <c r="N17" s="411"/>
      <c r="O17" s="411"/>
      <c r="P17" s="411"/>
      <c r="Q17" s="411"/>
      <c r="R17" s="411"/>
      <c r="S17" s="411"/>
      <c r="T17" s="411"/>
      <c r="U17" s="411"/>
      <c r="V17" s="411"/>
      <c r="W17" s="411"/>
      <c r="X17" s="411"/>
      <c r="Y17" s="411"/>
      <c r="Z17" s="411"/>
      <c r="AA17" s="411"/>
      <c r="AB17" s="411"/>
      <c r="AC17" s="411"/>
      <c r="AD17" s="411"/>
      <c r="AE17" s="411"/>
      <c r="AF17" s="411"/>
      <c r="AG17" s="411"/>
      <c r="AH17" s="411"/>
      <c r="AI17" s="411"/>
      <c r="AJ17" s="411"/>
      <c r="AK17" s="411"/>
      <c r="AL17" s="411"/>
      <c r="AM17" s="411"/>
      <c r="AN17" s="411"/>
      <c r="AO17" s="411"/>
      <c r="AP17" s="411"/>
      <c r="AQ17" s="411"/>
      <c r="AR17" s="411"/>
      <c r="AS17" s="411"/>
      <c r="AT17" s="411"/>
      <c r="AU17" s="411"/>
      <c r="AV17" s="411"/>
      <c r="AW17" s="411"/>
      <c r="AX17" s="411"/>
      <c r="AY17" s="411"/>
      <c r="AZ17" s="411"/>
      <c r="BA17" s="412"/>
      <c r="BB17" s="412"/>
      <c r="BC17" s="412"/>
      <c r="BD17" s="412"/>
      <c r="BE17" s="412"/>
      <c r="BF17" s="412"/>
      <c r="BG17" s="412"/>
      <c r="BH17" s="412"/>
      <c r="BI17" s="412"/>
      <c r="BJ17" s="412"/>
      <c r="BK17" s="412"/>
      <c r="BL17" s="412"/>
      <c r="BM17" s="412"/>
      <c r="BN17" s="412"/>
      <c r="BO17" s="412"/>
      <c r="BP17" s="412"/>
      <c r="BQ17" s="412"/>
      <c r="BR17" s="412"/>
      <c r="BS17" s="412"/>
      <c r="BT17" s="412"/>
      <c r="BU17" s="412"/>
      <c r="BV17" s="412"/>
    </row>
    <row r="18" customFormat="false" ht="11.1" hidden="false" customHeight="true" outlineLevel="0" collapsed="false">
      <c r="A18" s="405" t="s">
        <v>813</v>
      </c>
      <c r="B18" s="409" t="s">
        <v>651</v>
      </c>
      <c r="C18" s="76" t="n">
        <v>149.71251483871</v>
      </c>
      <c r="D18" s="76" t="n">
        <v>152.936295172414</v>
      </c>
      <c r="E18" s="76" t="n">
        <v>143.910508387097</v>
      </c>
      <c r="F18" s="76" t="n">
        <v>145.196829666667</v>
      </c>
      <c r="G18" s="76" t="n">
        <v>135.264652903226</v>
      </c>
      <c r="H18" s="76" t="n">
        <v>156.128727333333</v>
      </c>
      <c r="I18" s="76" t="n">
        <v>167.125745483871</v>
      </c>
      <c r="J18" s="76" t="n">
        <v>156.296120645161</v>
      </c>
      <c r="K18" s="76" t="n">
        <v>162.648568666667</v>
      </c>
      <c r="L18" s="76" t="n">
        <v>141.663370322581</v>
      </c>
      <c r="M18" s="76" t="n">
        <v>141.517617666667</v>
      </c>
      <c r="N18" s="76" t="n">
        <v>140.119157096774</v>
      </c>
      <c r="O18" s="76" t="n">
        <v>129.772550322581</v>
      </c>
      <c r="P18" s="76" t="n">
        <v>134.284463214286</v>
      </c>
      <c r="Q18" s="76" t="n">
        <v>120.66453483871</v>
      </c>
      <c r="R18" s="76" t="n">
        <v>117.819562</v>
      </c>
      <c r="S18" s="76" t="n">
        <v>115.85929516129</v>
      </c>
      <c r="T18" s="76" t="n">
        <v>120.191378</v>
      </c>
      <c r="U18" s="76" t="n">
        <v>128.473634193548</v>
      </c>
      <c r="V18" s="76" t="n">
        <v>139.494683548387</v>
      </c>
      <c r="W18" s="76" t="n">
        <v>124.530509666667</v>
      </c>
      <c r="X18" s="76" t="n">
        <v>119.317061612903</v>
      </c>
      <c r="Y18" s="76" t="n">
        <v>114.588326666667</v>
      </c>
      <c r="Z18" s="76" t="n">
        <v>122.286940967742</v>
      </c>
      <c r="AA18" s="76" t="n">
        <v>124.688258709677</v>
      </c>
      <c r="AB18" s="76" t="n">
        <v>131.075558214286</v>
      </c>
      <c r="AC18" s="76" t="n">
        <v>118.120882903226</v>
      </c>
      <c r="AD18" s="76" t="n">
        <v>114.216855333333</v>
      </c>
      <c r="AE18" s="76" t="n">
        <v>115.947568387097</v>
      </c>
      <c r="AF18" s="76" t="n">
        <v>133.521084</v>
      </c>
      <c r="AG18" s="76" t="n">
        <v>141.302978387097</v>
      </c>
      <c r="AH18" s="76" t="n">
        <v>137.989548387097</v>
      </c>
      <c r="AI18" s="76" t="n">
        <v>135.064484666667</v>
      </c>
      <c r="AJ18" s="76" t="n">
        <v>118.27254483871</v>
      </c>
      <c r="AK18" s="76" t="n">
        <v>116.804679333333</v>
      </c>
      <c r="AL18" s="76" t="n">
        <v>124.005228064516</v>
      </c>
      <c r="AM18" s="76" t="n">
        <v>122.691105806452</v>
      </c>
      <c r="AN18" s="76" t="n">
        <v>128.680211071429</v>
      </c>
      <c r="AO18" s="76" t="n">
        <v>117.305427096774</v>
      </c>
      <c r="AP18" s="76" t="n">
        <v>113.892746666667</v>
      </c>
      <c r="AQ18" s="76" t="n">
        <v>112.015901612903</v>
      </c>
      <c r="AR18" s="76" t="n">
        <v>129.939932</v>
      </c>
      <c r="AS18" s="76" t="n">
        <v>138.094168387097</v>
      </c>
      <c r="AT18" s="76" t="n">
        <v>133.614905806452</v>
      </c>
      <c r="AU18" s="76" t="n">
        <v>128.042905333333</v>
      </c>
      <c r="AV18" s="76" t="n">
        <v>116.548410322581</v>
      </c>
      <c r="AW18" s="76" t="n">
        <v>112.223533333333</v>
      </c>
      <c r="AX18" s="76" t="n">
        <v>117.362096774193</v>
      </c>
      <c r="AY18" s="76" t="n">
        <v>118.3563</v>
      </c>
      <c r="AZ18" s="76" t="n">
        <v>117.7671</v>
      </c>
      <c r="BA18" s="77" t="n">
        <v>119.1467</v>
      </c>
      <c r="BB18" s="77" t="n">
        <v>116.11</v>
      </c>
      <c r="BC18" s="77" t="n">
        <v>115.1511</v>
      </c>
      <c r="BD18" s="77" t="n">
        <v>128.7307</v>
      </c>
      <c r="BE18" s="77" t="n">
        <v>136.0758</v>
      </c>
      <c r="BF18" s="77" t="n">
        <v>136.412</v>
      </c>
      <c r="BG18" s="77" t="n">
        <v>130.0362</v>
      </c>
      <c r="BH18" s="77" t="n">
        <v>119.1772</v>
      </c>
      <c r="BI18" s="77" t="n">
        <v>115.9848</v>
      </c>
      <c r="BJ18" s="77" t="n">
        <v>120.5621</v>
      </c>
      <c r="BK18" s="77" t="n">
        <v>124.6306</v>
      </c>
      <c r="BL18" s="77" t="n">
        <v>130.0532</v>
      </c>
      <c r="BM18" s="77" t="n">
        <v>119.6322</v>
      </c>
      <c r="BN18" s="77" t="n">
        <v>116.5826</v>
      </c>
      <c r="BO18" s="77" t="n">
        <v>115.6193</v>
      </c>
      <c r="BP18" s="77" t="n">
        <v>129.253</v>
      </c>
      <c r="BQ18" s="77" t="n">
        <v>136.6271</v>
      </c>
      <c r="BR18" s="77" t="n">
        <v>136.9637</v>
      </c>
      <c r="BS18" s="77" t="n">
        <v>130.5609</v>
      </c>
      <c r="BT18" s="77" t="n">
        <v>119.6573</v>
      </c>
      <c r="BU18" s="77" t="n">
        <v>116.4515</v>
      </c>
      <c r="BV18" s="77" t="n">
        <v>121.0467</v>
      </c>
    </row>
    <row r="19" customFormat="false" ht="11.1" hidden="false" customHeight="true" outlineLevel="0" collapsed="false">
      <c r="A19" s="405" t="s">
        <v>814</v>
      </c>
      <c r="B19" s="308" t="s">
        <v>653</v>
      </c>
      <c r="C19" s="76" t="n">
        <v>445.468332258065</v>
      </c>
      <c r="D19" s="76" t="n">
        <v>461.110057586207</v>
      </c>
      <c r="E19" s="76" t="n">
        <v>439.011307419355</v>
      </c>
      <c r="F19" s="76" t="n">
        <v>415.890641</v>
      </c>
      <c r="G19" s="76" t="n">
        <v>400.907946774194</v>
      </c>
      <c r="H19" s="76" t="n">
        <v>478.805429333333</v>
      </c>
      <c r="I19" s="76" t="n">
        <v>512.045593870968</v>
      </c>
      <c r="J19" s="76" t="n">
        <v>488.370162903226</v>
      </c>
      <c r="K19" s="76" t="n">
        <v>482.21321</v>
      </c>
      <c r="L19" s="76" t="n">
        <v>424.997863225806</v>
      </c>
      <c r="M19" s="76" t="n">
        <v>426.549355333333</v>
      </c>
      <c r="N19" s="76" t="n">
        <v>445.853897096774</v>
      </c>
      <c r="O19" s="76" t="n">
        <v>459.07419</v>
      </c>
      <c r="P19" s="76" t="n">
        <v>469.465340357143</v>
      </c>
      <c r="Q19" s="76" t="n">
        <v>423.200011290323</v>
      </c>
      <c r="R19" s="76" t="n">
        <v>408.504554666667</v>
      </c>
      <c r="S19" s="76" t="n">
        <v>410.872271935484</v>
      </c>
      <c r="T19" s="76" t="n">
        <v>447.551370333333</v>
      </c>
      <c r="U19" s="76" t="n">
        <v>465.234852258065</v>
      </c>
      <c r="V19" s="76" t="n">
        <v>499.954996451613</v>
      </c>
      <c r="W19" s="76" t="n">
        <v>463.302214</v>
      </c>
      <c r="X19" s="76" t="n">
        <v>410.52774</v>
      </c>
      <c r="Y19" s="76" t="n">
        <v>406.832261333333</v>
      </c>
      <c r="Z19" s="76" t="n">
        <v>434.509404516129</v>
      </c>
      <c r="AA19" s="76" t="n">
        <v>448.764274516129</v>
      </c>
      <c r="AB19" s="76" t="n">
        <v>461.036651785714</v>
      </c>
      <c r="AC19" s="76" t="n">
        <v>421.482613548387</v>
      </c>
      <c r="AD19" s="76" t="n">
        <v>406.770940333333</v>
      </c>
      <c r="AE19" s="76" t="n">
        <v>417.720913548387</v>
      </c>
      <c r="AF19" s="76" t="n">
        <v>479.267505</v>
      </c>
      <c r="AG19" s="76" t="n">
        <v>518.749290967742</v>
      </c>
      <c r="AH19" s="76" t="n">
        <v>505.226749032258</v>
      </c>
      <c r="AI19" s="76" t="n">
        <v>491.057292333333</v>
      </c>
      <c r="AJ19" s="76" t="n">
        <v>417.387976451613</v>
      </c>
      <c r="AK19" s="76" t="n">
        <v>411.318524333333</v>
      </c>
      <c r="AL19" s="76" t="n">
        <v>438.511244193548</v>
      </c>
      <c r="AM19" s="76" t="n">
        <v>439.010616451613</v>
      </c>
      <c r="AN19" s="76" t="n">
        <v>453.543183571429</v>
      </c>
      <c r="AO19" s="76" t="n">
        <v>414.462288064516</v>
      </c>
      <c r="AP19" s="76" t="n">
        <v>402.541187333333</v>
      </c>
      <c r="AQ19" s="76" t="n">
        <v>402.181777741936</v>
      </c>
      <c r="AR19" s="76" t="n">
        <v>458.552763666667</v>
      </c>
      <c r="AS19" s="76" t="n">
        <v>496.296442258065</v>
      </c>
      <c r="AT19" s="76" t="n">
        <v>485.153585806452</v>
      </c>
      <c r="AU19" s="76" t="n">
        <v>463.589830666667</v>
      </c>
      <c r="AV19" s="76" t="n">
        <v>411.375778709677</v>
      </c>
      <c r="AW19" s="76" t="n">
        <v>394.970533333333</v>
      </c>
      <c r="AX19" s="76" t="n">
        <v>410.523258064516</v>
      </c>
      <c r="AY19" s="76" t="n">
        <v>425.0028</v>
      </c>
      <c r="AZ19" s="76" t="n">
        <v>436.384</v>
      </c>
      <c r="BA19" s="77" t="n">
        <v>423.2833</v>
      </c>
      <c r="BB19" s="77" t="n">
        <v>408.0735</v>
      </c>
      <c r="BC19" s="77" t="n">
        <v>407.5331</v>
      </c>
      <c r="BD19" s="77" t="n">
        <v>464.7966</v>
      </c>
      <c r="BE19" s="77" t="n">
        <v>493.6283</v>
      </c>
      <c r="BF19" s="77" t="n">
        <v>492.097</v>
      </c>
      <c r="BG19" s="77" t="n">
        <v>474.1968</v>
      </c>
      <c r="BH19" s="77" t="n">
        <v>419.5156</v>
      </c>
      <c r="BI19" s="77" t="n">
        <v>410.7433</v>
      </c>
      <c r="BJ19" s="77" t="n">
        <v>430.345</v>
      </c>
      <c r="BK19" s="77" t="n">
        <v>440.7055</v>
      </c>
      <c r="BL19" s="77" t="n">
        <v>457.7752</v>
      </c>
      <c r="BM19" s="77" t="n">
        <v>421.2305</v>
      </c>
      <c r="BN19" s="77" t="n">
        <v>406.0692</v>
      </c>
      <c r="BO19" s="77" t="n">
        <v>405.5097</v>
      </c>
      <c r="BP19" s="77" t="n">
        <v>462.4858</v>
      </c>
      <c r="BQ19" s="77" t="n">
        <v>491.1831</v>
      </c>
      <c r="BR19" s="77" t="n">
        <v>489.6713</v>
      </c>
      <c r="BS19" s="77" t="n">
        <v>471.8691</v>
      </c>
      <c r="BT19" s="77" t="n">
        <v>417.4621</v>
      </c>
      <c r="BU19" s="77" t="n">
        <v>408.7358</v>
      </c>
      <c r="BV19" s="77" t="n">
        <v>428.2422</v>
      </c>
    </row>
    <row r="20" customFormat="false" ht="11.1" hidden="false" customHeight="true" outlineLevel="0" collapsed="false">
      <c r="A20" s="405" t="s">
        <v>815</v>
      </c>
      <c r="B20" s="409" t="s">
        <v>655</v>
      </c>
      <c r="C20" s="76" t="n">
        <v>503.027280967742</v>
      </c>
      <c r="D20" s="76" t="n">
        <v>518.956976896552</v>
      </c>
      <c r="E20" s="76" t="n">
        <v>482.848905483871</v>
      </c>
      <c r="F20" s="76" t="n">
        <v>470.041329333333</v>
      </c>
      <c r="G20" s="76" t="n">
        <v>473.363432903226</v>
      </c>
      <c r="H20" s="76" t="n">
        <v>544.364889666667</v>
      </c>
      <c r="I20" s="76" t="n">
        <v>563.242442903226</v>
      </c>
      <c r="J20" s="76" t="n">
        <v>549.487435806452</v>
      </c>
      <c r="K20" s="76" t="n">
        <v>531.095836666667</v>
      </c>
      <c r="L20" s="76" t="n">
        <v>496.526689354839</v>
      </c>
      <c r="M20" s="76" t="n">
        <v>475.430901666667</v>
      </c>
      <c r="N20" s="76" t="n">
        <v>493.455003870968</v>
      </c>
      <c r="O20" s="76" t="n">
        <v>510.834522258065</v>
      </c>
      <c r="P20" s="76" t="n">
        <v>517.348279285714</v>
      </c>
      <c r="Q20" s="76" t="n">
        <v>476.369636451613</v>
      </c>
      <c r="R20" s="76" t="n">
        <v>459.040096333333</v>
      </c>
      <c r="S20" s="76" t="n">
        <v>466.628865483871</v>
      </c>
      <c r="T20" s="76" t="n">
        <v>529.767473666667</v>
      </c>
      <c r="U20" s="76" t="n">
        <v>512.211138064516</v>
      </c>
      <c r="V20" s="76" t="n">
        <v>529.086952580645</v>
      </c>
      <c r="W20" s="76" t="n">
        <v>498.876202666667</v>
      </c>
      <c r="X20" s="76" t="n">
        <v>474.734405483871</v>
      </c>
      <c r="Y20" s="76" t="n">
        <v>449.128756</v>
      </c>
      <c r="Z20" s="76" t="n">
        <v>486.38313516129</v>
      </c>
      <c r="AA20" s="76" t="n">
        <v>500.467484193548</v>
      </c>
      <c r="AB20" s="76" t="n">
        <v>502.896820357143</v>
      </c>
      <c r="AC20" s="76" t="n">
        <v>464.818312258065</v>
      </c>
      <c r="AD20" s="76" t="n">
        <v>454.726218666667</v>
      </c>
      <c r="AE20" s="76" t="n">
        <v>476.709798064516</v>
      </c>
      <c r="AF20" s="76" t="n">
        <v>536.951106666667</v>
      </c>
      <c r="AG20" s="76" t="n">
        <v>567.757812258065</v>
      </c>
      <c r="AH20" s="76" t="n">
        <v>578.238650967742</v>
      </c>
      <c r="AI20" s="76" t="n">
        <v>508.338237</v>
      </c>
      <c r="AJ20" s="76" t="n">
        <v>476.946471290323</v>
      </c>
      <c r="AK20" s="76" t="n">
        <v>476.278572333333</v>
      </c>
      <c r="AL20" s="76" t="n">
        <v>486.094052258065</v>
      </c>
      <c r="AM20" s="76" t="n">
        <v>504.586858709677</v>
      </c>
      <c r="AN20" s="76" t="n">
        <v>506.831633928571</v>
      </c>
      <c r="AO20" s="76" t="n">
        <v>477.732818387097</v>
      </c>
      <c r="AP20" s="76" t="n">
        <v>449.749934333333</v>
      </c>
      <c r="AQ20" s="76" t="n">
        <v>478.480173225806</v>
      </c>
      <c r="AR20" s="76" t="n">
        <v>524.995825333333</v>
      </c>
      <c r="AS20" s="76" t="n">
        <v>590.993388709677</v>
      </c>
      <c r="AT20" s="76" t="n">
        <v>558.883136129032</v>
      </c>
      <c r="AU20" s="76" t="n">
        <v>501.577989</v>
      </c>
      <c r="AV20" s="76" t="n">
        <v>477.970833870968</v>
      </c>
      <c r="AW20" s="76" t="n">
        <v>465.281066666667</v>
      </c>
      <c r="AX20" s="76" t="n">
        <v>475.811387096774</v>
      </c>
      <c r="AY20" s="76" t="n">
        <v>495.4489</v>
      </c>
      <c r="AZ20" s="76" t="n">
        <v>499.205</v>
      </c>
      <c r="BA20" s="77" t="n">
        <v>478.2896</v>
      </c>
      <c r="BB20" s="77" t="n">
        <v>462.7121</v>
      </c>
      <c r="BC20" s="77" t="n">
        <v>481.6444</v>
      </c>
      <c r="BD20" s="77" t="n">
        <v>541.7152</v>
      </c>
      <c r="BE20" s="77" t="n">
        <v>559.4656</v>
      </c>
      <c r="BF20" s="77" t="n">
        <v>563.4654</v>
      </c>
      <c r="BG20" s="77" t="n">
        <v>516.4254</v>
      </c>
      <c r="BH20" s="77" t="n">
        <v>489.3729</v>
      </c>
      <c r="BI20" s="77" t="n">
        <v>474.6341</v>
      </c>
      <c r="BJ20" s="77" t="n">
        <v>487.7069</v>
      </c>
      <c r="BK20" s="77" t="n">
        <v>508.8345</v>
      </c>
      <c r="BL20" s="77" t="n">
        <v>521.2019</v>
      </c>
      <c r="BM20" s="77" t="n">
        <v>484.0737</v>
      </c>
      <c r="BN20" s="77" t="n">
        <v>468.31</v>
      </c>
      <c r="BO20" s="77" t="n">
        <v>487.4725</v>
      </c>
      <c r="BP20" s="77" t="n">
        <v>548.2706</v>
      </c>
      <c r="BQ20" s="77" t="n">
        <v>566.2357</v>
      </c>
      <c r="BR20" s="77" t="n">
        <v>570.283</v>
      </c>
      <c r="BS20" s="77" t="n">
        <v>522.6731</v>
      </c>
      <c r="BT20" s="77" t="n">
        <v>495.2919</v>
      </c>
      <c r="BU20" s="77" t="n">
        <v>480.3727</v>
      </c>
      <c r="BV20" s="77" t="n">
        <v>493.6016</v>
      </c>
    </row>
    <row r="21" customFormat="false" ht="11.1" hidden="false" customHeight="true" outlineLevel="0" collapsed="false">
      <c r="A21" s="405" t="s">
        <v>816</v>
      </c>
      <c r="B21" s="409" t="s">
        <v>657</v>
      </c>
      <c r="C21" s="76" t="n">
        <v>266.612329677419</v>
      </c>
      <c r="D21" s="76" t="n">
        <v>276.729666551724</v>
      </c>
      <c r="E21" s="76" t="n">
        <v>252.89594516129</v>
      </c>
      <c r="F21" s="76" t="n">
        <v>253.364090666667</v>
      </c>
      <c r="G21" s="76" t="n">
        <v>250.362182580645</v>
      </c>
      <c r="H21" s="76" t="n">
        <v>286.359584333333</v>
      </c>
      <c r="I21" s="76" t="n">
        <v>303.924139032258</v>
      </c>
      <c r="J21" s="76" t="n">
        <v>298.791708387097</v>
      </c>
      <c r="K21" s="76" t="n">
        <v>278.325075666667</v>
      </c>
      <c r="L21" s="76" t="n">
        <v>262.158051612903</v>
      </c>
      <c r="M21" s="76" t="n">
        <v>257.413306</v>
      </c>
      <c r="N21" s="76" t="n">
        <v>271.944932903226</v>
      </c>
      <c r="O21" s="76" t="n">
        <v>273.532232580645</v>
      </c>
      <c r="P21" s="76" t="n">
        <v>274.278845714286</v>
      </c>
      <c r="Q21" s="76" t="n">
        <v>250.868606129032</v>
      </c>
      <c r="R21" s="76" t="n">
        <v>247.092050333333</v>
      </c>
      <c r="S21" s="76" t="n">
        <v>250.833083548387</v>
      </c>
      <c r="T21" s="76" t="n">
        <v>287.710240666667</v>
      </c>
      <c r="U21" s="76" t="n">
        <v>282.465978709677</v>
      </c>
      <c r="V21" s="76" t="n">
        <v>290.522366451613</v>
      </c>
      <c r="W21" s="76" t="n">
        <v>273.901108666667</v>
      </c>
      <c r="X21" s="76" t="n">
        <v>253.245788709677</v>
      </c>
      <c r="Y21" s="76" t="n">
        <v>248.851090333333</v>
      </c>
      <c r="Z21" s="76" t="n">
        <v>273.478093225807</v>
      </c>
      <c r="AA21" s="76" t="n">
        <v>274.341603870968</v>
      </c>
      <c r="AB21" s="76" t="n">
        <v>278.324372142857</v>
      </c>
      <c r="AC21" s="76" t="n">
        <v>251.027727096774</v>
      </c>
      <c r="AD21" s="76" t="n">
        <v>250.247491333333</v>
      </c>
      <c r="AE21" s="76" t="n">
        <v>256.778580645161</v>
      </c>
      <c r="AF21" s="76" t="n">
        <v>295.480970333333</v>
      </c>
      <c r="AG21" s="76" t="n">
        <v>304.267978709677</v>
      </c>
      <c r="AH21" s="76" t="n">
        <v>314.779526774194</v>
      </c>
      <c r="AI21" s="76" t="n">
        <v>277.299623666667</v>
      </c>
      <c r="AJ21" s="76" t="n">
        <v>256.894868387097</v>
      </c>
      <c r="AK21" s="76" t="n">
        <v>257.147908666667</v>
      </c>
      <c r="AL21" s="76" t="n">
        <v>271.686384516129</v>
      </c>
      <c r="AM21" s="76" t="n">
        <v>271.68326483871</v>
      </c>
      <c r="AN21" s="76" t="n">
        <v>281.004240714286</v>
      </c>
      <c r="AO21" s="76" t="n">
        <v>256.491839354839</v>
      </c>
      <c r="AP21" s="76" t="n">
        <v>246.118747333333</v>
      </c>
      <c r="AQ21" s="76" t="n">
        <v>252.253046451613</v>
      </c>
      <c r="AR21" s="76" t="n">
        <v>287.992908333333</v>
      </c>
      <c r="AS21" s="76" t="n">
        <v>312.092442580645</v>
      </c>
      <c r="AT21" s="76" t="n">
        <v>304.182640967742</v>
      </c>
      <c r="AU21" s="76" t="n">
        <v>274.732505333333</v>
      </c>
      <c r="AV21" s="76" t="n">
        <v>259.902397741936</v>
      </c>
      <c r="AW21" s="76" t="n">
        <v>252.7517</v>
      </c>
      <c r="AX21" s="76" t="n">
        <v>260.09893548387</v>
      </c>
      <c r="AY21" s="76" t="n">
        <v>268.7338</v>
      </c>
      <c r="AZ21" s="76" t="n">
        <v>272.287</v>
      </c>
      <c r="BA21" s="77" t="n">
        <v>255.47</v>
      </c>
      <c r="BB21" s="77" t="n">
        <v>253.4951</v>
      </c>
      <c r="BC21" s="77" t="n">
        <v>257.6062</v>
      </c>
      <c r="BD21" s="77" t="n">
        <v>294.5505</v>
      </c>
      <c r="BE21" s="77" t="n">
        <v>306.2023</v>
      </c>
      <c r="BF21" s="77" t="n">
        <v>311.0936</v>
      </c>
      <c r="BG21" s="77" t="n">
        <v>284.1921</v>
      </c>
      <c r="BH21" s="77" t="n">
        <v>264.7489</v>
      </c>
      <c r="BI21" s="77" t="n">
        <v>258.8921</v>
      </c>
      <c r="BJ21" s="77" t="n">
        <v>272.2902</v>
      </c>
      <c r="BK21" s="77" t="n">
        <v>275.7526</v>
      </c>
      <c r="BL21" s="77" t="n">
        <v>284.4147</v>
      </c>
      <c r="BM21" s="77" t="n">
        <v>257.2767</v>
      </c>
      <c r="BN21" s="77" t="n">
        <v>255.2883</v>
      </c>
      <c r="BO21" s="77" t="n">
        <v>259.4275</v>
      </c>
      <c r="BP21" s="77" t="n">
        <v>296.6309</v>
      </c>
      <c r="BQ21" s="77" t="n">
        <v>308.3637</v>
      </c>
      <c r="BR21" s="77" t="n">
        <v>313.2885</v>
      </c>
      <c r="BS21" s="77" t="n">
        <v>286.1966</v>
      </c>
      <c r="BT21" s="77" t="n">
        <v>266.6153</v>
      </c>
      <c r="BU21" s="77" t="n">
        <v>260.715</v>
      </c>
      <c r="BV21" s="77" t="n">
        <v>274.2049</v>
      </c>
    </row>
    <row r="22" customFormat="false" ht="11.1" hidden="false" customHeight="true" outlineLevel="0" collapsed="false">
      <c r="A22" s="405" t="s">
        <v>817</v>
      </c>
      <c r="B22" s="409" t="s">
        <v>659</v>
      </c>
      <c r="C22" s="76" t="n">
        <v>811.416611290323</v>
      </c>
      <c r="D22" s="76" t="n">
        <v>805.840621034483</v>
      </c>
      <c r="E22" s="76" t="n">
        <v>734.876256774194</v>
      </c>
      <c r="F22" s="76" t="n">
        <v>770.49917</v>
      </c>
      <c r="G22" s="76" t="n">
        <v>805.254031290323</v>
      </c>
      <c r="H22" s="76" t="n">
        <v>950.504841333333</v>
      </c>
      <c r="I22" s="76" t="n">
        <v>943.195880322581</v>
      </c>
      <c r="J22" s="76" t="n">
        <v>925.530522258065</v>
      </c>
      <c r="K22" s="76" t="n">
        <v>928.648067333333</v>
      </c>
      <c r="L22" s="76" t="n">
        <v>817.442101935484</v>
      </c>
      <c r="M22" s="76" t="n">
        <v>792.125333666667</v>
      </c>
      <c r="N22" s="76" t="n">
        <v>765.447552258065</v>
      </c>
      <c r="O22" s="76" t="n">
        <v>823.654411612903</v>
      </c>
      <c r="P22" s="76" t="n">
        <v>796.132737142857</v>
      </c>
      <c r="Q22" s="76" t="n">
        <v>747.690910967742</v>
      </c>
      <c r="R22" s="76" t="n">
        <v>772.055895333333</v>
      </c>
      <c r="S22" s="76" t="n">
        <v>802.220415483871</v>
      </c>
      <c r="T22" s="76" t="n">
        <v>911.748619333333</v>
      </c>
      <c r="U22" s="76" t="n">
        <v>929.155059677419</v>
      </c>
      <c r="V22" s="76" t="n">
        <v>937.085677419355</v>
      </c>
      <c r="W22" s="76" t="n">
        <v>890.915881</v>
      </c>
      <c r="X22" s="76" t="n">
        <v>816.72200483871</v>
      </c>
      <c r="Y22" s="76" t="n">
        <v>768.296417</v>
      </c>
      <c r="Z22" s="76" t="n">
        <v>804.129745483871</v>
      </c>
      <c r="AA22" s="76" t="n">
        <v>813.898631612903</v>
      </c>
      <c r="AB22" s="76" t="n">
        <v>831.877787142857</v>
      </c>
      <c r="AC22" s="76" t="n">
        <v>725.556835806452</v>
      </c>
      <c r="AD22" s="76" t="n">
        <v>761.452585</v>
      </c>
      <c r="AE22" s="76" t="n">
        <v>821.087507419355</v>
      </c>
      <c r="AF22" s="76" t="n">
        <v>964.125472666667</v>
      </c>
      <c r="AG22" s="76" t="n">
        <v>971.785836774194</v>
      </c>
      <c r="AH22" s="76" t="n">
        <v>963.88286483871</v>
      </c>
      <c r="AI22" s="76" t="n">
        <v>940.362611</v>
      </c>
      <c r="AJ22" s="76" t="n">
        <v>802.136779354839</v>
      </c>
      <c r="AK22" s="76" t="n">
        <v>775.905649333333</v>
      </c>
      <c r="AL22" s="76" t="n">
        <v>821.50278483871</v>
      </c>
      <c r="AM22" s="76" t="n">
        <v>805.807067419355</v>
      </c>
      <c r="AN22" s="76" t="n">
        <v>794.414688571429</v>
      </c>
      <c r="AO22" s="76" t="n">
        <v>753.052495806452</v>
      </c>
      <c r="AP22" s="76" t="n">
        <v>788.478987666667</v>
      </c>
      <c r="AQ22" s="76" t="n">
        <v>834.879031290323</v>
      </c>
      <c r="AR22" s="76" t="n">
        <v>946.762527333333</v>
      </c>
      <c r="AS22" s="76" t="n">
        <v>963.264355483871</v>
      </c>
      <c r="AT22" s="76" t="n">
        <v>947.433517741936</v>
      </c>
      <c r="AU22" s="76" t="n">
        <v>914.725783</v>
      </c>
      <c r="AV22" s="76" t="n">
        <v>799.694284193548</v>
      </c>
      <c r="AW22" s="76" t="n">
        <v>761.1218</v>
      </c>
      <c r="AX22" s="76" t="n">
        <v>759.157709677419</v>
      </c>
      <c r="AY22" s="76" t="n">
        <v>810.7127</v>
      </c>
      <c r="AZ22" s="76" t="n">
        <v>796.335</v>
      </c>
      <c r="BA22" s="77" t="n">
        <v>754.9306</v>
      </c>
      <c r="BB22" s="77" t="n">
        <v>789.8145</v>
      </c>
      <c r="BC22" s="77" t="n">
        <v>831.3879</v>
      </c>
      <c r="BD22" s="77" t="n">
        <v>957.1698</v>
      </c>
      <c r="BE22" s="77" t="n">
        <v>966.052</v>
      </c>
      <c r="BF22" s="77" t="n">
        <v>971.101</v>
      </c>
      <c r="BG22" s="77" t="n">
        <v>941.4582</v>
      </c>
      <c r="BH22" s="77" t="n">
        <v>836.3247</v>
      </c>
      <c r="BI22" s="77" t="n">
        <v>797.0212</v>
      </c>
      <c r="BJ22" s="77" t="n">
        <v>801.9383</v>
      </c>
      <c r="BK22" s="77" t="n">
        <v>838.4423</v>
      </c>
      <c r="BL22" s="77" t="n">
        <v>838.3697</v>
      </c>
      <c r="BM22" s="77" t="n">
        <v>766.0594</v>
      </c>
      <c r="BN22" s="77" t="n">
        <v>801.4515</v>
      </c>
      <c r="BO22" s="77" t="n">
        <v>843.6409</v>
      </c>
      <c r="BP22" s="77" t="n">
        <v>971.2929</v>
      </c>
      <c r="BQ22" s="77" t="n">
        <v>980.3261</v>
      </c>
      <c r="BR22" s="77" t="n">
        <v>985.4687</v>
      </c>
      <c r="BS22" s="77" t="n">
        <v>955.3999</v>
      </c>
      <c r="BT22" s="77" t="n">
        <v>848.7195</v>
      </c>
      <c r="BU22" s="77" t="n">
        <v>808.8408</v>
      </c>
      <c r="BV22" s="77" t="n">
        <v>813.8367</v>
      </c>
    </row>
    <row r="23" customFormat="false" ht="11.1" hidden="false" customHeight="true" outlineLevel="0" collapsed="false">
      <c r="A23" s="405" t="s">
        <v>818</v>
      </c>
      <c r="B23" s="409" t="s">
        <v>661</v>
      </c>
      <c r="C23" s="76" t="n">
        <v>220.428192580645</v>
      </c>
      <c r="D23" s="76" t="n">
        <v>227.038824482759</v>
      </c>
      <c r="E23" s="76" t="n">
        <v>206.868682903226</v>
      </c>
      <c r="F23" s="76" t="n">
        <v>211.462656666667</v>
      </c>
      <c r="G23" s="76" t="n">
        <v>218.428443548387</v>
      </c>
      <c r="H23" s="76" t="n">
        <v>257.173040333333</v>
      </c>
      <c r="I23" s="76" t="n">
        <v>265.734407741935</v>
      </c>
      <c r="J23" s="76" t="n">
        <v>263.706508387097</v>
      </c>
      <c r="K23" s="76" t="n">
        <v>260.479331</v>
      </c>
      <c r="L23" s="76" t="n">
        <v>226.815219032258</v>
      </c>
      <c r="M23" s="76" t="n">
        <v>212.316042666667</v>
      </c>
      <c r="N23" s="76" t="n">
        <v>211.735996451613</v>
      </c>
      <c r="O23" s="76" t="n">
        <v>219.224787741936</v>
      </c>
      <c r="P23" s="76" t="n">
        <v>221.036423214286</v>
      </c>
      <c r="Q23" s="76" t="n">
        <v>201.888506774194</v>
      </c>
      <c r="R23" s="76" t="n">
        <v>203.379405</v>
      </c>
      <c r="S23" s="76" t="n">
        <v>212.836583225806</v>
      </c>
      <c r="T23" s="76" t="n">
        <v>248.923274666667</v>
      </c>
      <c r="U23" s="76" t="n">
        <v>252.175346129032</v>
      </c>
      <c r="V23" s="76" t="n">
        <v>254.37131516129</v>
      </c>
      <c r="W23" s="76" t="n">
        <v>245.984011333333</v>
      </c>
      <c r="X23" s="76" t="n">
        <v>213.83976483871</v>
      </c>
      <c r="Y23" s="76" t="n">
        <v>202.649918666667</v>
      </c>
      <c r="Z23" s="76" t="n">
        <v>206.076982258065</v>
      </c>
      <c r="AA23" s="76" t="n">
        <v>223.324491935484</v>
      </c>
      <c r="AB23" s="76" t="n">
        <v>237.762770357143</v>
      </c>
      <c r="AC23" s="76" t="n">
        <v>203.342703225806</v>
      </c>
      <c r="AD23" s="76" t="n">
        <v>208.346804</v>
      </c>
      <c r="AE23" s="76" t="n">
        <v>216.867861935484</v>
      </c>
      <c r="AF23" s="76" t="n">
        <v>263.608392</v>
      </c>
      <c r="AG23" s="76" t="n">
        <v>275.109875806452</v>
      </c>
      <c r="AH23" s="76" t="n">
        <v>279.723717741936</v>
      </c>
      <c r="AI23" s="76" t="n">
        <v>264.337220666667</v>
      </c>
      <c r="AJ23" s="76" t="n">
        <v>215.286588709677</v>
      </c>
      <c r="AK23" s="76" t="n">
        <v>205.348485333333</v>
      </c>
      <c r="AL23" s="76" t="n">
        <v>221.56145</v>
      </c>
      <c r="AM23" s="76" t="n">
        <v>223.914969354839</v>
      </c>
      <c r="AN23" s="76" t="n">
        <v>225.985211785714</v>
      </c>
      <c r="AO23" s="76" t="n">
        <v>201.90386483871</v>
      </c>
      <c r="AP23" s="76" t="n">
        <v>210.527347333333</v>
      </c>
      <c r="AQ23" s="76" t="n">
        <v>215.687565483871</v>
      </c>
      <c r="AR23" s="76" t="n">
        <v>255.731570333333</v>
      </c>
      <c r="AS23" s="76" t="n">
        <v>268.610782580645</v>
      </c>
      <c r="AT23" s="76" t="n">
        <v>276.166987419355</v>
      </c>
      <c r="AU23" s="76" t="n">
        <v>249.157613666667</v>
      </c>
      <c r="AV23" s="76" t="n">
        <v>211.827193548387</v>
      </c>
      <c r="AW23" s="76" t="n">
        <v>204.867233333333</v>
      </c>
      <c r="AX23" s="76" t="n">
        <v>201.337677419354</v>
      </c>
      <c r="AY23" s="76" t="n">
        <v>213.5607</v>
      </c>
      <c r="AZ23" s="76" t="n">
        <v>218.3176</v>
      </c>
      <c r="BA23" s="77" t="n">
        <v>204.3666</v>
      </c>
      <c r="BB23" s="77" t="n">
        <v>210.2723</v>
      </c>
      <c r="BC23" s="77" t="n">
        <v>218.3934</v>
      </c>
      <c r="BD23" s="77" t="n">
        <v>257.1117</v>
      </c>
      <c r="BE23" s="77" t="n">
        <v>265.3263</v>
      </c>
      <c r="BF23" s="77" t="n">
        <v>272.044</v>
      </c>
      <c r="BG23" s="77" t="n">
        <v>259.6182</v>
      </c>
      <c r="BH23" s="77" t="n">
        <v>222.1626</v>
      </c>
      <c r="BI23" s="77" t="n">
        <v>209.0604</v>
      </c>
      <c r="BJ23" s="77" t="n">
        <v>210.2806</v>
      </c>
      <c r="BK23" s="77" t="n">
        <v>222.8951</v>
      </c>
      <c r="BL23" s="77" t="n">
        <v>231.1606</v>
      </c>
      <c r="BM23" s="77" t="n">
        <v>206.1268</v>
      </c>
      <c r="BN23" s="77" t="n">
        <v>212.0934</v>
      </c>
      <c r="BO23" s="77" t="n">
        <v>220.2929</v>
      </c>
      <c r="BP23" s="77" t="n">
        <v>259.351</v>
      </c>
      <c r="BQ23" s="77" t="n">
        <v>267.636</v>
      </c>
      <c r="BR23" s="77" t="n">
        <v>274.4052</v>
      </c>
      <c r="BS23" s="77" t="n">
        <v>261.8636</v>
      </c>
      <c r="BT23" s="77" t="n">
        <v>224.0684</v>
      </c>
      <c r="BU23" s="77" t="n">
        <v>210.8397</v>
      </c>
      <c r="BV23" s="77" t="n">
        <v>212.0593</v>
      </c>
    </row>
    <row r="24" customFormat="false" ht="11.1" hidden="false" customHeight="true" outlineLevel="0" collapsed="false">
      <c r="A24" s="405" t="s">
        <v>819</v>
      </c>
      <c r="B24" s="409" t="s">
        <v>663</v>
      </c>
      <c r="C24" s="76" t="n">
        <v>409.230698064516</v>
      </c>
      <c r="D24" s="76" t="n">
        <v>438.904658965517</v>
      </c>
      <c r="E24" s="76" t="n">
        <v>392.541952258065</v>
      </c>
      <c r="F24" s="76" t="n">
        <v>413.344876</v>
      </c>
      <c r="G24" s="76" t="n">
        <v>462.967476774194</v>
      </c>
      <c r="H24" s="76" t="n">
        <v>523.640508</v>
      </c>
      <c r="I24" s="76" t="n">
        <v>545.174369354839</v>
      </c>
      <c r="J24" s="76" t="n">
        <v>534.173317741936</v>
      </c>
      <c r="K24" s="76" t="n">
        <v>497.519354666667</v>
      </c>
      <c r="L24" s="76" t="n">
        <v>450.111093548387</v>
      </c>
      <c r="M24" s="76" t="n">
        <v>411.811304333333</v>
      </c>
      <c r="N24" s="76" t="n">
        <v>399.994852903226</v>
      </c>
      <c r="O24" s="76" t="n">
        <v>434.10166</v>
      </c>
      <c r="P24" s="76" t="n">
        <v>421.736784285714</v>
      </c>
      <c r="Q24" s="76" t="n">
        <v>416.441703548387</v>
      </c>
      <c r="R24" s="76" t="n">
        <v>434.37337</v>
      </c>
      <c r="S24" s="76" t="n">
        <v>439.329063548387</v>
      </c>
      <c r="T24" s="76" t="n">
        <v>521.305507666667</v>
      </c>
      <c r="U24" s="76" t="n">
        <v>558.194124516129</v>
      </c>
      <c r="V24" s="76" t="n">
        <v>552.558388387097</v>
      </c>
      <c r="W24" s="76" t="n">
        <v>534.432073666667</v>
      </c>
      <c r="X24" s="76" t="n">
        <v>480.623780645161</v>
      </c>
      <c r="Y24" s="76" t="n">
        <v>413.007421333333</v>
      </c>
      <c r="Z24" s="76" t="n">
        <v>442.436791612903</v>
      </c>
      <c r="AA24" s="76" t="n">
        <v>441.079678709677</v>
      </c>
      <c r="AB24" s="76" t="n">
        <v>454.344515</v>
      </c>
      <c r="AC24" s="76" t="n">
        <v>423.420728709677</v>
      </c>
      <c r="AD24" s="76" t="n">
        <v>433.746745666667</v>
      </c>
      <c r="AE24" s="76" t="n">
        <v>454.618646774194</v>
      </c>
      <c r="AF24" s="76" t="n">
        <v>547.341513666667</v>
      </c>
      <c r="AG24" s="76" t="n">
        <v>561.872809032258</v>
      </c>
      <c r="AH24" s="76" t="n">
        <v>591.229502258065</v>
      </c>
      <c r="AI24" s="76" t="n">
        <v>563.075723</v>
      </c>
      <c r="AJ24" s="76" t="n">
        <v>484.525777741936</v>
      </c>
      <c r="AK24" s="76" t="n">
        <v>437.851936333333</v>
      </c>
      <c r="AL24" s="76" t="n">
        <v>420.080793548387</v>
      </c>
      <c r="AM24" s="76" t="n">
        <v>438.984149032258</v>
      </c>
      <c r="AN24" s="76" t="n">
        <v>455.634850714286</v>
      </c>
      <c r="AO24" s="76" t="n">
        <v>436.103077419355</v>
      </c>
      <c r="AP24" s="76" t="n">
        <v>456.179417666667</v>
      </c>
      <c r="AQ24" s="76" t="n">
        <v>473.405029677419</v>
      </c>
      <c r="AR24" s="76" t="n">
        <v>571.100186</v>
      </c>
      <c r="AS24" s="76" t="n">
        <v>576.739883225807</v>
      </c>
      <c r="AT24" s="76" t="n">
        <v>617.883909032258</v>
      </c>
      <c r="AU24" s="76" t="n">
        <v>590.479397333333</v>
      </c>
      <c r="AV24" s="76" t="n">
        <v>492.51202516129</v>
      </c>
      <c r="AW24" s="76" t="n">
        <v>440.398066666667</v>
      </c>
      <c r="AX24" s="76" t="n">
        <v>435.472870967741</v>
      </c>
      <c r="AY24" s="76" t="n">
        <v>449.4573</v>
      </c>
      <c r="AZ24" s="76" t="n">
        <v>436.3692</v>
      </c>
      <c r="BA24" s="77" t="n">
        <v>434.2521</v>
      </c>
      <c r="BB24" s="77" t="n">
        <v>454.1001</v>
      </c>
      <c r="BC24" s="77" t="n">
        <v>476.8781</v>
      </c>
      <c r="BD24" s="77" t="n">
        <v>559.305</v>
      </c>
      <c r="BE24" s="77" t="n">
        <v>577.6417</v>
      </c>
      <c r="BF24" s="77" t="n">
        <v>597.2222</v>
      </c>
      <c r="BG24" s="77" t="n">
        <v>569.9453</v>
      </c>
      <c r="BH24" s="77" t="n">
        <v>502.059</v>
      </c>
      <c r="BI24" s="77" t="n">
        <v>449.7122</v>
      </c>
      <c r="BJ24" s="77" t="n">
        <v>442.7834</v>
      </c>
      <c r="BK24" s="77" t="n">
        <v>456.794</v>
      </c>
      <c r="BL24" s="77" t="n">
        <v>470.055</v>
      </c>
      <c r="BM24" s="77" t="n">
        <v>439.5225</v>
      </c>
      <c r="BN24" s="77" t="n">
        <v>459.5977</v>
      </c>
      <c r="BO24" s="77" t="n">
        <v>482.633</v>
      </c>
      <c r="BP24" s="77" t="n">
        <v>566.034</v>
      </c>
      <c r="BQ24" s="77" t="n">
        <v>584.5795</v>
      </c>
      <c r="BR24" s="77" t="n">
        <v>604.3933</v>
      </c>
      <c r="BS24" s="77" t="n">
        <v>576.7961</v>
      </c>
      <c r="BT24" s="77" t="n">
        <v>508.0985</v>
      </c>
      <c r="BU24" s="77" t="n">
        <v>455.1246</v>
      </c>
      <c r="BV24" s="77" t="n">
        <v>448.1134</v>
      </c>
    </row>
    <row r="25" customFormat="false" ht="11.1" hidden="false" customHeight="true" outlineLevel="0" collapsed="false">
      <c r="A25" s="405" t="s">
        <v>820</v>
      </c>
      <c r="B25" s="409" t="s">
        <v>665</v>
      </c>
      <c r="C25" s="76" t="n">
        <v>238.188070645161</v>
      </c>
      <c r="D25" s="76" t="n">
        <v>247.60217862069</v>
      </c>
      <c r="E25" s="76" t="n">
        <v>232.833518387097</v>
      </c>
      <c r="F25" s="76" t="n">
        <v>239.938627333333</v>
      </c>
      <c r="G25" s="76" t="n">
        <v>251.584361290323</v>
      </c>
      <c r="H25" s="76" t="n">
        <v>277.844847666667</v>
      </c>
      <c r="I25" s="76" t="n">
        <v>293.864349032258</v>
      </c>
      <c r="J25" s="76" t="n">
        <v>294.234700645161</v>
      </c>
      <c r="K25" s="76" t="n">
        <v>276.334586333333</v>
      </c>
      <c r="L25" s="76" t="n">
        <v>255.811432258065</v>
      </c>
      <c r="M25" s="76" t="n">
        <v>247.706155333333</v>
      </c>
      <c r="N25" s="76" t="n">
        <v>239.341738709677</v>
      </c>
      <c r="O25" s="76" t="n">
        <v>235.018462903226</v>
      </c>
      <c r="P25" s="76" t="n">
        <v>245.3932875</v>
      </c>
      <c r="Q25" s="76" t="n">
        <v>231.522558064516</v>
      </c>
      <c r="R25" s="76" t="n">
        <v>234.065650333333</v>
      </c>
      <c r="S25" s="76" t="n">
        <v>254.587695483871</v>
      </c>
      <c r="T25" s="76" t="n">
        <v>260.333763</v>
      </c>
      <c r="U25" s="76" t="n">
        <v>285.273283548387</v>
      </c>
      <c r="V25" s="76" t="n">
        <v>285.12414483871</v>
      </c>
      <c r="W25" s="76" t="n">
        <v>277.862151666667</v>
      </c>
      <c r="X25" s="76" t="n">
        <v>246.145394516129</v>
      </c>
      <c r="Y25" s="76" t="n">
        <v>241.407514666667</v>
      </c>
      <c r="Z25" s="76" t="n">
        <v>239.928156774194</v>
      </c>
      <c r="AA25" s="76" t="n">
        <v>232.859763870968</v>
      </c>
      <c r="AB25" s="76" t="n">
        <v>238.688028571429</v>
      </c>
      <c r="AC25" s="76" t="n">
        <v>227.803447096774</v>
      </c>
      <c r="AD25" s="76" t="n">
        <v>236.035496</v>
      </c>
      <c r="AE25" s="76" t="n">
        <v>240.105108387097</v>
      </c>
      <c r="AF25" s="76" t="n">
        <v>270.525271666667</v>
      </c>
      <c r="AG25" s="76" t="n">
        <v>291.437632903226</v>
      </c>
      <c r="AH25" s="76" t="n">
        <v>282.499238064516</v>
      </c>
      <c r="AI25" s="76" t="n">
        <v>278.591767333333</v>
      </c>
      <c r="AJ25" s="76" t="n">
        <v>246.692985483871</v>
      </c>
      <c r="AK25" s="76" t="n">
        <v>240.840759</v>
      </c>
      <c r="AL25" s="76" t="n">
        <v>233.491709354839</v>
      </c>
      <c r="AM25" s="76" t="n">
        <v>238.69822516129</v>
      </c>
      <c r="AN25" s="76" t="n">
        <v>246.947344642857</v>
      </c>
      <c r="AO25" s="76" t="n">
        <v>229.892023225806</v>
      </c>
      <c r="AP25" s="76" t="n">
        <v>238.397637</v>
      </c>
      <c r="AQ25" s="76" t="n">
        <v>240.990421290323</v>
      </c>
      <c r="AR25" s="76" t="n">
        <v>266.967051666667</v>
      </c>
      <c r="AS25" s="76" t="n">
        <v>286.102054193548</v>
      </c>
      <c r="AT25" s="76" t="n">
        <v>297.665840645161</v>
      </c>
      <c r="AU25" s="76" t="n">
        <v>276.569762333333</v>
      </c>
      <c r="AV25" s="76" t="n">
        <v>246.474006129032</v>
      </c>
      <c r="AW25" s="76" t="n">
        <v>239.2635</v>
      </c>
      <c r="AX25" s="76" t="n">
        <v>242.17829032258</v>
      </c>
      <c r="AY25" s="76" t="n">
        <v>240.7631</v>
      </c>
      <c r="AZ25" s="76" t="n">
        <v>242.1818</v>
      </c>
      <c r="BA25" s="77" t="n">
        <v>231.2606</v>
      </c>
      <c r="BB25" s="77" t="n">
        <v>237.2472</v>
      </c>
      <c r="BC25" s="77" t="n">
        <v>249.1712</v>
      </c>
      <c r="BD25" s="77" t="n">
        <v>270.8634</v>
      </c>
      <c r="BE25" s="77" t="n">
        <v>291.032</v>
      </c>
      <c r="BF25" s="77" t="n">
        <v>291.8858</v>
      </c>
      <c r="BG25" s="77" t="n">
        <v>279.0833</v>
      </c>
      <c r="BH25" s="77" t="n">
        <v>250.4543</v>
      </c>
      <c r="BI25" s="77" t="n">
        <v>243.8768</v>
      </c>
      <c r="BJ25" s="77" t="n">
        <v>239.905</v>
      </c>
      <c r="BK25" s="77" t="n">
        <v>241.4504</v>
      </c>
      <c r="BL25" s="77" t="n">
        <v>248.3908</v>
      </c>
      <c r="BM25" s="77" t="n">
        <v>235.5452</v>
      </c>
      <c r="BN25" s="77" t="n">
        <v>241.6427</v>
      </c>
      <c r="BO25" s="77" t="n">
        <v>253.7804</v>
      </c>
      <c r="BP25" s="77" t="n">
        <v>275.8652</v>
      </c>
      <c r="BQ25" s="77" t="n">
        <v>296.4024</v>
      </c>
      <c r="BR25" s="77" t="n">
        <v>297.276</v>
      </c>
      <c r="BS25" s="77" t="n">
        <v>284.2539</v>
      </c>
      <c r="BT25" s="77" t="n">
        <v>255.0909</v>
      </c>
      <c r="BU25" s="77" t="n">
        <v>248.3846</v>
      </c>
      <c r="BV25" s="77" t="n">
        <v>244.3337</v>
      </c>
    </row>
    <row r="26" customFormat="false" ht="11.1" hidden="false" customHeight="true" outlineLevel="0" collapsed="false">
      <c r="A26" s="405" t="s">
        <v>821</v>
      </c>
      <c r="B26" s="409" t="s">
        <v>807</v>
      </c>
      <c r="C26" s="76" t="n">
        <v>455.706094516129</v>
      </c>
      <c r="D26" s="76" t="n">
        <v>448.913270689655</v>
      </c>
      <c r="E26" s="76" t="n">
        <v>427.329465483871</v>
      </c>
      <c r="F26" s="76" t="n">
        <v>446.680776666667</v>
      </c>
      <c r="G26" s="76" t="n">
        <v>448.703037741936</v>
      </c>
      <c r="H26" s="76" t="n">
        <v>476.844294</v>
      </c>
      <c r="I26" s="76" t="n">
        <v>518.623899354839</v>
      </c>
      <c r="J26" s="76" t="n">
        <v>487.950320645161</v>
      </c>
      <c r="K26" s="76" t="n">
        <v>520.71638</v>
      </c>
      <c r="L26" s="76" t="n">
        <v>487.351151935484</v>
      </c>
      <c r="M26" s="76" t="n">
        <v>430.178058333333</v>
      </c>
      <c r="N26" s="76" t="n">
        <v>463.590928709677</v>
      </c>
      <c r="O26" s="76" t="n">
        <v>430.814930645161</v>
      </c>
      <c r="P26" s="76" t="n">
        <v>450.953343928571</v>
      </c>
      <c r="Q26" s="76" t="n">
        <v>426.374634516129</v>
      </c>
      <c r="R26" s="76" t="n">
        <v>441.100439</v>
      </c>
      <c r="S26" s="76" t="n">
        <v>424.389584516129</v>
      </c>
      <c r="T26" s="76" t="n">
        <v>480.520805</v>
      </c>
      <c r="U26" s="76" t="n">
        <v>492.932202580645</v>
      </c>
      <c r="V26" s="76" t="n">
        <v>483.427302903226</v>
      </c>
      <c r="W26" s="76" t="n">
        <v>506.845889</v>
      </c>
      <c r="X26" s="76" t="n">
        <v>471.898996129032</v>
      </c>
      <c r="Y26" s="76" t="n">
        <v>425.870508666667</v>
      </c>
      <c r="Z26" s="76" t="n">
        <v>459.884512580645</v>
      </c>
      <c r="AA26" s="76" t="n">
        <v>411.267257419355</v>
      </c>
      <c r="AB26" s="76" t="n">
        <v>444.649213571429</v>
      </c>
      <c r="AC26" s="76" t="n">
        <v>430.377575483871</v>
      </c>
      <c r="AD26" s="76" t="n">
        <v>444.264262666667</v>
      </c>
      <c r="AE26" s="76" t="n">
        <v>408.750002580645</v>
      </c>
      <c r="AF26" s="76" t="n">
        <v>472.124211</v>
      </c>
      <c r="AG26" s="76" t="n">
        <v>477.651528387097</v>
      </c>
      <c r="AH26" s="76" t="n">
        <v>495.07334</v>
      </c>
      <c r="AI26" s="76" t="n">
        <v>495.906320666667</v>
      </c>
      <c r="AJ26" s="76" t="n">
        <v>463.677557741935</v>
      </c>
      <c r="AK26" s="76" t="n">
        <v>445.325695</v>
      </c>
      <c r="AL26" s="76" t="n">
        <v>450.614782580645</v>
      </c>
      <c r="AM26" s="76" t="n">
        <v>417.559042580645</v>
      </c>
      <c r="AN26" s="76" t="n">
        <v>437.478382142857</v>
      </c>
      <c r="AO26" s="76" t="n">
        <v>434.701001935484</v>
      </c>
      <c r="AP26" s="76" t="n">
        <v>411.072799333333</v>
      </c>
      <c r="AQ26" s="76" t="n">
        <v>420.002603225806</v>
      </c>
      <c r="AR26" s="76" t="n">
        <v>457.001319333333</v>
      </c>
      <c r="AS26" s="76" t="n">
        <v>452.724660645161</v>
      </c>
      <c r="AT26" s="76" t="n">
        <v>497.457648387097</v>
      </c>
      <c r="AU26" s="76" t="n">
        <v>497.496040333333</v>
      </c>
      <c r="AV26" s="76" t="n">
        <v>439.650140322581</v>
      </c>
      <c r="AW26" s="76" t="n">
        <v>437.8463</v>
      </c>
      <c r="AX26" s="76" t="n">
        <v>437.048612903225</v>
      </c>
      <c r="AY26" s="76" t="n">
        <v>414.2636</v>
      </c>
      <c r="AZ26" s="76" t="n">
        <v>428.9638</v>
      </c>
      <c r="BA26" s="77" t="n">
        <v>418.497</v>
      </c>
      <c r="BB26" s="77" t="n">
        <v>423.9208</v>
      </c>
      <c r="BC26" s="77" t="n">
        <v>417.6272</v>
      </c>
      <c r="BD26" s="77" t="n">
        <v>459.6594</v>
      </c>
      <c r="BE26" s="77" t="n">
        <v>474.3146</v>
      </c>
      <c r="BF26" s="77" t="n">
        <v>482.2059</v>
      </c>
      <c r="BG26" s="77" t="n">
        <v>491.0915</v>
      </c>
      <c r="BH26" s="77" t="n">
        <v>454.5346</v>
      </c>
      <c r="BI26" s="77" t="n">
        <v>425.5821</v>
      </c>
      <c r="BJ26" s="77" t="n">
        <v>438.2746</v>
      </c>
      <c r="BK26" s="77" t="n">
        <v>425.6988</v>
      </c>
      <c r="BL26" s="77" t="n">
        <v>439.8854</v>
      </c>
      <c r="BM26" s="77" t="n">
        <v>424.3687</v>
      </c>
      <c r="BN26" s="77" t="n">
        <v>429.9098</v>
      </c>
      <c r="BO26" s="77" t="n">
        <v>423.5693</v>
      </c>
      <c r="BP26" s="77" t="n">
        <v>466.2322</v>
      </c>
      <c r="BQ26" s="77" t="n">
        <v>481.1098</v>
      </c>
      <c r="BR26" s="77" t="n">
        <v>489.1204</v>
      </c>
      <c r="BS26" s="77" t="n">
        <v>498.13</v>
      </c>
      <c r="BT26" s="77" t="n">
        <v>461.0445</v>
      </c>
      <c r="BU26" s="77" t="n">
        <v>431.6696</v>
      </c>
      <c r="BV26" s="77" t="n">
        <v>444.5372</v>
      </c>
    </row>
    <row r="27" customFormat="false" ht="11.1" hidden="false" customHeight="true" outlineLevel="0" collapsed="false">
      <c r="A27" s="405" t="s">
        <v>822</v>
      </c>
      <c r="B27" s="409" t="s">
        <v>809</v>
      </c>
      <c r="C27" s="76" t="n">
        <v>17.2427093548387</v>
      </c>
      <c r="D27" s="76" t="n">
        <v>18.117675862069</v>
      </c>
      <c r="E27" s="76" t="n">
        <v>17.1730232258065</v>
      </c>
      <c r="F27" s="76" t="n">
        <v>16.9838806666667</v>
      </c>
      <c r="G27" s="76" t="n">
        <v>16.9989741935484</v>
      </c>
      <c r="H27" s="76" t="n">
        <v>17.0893456666667</v>
      </c>
      <c r="I27" s="76" t="n">
        <v>17.0026374193548</v>
      </c>
      <c r="J27" s="76" t="n">
        <v>17.449785483871</v>
      </c>
      <c r="K27" s="76" t="n">
        <v>17.924038</v>
      </c>
      <c r="L27" s="76" t="n">
        <v>17.3851480645161</v>
      </c>
      <c r="M27" s="76" t="n">
        <v>17.7543976666667</v>
      </c>
      <c r="N27" s="76" t="n">
        <v>17.1992564516129</v>
      </c>
      <c r="O27" s="76" t="n">
        <v>16.9566229032258</v>
      </c>
      <c r="P27" s="76" t="n">
        <v>17.8527260714286</v>
      </c>
      <c r="Q27" s="76" t="n">
        <v>16.1364270967742</v>
      </c>
      <c r="R27" s="76" t="n">
        <v>16.5759353333333</v>
      </c>
      <c r="S27" s="76" t="n">
        <v>16.47279</v>
      </c>
      <c r="T27" s="76" t="n">
        <v>17.0217036666667</v>
      </c>
      <c r="U27" s="76" t="n">
        <v>16.73916</v>
      </c>
      <c r="V27" s="76" t="n">
        <v>17.4591009677419</v>
      </c>
      <c r="W27" s="76" t="n">
        <v>17.5926123333333</v>
      </c>
      <c r="X27" s="76" t="n">
        <v>17.3029732258065</v>
      </c>
      <c r="Y27" s="76" t="n">
        <v>17.5770843333333</v>
      </c>
      <c r="Z27" s="76" t="n">
        <v>17.2015574193548</v>
      </c>
      <c r="AA27" s="76" t="n">
        <v>16.9686812903226</v>
      </c>
      <c r="AB27" s="76" t="n">
        <v>17.4287742857143</v>
      </c>
      <c r="AC27" s="76" t="n">
        <v>16.5866874193548</v>
      </c>
      <c r="AD27" s="76" t="n">
        <v>16.567306</v>
      </c>
      <c r="AE27" s="76" t="n">
        <v>16.3673135483871</v>
      </c>
      <c r="AF27" s="76" t="n">
        <v>16.6235383333333</v>
      </c>
      <c r="AG27" s="76" t="n">
        <v>16.6220303225806</v>
      </c>
      <c r="AH27" s="76" t="n">
        <v>17.2459693548387</v>
      </c>
      <c r="AI27" s="76" t="n">
        <v>17.1851193333333</v>
      </c>
      <c r="AJ27" s="76" t="n">
        <v>16.9990980645161</v>
      </c>
      <c r="AK27" s="76" t="n">
        <v>17.3074776666667</v>
      </c>
      <c r="AL27" s="76" t="n">
        <v>17.4602877419355</v>
      </c>
      <c r="AM27" s="76" t="n">
        <v>17.2086022580645</v>
      </c>
      <c r="AN27" s="76" t="n">
        <v>18.3405807142857</v>
      </c>
      <c r="AO27" s="76" t="n">
        <v>17.2768722580645</v>
      </c>
      <c r="AP27" s="76" t="n">
        <v>17.0053523333333</v>
      </c>
      <c r="AQ27" s="76" t="n">
        <v>16.5794161290323</v>
      </c>
      <c r="AR27" s="76" t="n">
        <v>16.2902293333333</v>
      </c>
      <c r="AS27" s="76" t="n">
        <v>16.3328622580645</v>
      </c>
      <c r="AT27" s="76" t="n">
        <v>17.0460612903226</v>
      </c>
      <c r="AU27" s="76" t="n">
        <v>17.0654363333333</v>
      </c>
      <c r="AV27" s="76" t="n">
        <v>16.78834</v>
      </c>
      <c r="AW27" s="76" t="n">
        <v>17.3424</v>
      </c>
      <c r="AX27" s="76" t="n">
        <v>16.8255161290322</v>
      </c>
      <c r="AY27" s="76" t="n">
        <v>17.09704</v>
      </c>
      <c r="AZ27" s="76" t="n">
        <v>18.09608</v>
      </c>
      <c r="BA27" s="77" t="n">
        <v>17.04833</v>
      </c>
      <c r="BB27" s="77" t="n">
        <v>16.94641</v>
      </c>
      <c r="BC27" s="77" t="n">
        <v>16.75687</v>
      </c>
      <c r="BD27" s="77" t="n">
        <v>16.93712</v>
      </c>
      <c r="BE27" s="77" t="n">
        <v>16.89804</v>
      </c>
      <c r="BF27" s="77" t="n">
        <v>17.52786</v>
      </c>
      <c r="BG27" s="77" t="n">
        <v>17.61866</v>
      </c>
      <c r="BH27" s="77" t="n">
        <v>17.30272</v>
      </c>
      <c r="BI27" s="77" t="n">
        <v>17.61747</v>
      </c>
      <c r="BJ27" s="77" t="n">
        <v>17.31402</v>
      </c>
      <c r="BK27" s="77" t="n">
        <v>17.68359</v>
      </c>
      <c r="BL27" s="77" t="n">
        <v>18.46518</v>
      </c>
      <c r="BM27" s="77" t="n">
        <v>17.44241</v>
      </c>
      <c r="BN27" s="77" t="n">
        <v>17.33915</v>
      </c>
      <c r="BO27" s="77" t="n">
        <v>17.14648</v>
      </c>
      <c r="BP27" s="77" t="n">
        <v>17.33231</v>
      </c>
      <c r="BQ27" s="77" t="n">
        <v>17.29367</v>
      </c>
      <c r="BR27" s="77" t="n">
        <v>17.93959</v>
      </c>
      <c r="BS27" s="77" t="n">
        <v>18.03381</v>
      </c>
      <c r="BT27" s="77" t="n">
        <v>17.71241</v>
      </c>
      <c r="BU27" s="77" t="n">
        <v>18.03681</v>
      </c>
      <c r="BV27" s="77" t="n">
        <v>17.7283</v>
      </c>
    </row>
    <row r="28" customFormat="false" ht="11.1" hidden="false" customHeight="true" outlineLevel="0" collapsed="false">
      <c r="A28" s="405" t="s">
        <v>823</v>
      </c>
      <c r="B28" s="409" t="s">
        <v>811</v>
      </c>
      <c r="C28" s="76" t="n">
        <v>3517.03283419355</v>
      </c>
      <c r="D28" s="76" t="n">
        <v>3596.15022586207</v>
      </c>
      <c r="E28" s="76" t="n">
        <v>3330.28956548387</v>
      </c>
      <c r="F28" s="76" t="n">
        <v>3383.402878</v>
      </c>
      <c r="G28" s="76" t="n">
        <v>3463.83454</v>
      </c>
      <c r="H28" s="76" t="n">
        <v>3968.75550766667</v>
      </c>
      <c r="I28" s="76" t="n">
        <v>4129.93346451613</v>
      </c>
      <c r="J28" s="76" t="n">
        <v>4015.99058290323</v>
      </c>
      <c r="K28" s="76" t="n">
        <v>3955.90444833333</v>
      </c>
      <c r="L28" s="76" t="n">
        <v>3580.26212129032</v>
      </c>
      <c r="M28" s="76" t="n">
        <v>3412.80247266667</v>
      </c>
      <c r="N28" s="76" t="n">
        <v>3448.68331645161</v>
      </c>
      <c r="O28" s="76" t="n">
        <v>3532.98437096774</v>
      </c>
      <c r="P28" s="76" t="n">
        <v>3548.48223071429</v>
      </c>
      <c r="Q28" s="76" t="n">
        <v>3311.15752967742</v>
      </c>
      <c r="R28" s="76" t="n">
        <v>3334.00695833333</v>
      </c>
      <c r="S28" s="76" t="n">
        <v>3394.0296483871</v>
      </c>
      <c r="T28" s="76" t="n">
        <v>3825.074136</v>
      </c>
      <c r="U28" s="76" t="n">
        <v>3922.85477967742</v>
      </c>
      <c r="V28" s="76" t="n">
        <v>3989.08492870968</v>
      </c>
      <c r="W28" s="76" t="n">
        <v>3834.242654</v>
      </c>
      <c r="X28" s="76" t="n">
        <v>3504.35791</v>
      </c>
      <c r="Y28" s="76" t="n">
        <v>3288.209299</v>
      </c>
      <c r="Z28" s="76" t="n">
        <v>3486.31532</v>
      </c>
      <c r="AA28" s="76" t="n">
        <v>3487.66012612903</v>
      </c>
      <c r="AB28" s="76" t="n">
        <v>3598.08449142857</v>
      </c>
      <c r="AC28" s="76" t="n">
        <v>3282.53751354839</v>
      </c>
      <c r="AD28" s="76" t="n">
        <v>3326.374705</v>
      </c>
      <c r="AE28" s="76" t="n">
        <v>3424.95330129032</v>
      </c>
      <c r="AF28" s="76" t="n">
        <v>3979.56906533333</v>
      </c>
      <c r="AG28" s="76" t="n">
        <v>4126.55777354839</v>
      </c>
      <c r="AH28" s="76" t="n">
        <v>4165.88910741936</v>
      </c>
      <c r="AI28" s="76" t="n">
        <v>3971.21839966667</v>
      </c>
      <c r="AJ28" s="76" t="n">
        <v>3498.82064806452</v>
      </c>
      <c r="AK28" s="76" t="n">
        <v>3384.12968733333</v>
      </c>
      <c r="AL28" s="76" t="n">
        <v>3485.00871709677</v>
      </c>
      <c r="AM28" s="76" t="n">
        <v>3480.1439016129</v>
      </c>
      <c r="AN28" s="76" t="n">
        <v>3548.86032785714</v>
      </c>
      <c r="AO28" s="76" t="n">
        <v>3338.9217083871</v>
      </c>
      <c r="AP28" s="76" t="n">
        <v>3333.964157</v>
      </c>
      <c r="AQ28" s="76" t="n">
        <v>3446.47496612903</v>
      </c>
      <c r="AR28" s="76" t="n">
        <v>3915.33431333333</v>
      </c>
      <c r="AS28" s="76" t="n">
        <v>4101.25104032258</v>
      </c>
      <c r="AT28" s="76" t="n">
        <v>4135.48823322581</v>
      </c>
      <c r="AU28" s="76" t="n">
        <v>3913.43726333333</v>
      </c>
      <c r="AV28" s="76" t="n">
        <v>3472.74341</v>
      </c>
      <c r="AW28" s="76" t="n">
        <v>3326.06613333333</v>
      </c>
      <c r="AX28" s="76" t="n">
        <v>3355.8163548387</v>
      </c>
      <c r="AY28" s="76" t="n">
        <v>3453.396</v>
      </c>
      <c r="AZ28" s="76" t="n">
        <v>3465.907</v>
      </c>
      <c r="BA28" s="77" t="n">
        <v>3336.545</v>
      </c>
      <c r="BB28" s="77" t="n">
        <v>3372.692</v>
      </c>
      <c r="BC28" s="77" t="n">
        <v>3472.15</v>
      </c>
      <c r="BD28" s="77" t="n">
        <v>3950.84</v>
      </c>
      <c r="BE28" s="77" t="n">
        <v>4086.637</v>
      </c>
      <c r="BF28" s="77" t="n">
        <v>4135.055</v>
      </c>
      <c r="BG28" s="77" t="n">
        <v>3963.666</v>
      </c>
      <c r="BH28" s="77" t="n">
        <v>3575.653</v>
      </c>
      <c r="BI28" s="77" t="n">
        <v>3403.124</v>
      </c>
      <c r="BJ28" s="77" t="n">
        <v>3461.4</v>
      </c>
      <c r="BK28" s="77" t="n">
        <v>3552.887</v>
      </c>
      <c r="BL28" s="77" t="n">
        <v>3639.772</v>
      </c>
      <c r="BM28" s="77" t="n">
        <v>3371.278</v>
      </c>
      <c r="BN28" s="77" t="n">
        <v>3408.284</v>
      </c>
      <c r="BO28" s="77" t="n">
        <v>3509.092</v>
      </c>
      <c r="BP28" s="77" t="n">
        <v>3992.748</v>
      </c>
      <c r="BQ28" s="77" t="n">
        <v>4129.757</v>
      </c>
      <c r="BR28" s="77" t="n">
        <v>4178.81</v>
      </c>
      <c r="BS28" s="77" t="n">
        <v>4005.777</v>
      </c>
      <c r="BT28" s="77" t="n">
        <v>3613.761</v>
      </c>
      <c r="BU28" s="77" t="n">
        <v>3439.171</v>
      </c>
      <c r="BV28" s="77" t="n">
        <v>3497.704</v>
      </c>
    </row>
    <row r="29" customFormat="false" ht="11.1" hidden="false" customHeight="true" outlineLevel="0" collapsed="false">
      <c r="A29" s="405"/>
      <c r="B29" s="410" t="s">
        <v>824</v>
      </c>
      <c r="C29" s="411"/>
      <c r="D29" s="411"/>
      <c r="E29" s="411"/>
      <c r="F29" s="411"/>
      <c r="G29" s="411"/>
      <c r="H29" s="411"/>
      <c r="I29" s="411"/>
      <c r="J29" s="411"/>
      <c r="K29" s="411"/>
      <c r="L29" s="411"/>
      <c r="M29" s="411"/>
      <c r="N29" s="411"/>
      <c r="O29" s="411"/>
      <c r="P29" s="411"/>
      <c r="Q29" s="411"/>
      <c r="R29" s="411"/>
      <c r="S29" s="411"/>
      <c r="T29" s="411"/>
      <c r="U29" s="411"/>
      <c r="V29" s="411"/>
      <c r="W29" s="411"/>
      <c r="X29" s="411"/>
      <c r="Y29" s="411"/>
      <c r="Z29" s="411"/>
      <c r="AA29" s="411"/>
      <c r="AB29" s="411"/>
      <c r="AC29" s="411"/>
      <c r="AD29" s="411"/>
      <c r="AE29" s="411"/>
      <c r="AF29" s="411"/>
      <c r="AG29" s="411"/>
      <c r="AH29" s="411"/>
      <c r="AI29" s="411"/>
      <c r="AJ29" s="411"/>
      <c r="AK29" s="411"/>
      <c r="AL29" s="411"/>
      <c r="AM29" s="411"/>
      <c r="AN29" s="411"/>
      <c r="AO29" s="411"/>
      <c r="AP29" s="411"/>
      <c r="AQ29" s="411"/>
      <c r="AR29" s="411"/>
      <c r="AS29" s="411"/>
      <c r="AT29" s="411"/>
      <c r="AU29" s="411"/>
      <c r="AV29" s="411"/>
      <c r="AW29" s="411"/>
      <c r="AX29" s="411"/>
      <c r="AY29" s="411"/>
      <c r="AZ29" s="411"/>
      <c r="BA29" s="412"/>
      <c r="BB29" s="412"/>
      <c r="BC29" s="412"/>
      <c r="BD29" s="412"/>
      <c r="BE29" s="412"/>
      <c r="BF29" s="412"/>
      <c r="BG29" s="412"/>
      <c r="BH29" s="412"/>
      <c r="BI29" s="412"/>
      <c r="BJ29" s="412"/>
      <c r="BK29" s="412"/>
      <c r="BL29" s="412"/>
      <c r="BM29" s="412"/>
      <c r="BN29" s="412"/>
      <c r="BO29" s="412"/>
      <c r="BP29" s="412"/>
      <c r="BQ29" s="412"/>
      <c r="BR29" s="412"/>
      <c r="BS29" s="412"/>
      <c r="BT29" s="412"/>
      <c r="BU29" s="412"/>
      <c r="BV29" s="412"/>
    </row>
    <row r="30" customFormat="false" ht="11.1" hidden="false" customHeight="true" outlineLevel="0" collapsed="false">
      <c r="A30" s="405" t="s">
        <v>825</v>
      </c>
      <c r="B30" s="409" t="s">
        <v>651</v>
      </c>
      <c r="C30" s="76" t="n">
        <v>54.4459174193548</v>
      </c>
      <c r="D30" s="76" t="n">
        <v>62.2416031034483</v>
      </c>
      <c r="E30" s="76" t="n">
        <v>56.1212016129032</v>
      </c>
      <c r="F30" s="76" t="n">
        <v>62.3024753333333</v>
      </c>
      <c r="G30" s="76" t="n">
        <v>59.0554109677419</v>
      </c>
      <c r="H30" s="76" t="n">
        <v>60.0980156666667</v>
      </c>
      <c r="I30" s="76" t="n">
        <v>59.2936116129032</v>
      </c>
      <c r="J30" s="76" t="n">
        <v>60.3293783870968</v>
      </c>
      <c r="K30" s="76" t="n">
        <v>63.2934013333333</v>
      </c>
      <c r="L30" s="76" t="n">
        <v>61.7238387096774</v>
      </c>
      <c r="M30" s="76" t="n">
        <v>57.053842</v>
      </c>
      <c r="N30" s="76" t="n">
        <v>52.108334516129</v>
      </c>
      <c r="O30" s="76" t="n">
        <v>77.1874606451613</v>
      </c>
      <c r="P30" s="76" t="n">
        <v>78.7952817857143</v>
      </c>
      <c r="Q30" s="76" t="n">
        <v>71.5530058064516</v>
      </c>
      <c r="R30" s="76" t="n">
        <v>71.6374966666667</v>
      </c>
      <c r="S30" s="76" t="n">
        <v>75.4924696774194</v>
      </c>
      <c r="T30" s="76" t="n">
        <v>72.774045</v>
      </c>
      <c r="U30" s="76" t="n">
        <v>75.1570170967742</v>
      </c>
      <c r="V30" s="76" t="n">
        <v>79.5473796774194</v>
      </c>
      <c r="W30" s="76" t="n">
        <v>78.5082593333333</v>
      </c>
      <c r="X30" s="76" t="n">
        <v>76.3980096774194</v>
      </c>
      <c r="Y30" s="76" t="n">
        <v>75.5727883333333</v>
      </c>
      <c r="Z30" s="76" t="n">
        <v>71.9910916129032</v>
      </c>
      <c r="AA30" s="76" t="n">
        <v>73.2578509677419</v>
      </c>
      <c r="AB30" s="76" t="n">
        <v>78.2443328571429</v>
      </c>
      <c r="AC30" s="76" t="n">
        <v>74.2360648387097</v>
      </c>
      <c r="AD30" s="76" t="n">
        <v>72.928596</v>
      </c>
      <c r="AE30" s="76" t="n">
        <v>76.3380380645161</v>
      </c>
      <c r="AF30" s="76" t="n">
        <v>80.0443043333333</v>
      </c>
      <c r="AG30" s="76" t="n">
        <v>80.3015561290323</v>
      </c>
      <c r="AH30" s="76" t="n">
        <v>81.8826696774194</v>
      </c>
      <c r="AI30" s="76" t="n">
        <v>84.483551</v>
      </c>
      <c r="AJ30" s="76" t="n">
        <v>78.2361635483871</v>
      </c>
      <c r="AK30" s="76" t="n">
        <v>77.0246616666667</v>
      </c>
      <c r="AL30" s="76" t="n">
        <v>71.6064406451613</v>
      </c>
      <c r="AM30" s="76" t="n">
        <v>71.460845483871</v>
      </c>
      <c r="AN30" s="76" t="n">
        <v>78.7835535714286</v>
      </c>
      <c r="AO30" s="76" t="n">
        <v>74.8828748387097</v>
      </c>
      <c r="AP30" s="76" t="n">
        <v>75.6366756666667</v>
      </c>
      <c r="AQ30" s="76" t="n">
        <v>73.1495729032258</v>
      </c>
      <c r="AR30" s="76" t="n">
        <v>78.334256</v>
      </c>
      <c r="AS30" s="76" t="n">
        <v>80.9678396774194</v>
      </c>
      <c r="AT30" s="76" t="n">
        <v>79.6599806451613</v>
      </c>
      <c r="AU30" s="76" t="n">
        <v>83.173456</v>
      </c>
      <c r="AV30" s="76" t="n">
        <v>75.5774809677419</v>
      </c>
      <c r="AW30" s="76" t="n">
        <v>73.8494333333333</v>
      </c>
      <c r="AX30" s="76" t="n">
        <v>70.4240322580645</v>
      </c>
      <c r="AY30" s="76" t="n">
        <v>69.4059</v>
      </c>
      <c r="AZ30" s="76" t="n">
        <v>72.17328</v>
      </c>
      <c r="BA30" s="77" t="n">
        <v>73.06799</v>
      </c>
      <c r="BB30" s="77" t="n">
        <v>74.19925</v>
      </c>
      <c r="BC30" s="77" t="n">
        <v>74.89545</v>
      </c>
      <c r="BD30" s="77" t="n">
        <v>77.34371</v>
      </c>
      <c r="BE30" s="77" t="n">
        <v>77.098</v>
      </c>
      <c r="BF30" s="77" t="n">
        <v>79.30259</v>
      </c>
      <c r="BG30" s="77" t="n">
        <v>80.25515</v>
      </c>
      <c r="BH30" s="77" t="n">
        <v>77.09883</v>
      </c>
      <c r="BI30" s="77" t="n">
        <v>74.60644</v>
      </c>
      <c r="BJ30" s="77" t="n">
        <v>70.45993</v>
      </c>
      <c r="BK30" s="77" t="n">
        <v>71.17826</v>
      </c>
      <c r="BL30" s="77" t="n">
        <v>76.79301</v>
      </c>
      <c r="BM30" s="77" t="n">
        <v>71.98196</v>
      </c>
      <c r="BN30" s="77" t="n">
        <v>73.09818</v>
      </c>
      <c r="BO30" s="77" t="n">
        <v>73.7848</v>
      </c>
      <c r="BP30" s="77" t="n">
        <v>76.1959</v>
      </c>
      <c r="BQ30" s="77" t="n">
        <v>75.95146</v>
      </c>
      <c r="BR30" s="77" t="n">
        <v>78.121</v>
      </c>
      <c r="BS30" s="77" t="n">
        <v>79.05736</v>
      </c>
      <c r="BT30" s="77" t="n">
        <v>75.94719</v>
      </c>
      <c r="BU30" s="77" t="n">
        <v>73.4907</v>
      </c>
      <c r="BV30" s="77" t="n">
        <v>69.40573</v>
      </c>
    </row>
    <row r="31" customFormat="false" ht="11.1" hidden="false" customHeight="true" outlineLevel="0" collapsed="false">
      <c r="A31" s="405" t="s">
        <v>826</v>
      </c>
      <c r="B31" s="308" t="s">
        <v>653</v>
      </c>
      <c r="C31" s="76" t="n">
        <v>197.897029032258</v>
      </c>
      <c r="D31" s="76" t="n">
        <v>205.87178</v>
      </c>
      <c r="E31" s="76" t="n">
        <v>194.74391483871</v>
      </c>
      <c r="F31" s="76" t="n">
        <v>201.579329333333</v>
      </c>
      <c r="G31" s="76" t="n">
        <v>200.667636129032</v>
      </c>
      <c r="H31" s="76" t="n">
        <v>214.363550666667</v>
      </c>
      <c r="I31" s="76" t="n">
        <v>203.549819677419</v>
      </c>
      <c r="J31" s="76" t="n">
        <v>199.644852580645</v>
      </c>
      <c r="K31" s="76" t="n">
        <v>214.832818</v>
      </c>
      <c r="L31" s="76" t="n">
        <v>195.340703548387</v>
      </c>
      <c r="M31" s="76" t="n">
        <v>196.499117666667</v>
      </c>
      <c r="N31" s="76" t="n">
        <v>181.217234516129</v>
      </c>
      <c r="O31" s="76" t="n">
        <v>177.272229354839</v>
      </c>
      <c r="P31" s="76" t="n">
        <v>178.905695</v>
      </c>
      <c r="Q31" s="76" t="n">
        <v>178.88098516129</v>
      </c>
      <c r="R31" s="76" t="n">
        <v>170.905096666667</v>
      </c>
      <c r="S31" s="76" t="n">
        <v>176.301223548387</v>
      </c>
      <c r="T31" s="76" t="n">
        <v>181.108053666667</v>
      </c>
      <c r="U31" s="76" t="n">
        <v>180.929936129032</v>
      </c>
      <c r="V31" s="76" t="n">
        <v>190.388780322581</v>
      </c>
      <c r="W31" s="76" t="n">
        <v>183.589183666667</v>
      </c>
      <c r="X31" s="76" t="n">
        <v>178.859811290323</v>
      </c>
      <c r="Y31" s="76" t="n">
        <v>175.011558</v>
      </c>
      <c r="Z31" s="76" t="n">
        <v>171.904253548387</v>
      </c>
      <c r="AA31" s="76" t="n">
        <v>174.538206451613</v>
      </c>
      <c r="AB31" s="76" t="n">
        <v>183.069342142857</v>
      </c>
      <c r="AC31" s="76" t="n">
        <v>180.368071612903</v>
      </c>
      <c r="AD31" s="76" t="n">
        <v>186.062443</v>
      </c>
      <c r="AE31" s="76" t="n">
        <v>181.371219677419</v>
      </c>
      <c r="AF31" s="76" t="n">
        <v>194.003344</v>
      </c>
      <c r="AG31" s="76" t="n">
        <v>193.473452903226</v>
      </c>
      <c r="AH31" s="76" t="n">
        <v>191.935068709677</v>
      </c>
      <c r="AI31" s="76" t="n">
        <v>191.063829</v>
      </c>
      <c r="AJ31" s="76" t="n">
        <v>180.571442580645</v>
      </c>
      <c r="AK31" s="76" t="n">
        <v>176.554805666667</v>
      </c>
      <c r="AL31" s="76" t="n">
        <v>181.944272903226</v>
      </c>
      <c r="AM31" s="76" t="n">
        <v>202.860157419355</v>
      </c>
      <c r="AN31" s="76" t="n">
        <v>206.30387</v>
      </c>
      <c r="AO31" s="76" t="n">
        <v>187.947130322581</v>
      </c>
      <c r="AP31" s="76" t="n">
        <v>188.421481666667</v>
      </c>
      <c r="AQ31" s="76" t="n">
        <v>187.513647096774</v>
      </c>
      <c r="AR31" s="76" t="n">
        <v>201.555083333333</v>
      </c>
      <c r="AS31" s="76" t="n">
        <v>194.529543870968</v>
      </c>
      <c r="AT31" s="76" t="n">
        <v>197.304543225806</v>
      </c>
      <c r="AU31" s="76" t="n">
        <v>196.583085333333</v>
      </c>
      <c r="AV31" s="76" t="n">
        <v>190.149517419355</v>
      </c>
      <c r="AW31" s="76" t="n">
        <v>189.918</v>
      </c>
      <c r="AX31" s="76" t="n">
        <v>180.287387096774</v>
      </c>
      <c r="AY31" s="76" t="n">
        <v>189.5102</v>
      </c>
      <c r="AZ31" s="76" t="n">
        <v>186.5728</v>
      </c>
      <c r="BA31" s="77" t="n">
        <v>188.3901</v>
      </c>
      <c r="BB31" s="77" t="n">
        <v>189.902</v>
      </c>
      <c r="BC31" s="77" t="n">
        <v>190.3592</v>
      </c>
      <c r="BD31" s="77" t="n">
        <v>201.1298</v>
      </c>
      <c r="BE31" s="77" t="n">
        <v>195.9679</v>
      </c>
      <c r="BF31" s="77" t="n">
        <v>199.9382</v>
      </c>
      <c r="BG31" s="77" t="n">
        <v>199.5837</v>
      </c>
      <c r="BH31" s="77" t="n">
        <v>191.4287</v>
      </c>
      <c r="BI31" s="77" t="n">
        <v>189.6739</v>
      </c>
      <c r="BJ31" s="77" t="n">
        <v>183.2278</v>
      </c>
      <c r="BK31" s="77" t="n">
        <v>190.5331</v>
      </c>
      <c r="BL31" s="77" t="n">
        <v>198.5021</v>
      </c>
      <c r="BM31" s="77" t="n">
        <v>190.4849</v>
      </c>
      <c r="BN31" s="77" t="n">
        <v>192.002</v>
      </c>
      <c r="BO31" s="77" t="n">
        <v>192.4559</v>
      </c>
      <c r="BP31" s="77" t="n">
        <v>203.3505</v>
      </c>
      <c r="BQ31" s="77" t="n">
        <v>198.1392</v>
      </c>
      <c r="BR31" s="77" t="n">
        <v>202.1625</v>
      </c>
      <c r="BS31" s="77" t="n">
        <v>201.8115</v>
      </c>
      <c r="BT31" s="77" t="n">
        <v>193.5682</v>
      </c>
      <c r="BU31" s="77" t="n">
        <v>191.7941</v>
      </c>
      <c r="BV31" s="77" t="n">
        <v>185.2756</v>
      </c>
    </row>
    <row r="32" customFormat="false" ht="11.1" hidden="false" customHeight="true" outlineLevel="0" collapsed="false">
      <c r="A32" s="405" t="s">
        <v>827</v>
      </c>
      <c r="B32" s="409" t="s">
        <v>655</v>
      </c>
      <c r="C32" s="76" t="n">
        <v>578.933665806452</v>
      </c>
      <c r="D32" s="76" t="n">
        <v>605.273535172414</v>
      </c>
      <c r="E32" s="76" t="n">
        <v>577.754949677419</v>
      </c>
      <c r="F32" s="76" t="n">
        <v>585.088898</v>
      </c>
      <c r="G32" s="76" t="n">
        <v>579.009606451613</v>
      </c>
      <c r="H32" s="76" t="n">
        <v>603.805933</v>
      </c>
      <c r="I32" s="76" t="n">
        <v>585.151340322581</v>
      </c>
      <c r="J32" s="76" t="n">
        <v>568.697321290323</v>
      </c>
      <c r="K32" s="76" t="n">
        <v>589.191985666667</v>
      </c>
      <c r="L32" s="76" t="n">
        <v>562.708441935484</v>
      </c>
      <c r="M32" s="76" t="n">
        <v>536.314990333333</v>
      </c>
      <c r="N32" s="76" t="n">
        <v>506.670006451613</v>
      </c>
      <c r="O32" s="76" t="n">
        <v>485.102019677419</v>
      </c>
      <c r="P32" s="76" t="n">
        <v>519.759813928571</v>
      </c>
      <c r="Q32" s="76" t="n">
        <v>484.026037741936</v>
      </c>
      <c r="R32" s="76" t="n">
        <v>493.583625333333</v>
      </c>
      <c r="S32" s="76" t="n">
        <v>480.656817741935</v>
      </c>
      <c r="T32" s="76" t="n">
        <v>489.255570333333</v>
      </c>
      <c r="U32" s="76" t="n">
        <v>480.951961290323</v>
      </c>
      <c r="V32" s="76" t="n">
        <v>529.898612258065</v>
      </c>
      <c r="W32" s="76" t="n">
        <v>533.921122333333</v>
      </c>
      <c r="X32" s="76" t="n">
        <v>524.899367741936</v>
      </c>
      <c r="Y32" s="76" t="n">
        <v>513.170670333333</v>
      </c>
      <c r="Z32" s="76" t="n">
        <v>510.523105806452</v>
      </c>
      <c r="AA32" s="76" t="n">
        <v>505.282524516129</v>
      </c>
      <c r="AB32" s="76" t="n">
        <v>557.916653928572</v>
      </c>
      <c r="AC32" s="76" t="n">
        <v>518.483585806452</v>
      </c>
      <c r="AD32" s="76" t="n">
        <v>534.138492333333</v>
      </c>
      <c r="AE32" s="76" t="n">
        <v>547.974044516129</v>
      </c>
      <c r="AF32" s="76" t="n">
        <v>564.893975</v>
      </c>
      <c r="AG32" s="76" t="n">
        <v>554.289907741936</v>
      </c>
      <c r="AH32" s="76" t="n">
        <v>576.351524193549</v>
      </c>
      <c r="AI32" s="76" t="n">
        <v>542.229719666667</v>
      </c>
      <c r="AJ32" s="76" t="n">
        <v>537.163628064516</v>
      </c>
      <c r="AK32" s="76" t="n">
        <v>534.211200666667</v>
      </c>
      <c r="AL32" s="76" t="n">
        <v>542.635949677419</v>
      </c>
      <c r="AM32" s="76" t="n">
        <v>523.140175483871</v>
      </c>
      <c r="AN32" s="76" t="n">
        <v>546.560295</v>
      </c>
      <c r="AO32" s="76" t="n">
        <v>552.371137096774</v>
      </c>
      <c r="AP32" s="76" t="n">
        <v>534.270030666667</v>
      </c>
      <c r="AQ32" s="76" t="n">
        <v>534.526830645161</v>
      </c>
      <c r="AR32" s="76" t="n">
        <v>555.919847</v>
      </c>
      <c r="AS32" s="76" t="n">
        <v>565.56249</v>
      </c>
      <c r="AT32" s="76" t="n">
        <v>564.569056451613</v>
      </c>
      <c r="AU32" s="76" t="n">
        <v>571.409626</v>
      </c>
      <c r="AV32" s="76" t="n">
        <v>550.703772580645</v>
      </c>
      <c r="AW32" s="76" t="n">
        <v>540.688633333333</v>
      </c>
      <c r="AX32" s="76" t="n">
        <v>516.73664516129</v>
      </c>
      <c r="AY32" s="76" t="n">
        <v>510.5488</v>
      </c>
      <c r="AZ32" s="76" t="n">
        <v>505.6769</v>
      </c>
      <c r="BA32" s="77" t="n">
        <v>539.9393</v>
      </c>
      <c r="BB32" s="77" t="n">
        <v>547.29</v>
      </c>
      <c r="BC32" s="77" t="n">
        <v>546.1158</v>
      </c>
      <c r="BD32" s="77" t="n">
        <v>563.3099</v>
      </c>
      <c r="BE32" s="77" t="n">
        <v>552.5788</v>
      </c>
      <c r="BF32" s="77" t="n">
        <v>569.0365</v>
      </c>
      <c r="BG32" s="77" t="n">
        <v>566.3397</v>
      </c>
      <c r="BH32" s="77" t="n">
        <v>554.3142</v>
      </c>
      <c r="BI32" s="77" t="n">
        <v>540.7756</v>
      </c>
      <c r="BJ32" s="77" t="n">
        <v>526.1081</v>
      </c>
      <c r="BK32" s="77" t="n">
        <v>526.9706</v>
      </c>
      <c r="BL32" s="77" t="n">
        <v>562.2384</v>
      </c>
      <c r="BM32" s="77" t="n">
        <v>537.8683</v>
      </c>
      <c r="BN32" s="77" t="n">
        <v>545.2104</v>
      </c>
      <c r="BO32" s="77" t="n">
        <v>544.0527</v>
      </c>
      <c r="BP32" s="77" t="n">
        <v>561.2033</v>
      </c>
      <c r="BQ32" s="77" t="n">
        <v>550.5156</v>
      </c>
      <c r="BR32" s="77" t="n">
        <v>566.9172</v>
      </c>
      <c r="BS32" s="77" t="n">
        <v>564.2396</v>
      </c>
      <c r="BT32" s="77" t="n">
        <v>552.2664</v>
      </c>
      <c r="BU32" s="77" t="n">
        <v>538.7848</v>
      </c>
      <c r="BV32" s="77" t="n">
        <v>524.1764</v>
      </c>
    </row>
    <row r="33" customFormat="false" ht="11.1" hidden="false" customHeight="true" outlineLevel="0" collapsed="false">
      <c r="A33" s="405" t="s">
        <v>828</v>
      </c>
      <c r="B33" s="409" t="s">
        <v>657</v>
      </c>
      <c r="C33" s="76" t="n">
        <v>231.270044193548</v>
      </c>
      <c r="D33" s="76" t="n">
        <v>240.665429655172</v>
      </c>
      <c r="E33" s="76" t="n">
        <v>231.632677419355</v>
      </c>
      <c r="F33" s="76" t="n">
        <v>234.883469333333</v>
      </c>
      <c r="G33" s="76" t="n">
        <v>239.199094516129</v>
      </c>
      <c r="H33" s="76" t="n">
        <v>240.760967666667</v>
      </c>
      <c r="I33" s="76" t="n">
        <v>249.02387</v>
      </c>
      <c r="J33" s="76" t="n">
        <v>247.483573225806</v>
      </c>
      <c r="K33" s="76" t="n">
        <v>250.186271333333</v>
      </c>
      <c r="L33" s="76" t="n">
        <v>244.088556774194</v>
      </c>
      <c r="M33" s="76" t="n">
        <v>237.363329</v>
      </c>
      <c r="N33" s="76" t="n">
        <v>216.557872903226</v>
      </c>
      <c r="O33" s="76" t="n">
        <v>209.125794516129</v>
      </c>
      <c r="P33" s="76" t="n">
        <v>217.360659642857</v>
      </c>
      <c r="Q33" s="76" t="n">
        <v>205.70928</v>
      </c>
      <c r="R33" s="76" t="n">
        <v>205.599612</v>
      </c>
      <c r="S33" s="76" t="n">
        <v>202.672780645161</v>
      </c>
      <c r="T33" s="76" t="n">
        <v>212.885850333333</v>
      </c>
      <c r="U33" s="76" t="n">
        <v>210.987459354839</v>
      </c>
      <c r="V33" s="76" t="n">
        <v>225.058064193548</v>
      </c>
      <c r="W33" s="76" t="n">
        <v>228.589246333333</v>
      </c>
      <c r="X33" s="76" t="n">
        <v>218.139927741935</v>
      </c>
      <c r="Y33" s="76" t="n">
        <v>221.586401333333</v>
      </c>
      <c r="Z33" s="76" t="n">
        <v>220.339861935484</v>
      </c>
      <c r="AA33" s="76" t="n">
        <v>212.414656129032</v>
      </c>
      <c r="AB33" s="76" t="n">
        <v>233.951721785714</v>
      </c>
      <c r="AC33" s="76" t="n">
        <v>220.898081290323</v>
      </c>
      <c r="AD33" s="76" t="n">
        <v>234.520940333333</v>
      </c>
      <c r="AE33" s="76" t="n">
        <v>235.462675483871</v>
      </c>
      <c r="AF33" s="76" t="n">
        <v>241.217189333333</v>
      </c>
      <c r="AG33" s="76" t="n">
        <v>247.647511612903</v>
      </c>
      <c r="AH33" s="76" t="n">
        <v>256.869710967742</v>
      </c>
      <c r="AI33" s="76" t="n">
        <v>244.487751333333</v>
      </c>
      <c r="AJ33" s="76" t="n">
        <v>233.163383225806</v>
      </c>
      <c r="AK33" s="76" t="n">
        <v>241.772161333333</v>
      </c>
      <c r="AL33" s="76" t="n">
        <v>227.523258064516</v>
      </c>
      <c r="AM33" s="76" t="n">
        <v>226.571864516129</v>
      </c>
      <c r="AN33" s="76" t="n">
        <v>240.160511071429</v>
      </c>
      <c r="AO33" s="76" t="n">
        <v>231.093098387097</v>
      </c>
      <c r="AP33" s="76" t="n">
        <v>234.007667666667</v>
      </c>
      <c r="AQ33" s="76" t="n">
        <v>230.222825806452</v>
      </c>
      <c r="AR33" s="76" t="n">
        <v>243.372211</v>
      </c>
      <c r="AS33" s="76" t="n">
        <v>257.749953225806</v>
      </c>
      <c r="AT33" s="76" t="n">
        <v>253.758589677419</v>
      </c>
      <c r="AU33" s="76" t="n">
        <v>248.742375</v>
      </c>
      <c r="AV33" s="76" t="n">
        <v>237.970323870968</v>
      </c>
      <c r="AW33" s="76" t="n">
        <v>243.116</v>
      </c>
      <c r="AX33" s="76" t="n">
        <v>229.883677419354</v>
      </c>
      <c r="AY33" s="76" t="n">
        <v>222.6355</v>
      </c>
      <c r="AZ33" s="76" t="n">
        <v>232.9095</v>
      </c>
      <c r="BA33" s="77" t="n">
        <v>234.2453</v>
      </c>
      <c r="BB33" s="77" t="n">
        <v>240.1154</v>
      </c>
      <c r="BC33" s="77" t="n">
        <v>240.0937</v>
      </c>
      <c r="BD33" s="77" t="n">
        <v>248.5348</v>
      </c>
      <c r="BE33" s="77" t="n">
        <v>254.8211</v>
      </c>
      <c r="BF33" s="77" t="n">
        <v>259.8664</v>
      </c>
      <c r="BG33" s="77" t="n">
        <v>257.4578</v>
      </c>
      <c r="BH33" s="77" t="n">
        <v>247.1049</v>
      </c>
      <c r="BI33" s="77" t="n">
        <v>250.6779</v>
      </c>
      <c r="BJ33" s="77" t="n">
        <v>237.8422</v>
      </c>
      <c r="BK33" s="77" t="n">
        <v>234.017</v>
      </c>
      <c r="BL33" s="77" t="n">
        <v>245.8592</v>
      </c>
      <c r="BM33" s="77" t="n">
        <v>235.277</v>
      </c>
      <c r="BN33" s="77" t="n">
        <v>241.1693</v>
      </c>
      <c r="BO33" s="77" t="n">
        <v>241.1453</v>
      </c>
      <c r="BP33" s="77" t="n">
        <v>249.6237</v>
      </c>
      <c r="BQ33" s="77" t="n">
        <v>255.9384</v>
      </c>
      <c r="BR33" s="77" t="n">
        <v>261.0056</v>
      </c>
      <c r="BS33" s="77" t="n">
        <v>258.5859</v>
      </c>
      <c r="BT33" s="77" t="n">
        <v>248.1872</v>
      </c>
      <c r="BU33" s="77" t="n">
        <v>251.7774</v>
      </c>
      <c r="BV33" s="77" t="n">
        <v>238.8889</v>
      </c>
    </row>
    <row r="34" customFormat="false" ht="11.1" hidden="false" customHeight="true" outlineLevel="0" collapsed="false">
      <c r="A34" s="405" t="s">
        <v>829</v>
      </c>
      <c r="B34" s="409" t="s">
        <v>659</v>
      </c>
      <c r="C34" s="76" t="n">
        <v>398.332164193548</v>
      </c>
      <c r="D34" s="76" t="n">
        <v>423.203942413793</v>
      </c>
      <c r="E34" s="76" t="n">
        <v>406.019278709677</v>
      </c>
      <c r="F34" s="76" t="n">
        <v>420.227310666667</v>
      </c>
      <c r="G34" s="76" t="n">
        <v>434.47913</v>
      </c>
      <c r="H34" s="76" t="n">
        <v>446.686617</v>
      </c>
      <c r="I34" s="76" t="n">
        <v>419.221180645161</v>
      </c>
      <c r="J34" s="76" t="n">
        <v>435.376985806452</v>
      </c>
      <c r="K34" s="76" t="n">
        <v>422.487044</v>
      </c>
      <c r="L34" s="76" t="n">
        <v>405.889069677419</v>
      </c>
      <c r="M34" s="76" t="n">
        <v>396.647775</v>
      </c>
      <c r="N34" s="76" t="n">
        <v>331.394360967742</v>
      </c>
      <c r="O34" s="76" t="n">
        <v>352.163493870968</v>
      </c>
      <c r="P34" s="76" t="n">
        <v>367.162185</v>
      </c>
      <c r="Q34" s="76" t="n">
        <v>336.363749677419</v>
      </c>
      <c r="R34" s="76" t="n">
        <v>345.063676333333</v>
      </c>
      <c r="S34" s="76" t="n">
        <v>356.735654516129</v>
      </c>
      <c r="T34" s="76" t="n">
        <v>383.253399</v>
      </c>
      <c r="U34" s="76" t="n">
        <v>362.953793548387</v>
      </c>
      <c r="V34" s="76" t="n">
        <v>394.405831612903</v>
      </c>
      <c r="W34" s="76" t="n">
        <v>380.387713333333</v>
      </c>
      <c r="X34" s="76" t="n">
        <v>366.077318387097</v>
      </c>
      <c r="Y34" s="76" t="n">
        <v>371.739814</v>
      </c>
      <c r="Z34" s="76" t="n">
        <v>350.173958387097</v>
      </c>
      <c r="AA34" s="76" t="n">
        <v>336.209559032258</v>
      </c>
      <c r="AB34" s="76" t="n">
        <v>374.871508214286</v>
      </c>
      <c r="AC34" s="76" t="n">
        <v>356.215461290323</v>
      </c>
      <c r="AD34" s="76" t="n">
        <v>374.562943333333</v>
      </c>
      <c r="AE34" s="76" t="n">
        <v>390.613527096774</v>
      </c>
      <c r="AF34" s="76" t="n">
        <v>407.630641</v>
      </c>
      <c r="AG34" s="76" t="n">
        <v>391.011347419355</v>
      </c>
      <c r="AH34" s="76" t="n">
        <v>410.145709032258</v>
      </c>
      <c r="AI34" s="76" t="n">
        <v>394.839246333333</v>
      </c>
      <c r="AJ34" s="76" t="n">
        <v>373.311267419355</v>
      </c>
      <c r="AK34" s="76" t="n">
        <v>382.677023333333</v>
      </c>
      <c r="AL34" s="76" t="n">
        <v>363.46771516129</v>
      </c>
      <c r="AM34" s="76" t="n">
        <v>351.726288709677</v>
      </c>
      <c r="AN34" s="76" t="n">
        <v>388.749611071429</v>
      </c>
      <c r="AO34" s="76" t="n">
        <v>370.73907483871</v>
      </c>
      <c r="AP34" s="76" t="n">
        <v>386.752399333333</v>
      </c>
      <c r="AQ34" s="76" t="n">
        <v>396.756503548387</v>
      </c>
      <c r="AR34" s="76" t="n">
        <v>398.476391666667</v>
      </c>
      <c r="AS34" s="76" t="n">
        <v>401.417643548387</v>
      </c>
      <c r="AT34" s="76" t="n">
        <v>408.839248709677</v>
      </c>
      <c r="AU34" s="76" t="n">
        <v>393.204196333333</v>
      </c>
      <c r="AV34" s="76" t="n">
        <v>383.888677419355</v>
      </c>
      <c r="AW34" s="76" t="n">
        <v>378.111133333333</v>
      </c>
      <c r="AX34" s="76" t="n">
        <v>356.122483870967</v>
      </c>
      <c r="AY34" s="76" t="n">
        <v>349.8363</v>
      </c>
      <c r="AZ34" s="76" t="n">
        <v>359.858</v>
      </c>
      <c r="BA34" s="77" t="n">
        <v>367.3575</v>
      </c>
      <c r="BB34" s="77" t="n">
        <v>383.093</v>
      </c>
      <c r="BC34" s="77" t="n">
        <v>395.0148</v>
      </c>
      <c r="BD34" s="77" t="n">
        <v>409.1625</v>
      </c>
      <c r="BE34" s="77" t="n">
        <v>394.4859</v>
      </c>
      <c r="BF34" s="77" t="n">
        <v>414.0376</v>
      </c>
      <c r="BG34" s="77" t="n">
        <v>397.029</v>
      </c>
      <c r="BH34" s="77" t="n">
        <v>385.8729</v>
      </c>
      <c r="BI34" s="77" t="n">
        <v>384.9285</v>
      </c>
      <c r="BJ34" s="77" t="n">
        <v>354.1977</v>
      </c>
      <c r="BK34" s="77" t="n">
        <v>363.3754</v>
      </c>
      <c r="BL34" s="77" t="n">
        <v>391.5808</v>
      </c>
      <c r="BM34" s="77" t="n">
        <v>368.626</v>
      </c>
      <c r="BN34" s="77" t="n">
        <v>384.4314</v>
      </c>
      <c r="BO34" s="77" t="n">
        <v>396.3831</v>
      </c>
      <c r="BP34" s="77" t="n">
        <v>410.5524</v>
      </c>
      <c r="BQ34" s="77" t="n">
        <v>395.8104</v>
      </c>
      <c r="BR34" s="77" t="n">
        <v>415.4173</v>
      </c>
      <c r="BS34" s="77" t="n">
        <v>398.3492</v>
      </c>
      <c r="BT34" s="77" t="n">
        <v>387.1526</v>
      </c>
      <c r="BU34" s="77" t="n">
        <v>386.2008</v>
      </c>
      <c r="BV34" s="77" t="n">
        <v>355.3631</v>
      </c>
    </row>
    <row r="35" customFormat="false" ht="11.1" hidden="false" customHeight="true" outlineLevel="0" collapsed="false">
      <c r="A35" s="405" t="s">
        <v>830</v>
      </c>
      <c r="B35" s="409" t="s">
        <v>661</v>
      </c>
      <c r="C35" s="76" t="n">
        <v>366.898953225806</v>
      </c>
      <c r="D35" s="76" t="n">
        <v>375.855722758621</v>
      </c>
      <c r="E35" s="76" t="n">
        <v>362.517122903226</v>
      </c>
      <c r="F35" s="76" t="n">
        <v>372.978594333333</v>
      </c>
      <c r="G35" s="76" t="n">
        <v>363.924030322581</v>
      </c>
      <c r="H35" s="76" t="n">
        <v>349.234322666667</v>
      </c>
      <c r="I35" s="76" t="n">
        <v>340.89998</v>
      </c>
      <c r="J35" s="76" t="n">
        <v>342.453050645161</v>
      </c>
      <c r="K35" s="76" t="n">
        <v>365.390415666667</v>
      </c>
      <c r="L35" s="76" t="n">
        <v>360.339503225806</v>
      </c>
      <c r="M35" s="76" t="n">
        <v>351.759499666667</v>
      </c>
      <c r="N35" s="76" t="n">
        <v>317.979232580645</v>
      </c>
      <c r="O35" s="76" t="n">
        <v>307.903146129032</v>
      </c>
      <c r="P35" s="76" t="n">
        <v>323.859105357143</v>
      </c>
      <c r="Q35" s="76" t="n">
        <v>302.13893483871</v>
      </c>
      <c r="R35" s="76" t="n">
        <v>312.522186333333</v>
      </c>
      <c r="S35" s="76" t="n">
        <v>300.391167096774</v>
      </c>
      <c r="T35" s="76" t="n">
        <v>286.217857666667</v>
      </c>
      <c r="U35" s="76" t="n">
        <v>298.322658064516</v>
      </c>
      <c r="V35" s="76" t="n">
        <v>303.579413870968</v>
      </c>
      <c r="W35" s="76" t="n">
        <v>339.500013</v>
      </c>
      <c r="X35" s="76" t="n">
        <v>340.310346451613</v>
      </c>
      <c r="Y35" s="76" t="n">
        <v>327.904714333333</v>
      </c>
      <c r="Z35" s="76" t="n">
        <v>324.195330322581</v>
      </c>
      <c r="AA35" s="76" t="n">
        <v>323.30198516129</v>
      </c>
      <c r="AB35" s="76" t="n">
        <v>351.306516428571</v>
      </c>
      <c r="AC35" s="76" t="n">
        <v>334.325938709677</v>
      </c>
      <c r="AD35" s="76" t="n">
        <v>343.799224666667</v>
      </c>
      <c r="AE35" s="76" t="n">
        <v>335.84709516129</v>
      </c>
      <c r="AF35" s="76" t="n">
        <v>322.582695</v>
      </c>
      <c r="AG35" s="76" t="n">
        <v>322.109672258065</v>
      </c>
      <c r="AH35" s="76" t="n">
        <v>330.284885806452</v>
      </c>
      <c r="AI35" s="76" t="n">
        <v>346.476957333333</v>
      </c>
      <c r="AJ35" s="76" t="n">
        <v>336.37482</v>
      </c>
      <c r="AK35" s="76" t="n">
        <v>332.202732666667</v>
      </c>
      <c r="AL35" s="76" t="n">
        <v>334.546902903226</v>
      </c>
      <c r="AM35" s="76" t="n">
        <v>335.610604516129</v>
      </c>
      <c r="AN35" s="76" t="n">
        <v>347.5011725</v>
      </c>
      <c r="AO35" s="76" t="n">
        <v>344.028761290323</v>
      </c>
      <c r="AP35" s="76" t="n">
        <v>330.387524333333</v>
      </c>
      <c r="AQ35" s="76" t="n">
        <v>304.852503548387</v>
      </c>
      <c r="AR35" s="76" t="n">
        <v>325.947743333333</v>
      </c>
      <c r="AS35" s="76" t="n">
        <v>326.725900967742</v>
      </c>
      <c r="AT35" s="76" t="n">
        <v>335.222871612903</v>
      </c>
      <c r="AU35" s="76" t="n">
        <v>346.571835666667</v>
      </c>
      <c r="AV35" s="76" t="n">
        <v>337.813330322581</v>
      </c>
      <c r="AW35" s="76" t="n">
        <v>339.413166666667</v>
      </c>
      <c r="AX35" s="76" t="n">
        <v>329.887838709677</v>
      </c>
      <c r="AY35" s="76" t="n">
        <v>334.2887</v>
      </c>
      <c r="AZ35" s="76" t="n">
        <v>345.2983</v>
      </c>
      <c r="BA35" s="77" t="n">
        <v>342.3562</v>
      </c>
      <c r="BB35" s="77" t="n">
        <v>348.0726</v>
      </c>
      <c r="BC35" s="77" t="n">
        <v>335.7038</v>
      </c>
      <c r="BD35" s="77" t="n">
        <v>329.7672</v>
      </c>
      <c r="BE35" s="77" t="n">
        <v>330.9623</v>
      </c>
      <c r="BF35" s="77" t="n">
        <v>337.4727</v>
      </c>
      <c r="BG35" s="77" t="n">
        <v>359.8871</v>
      </c>
      <c r="BH35" s="77" t="n">
        <v>354.893</v>
      </c>
      <c r="BI35" s="77" t="n">
        <v>350.8647</v>
      </c>
      <c r="BJ35" s="77" t="n">
        <v>339.9237</v>
      </c>
      <c r="BK35" s="77" t="n">
        <v>345.814</v>
      </c>
      <c r="BL35" s="77" t="n">
        <v>363.1168</v>
      </c>
      <c r="BM35" s="77" t="n">
        <v>348.6769</v>
      </c>
      <c r="BN35" s="77" t="n">
        <v>354.5178</v>
      </c>
      <c r="BO35" s="77" t="n">
        <v>341.9313</v>
      </c>
      <c r="BP35" s="77" t="n">
        <v>335.8722</v>
      </c>
      <c r="BQ35" s="77" t="n">
        <v>337.09</v>
      </c>
      <c r="BR35" s="77" t="n">
        <v>343.7155</v>
      </c>
      <c r="BS35" s="77" t="n">
        <v>366.5429</v>
      </c>
      <c r="BT35" s="77" t="n">
        <v>361.4391</v>
      </c>
      <c r="BU35" s="77" t="n">
        <v>357.3124</v>
      </c>
      <c r="BV35" s="77" t="n">
        <v>346.1526</v>
      </c>
    </row>
    <row r="36" customFormat="false" ht="11.1" hidden="false" customHeight="true" outlineLevel="0" collapsed="false">
      <c r="A36" s="405" t="s">
        <v>831</v>
      </c>
      <c r="B36" s="409" t="s">
        <v>663</v>
      </c>
      <c r="C36" s="76" t="n">
        <v>434.957509677419</v>
      </c>
      <c r="D36" s="76" t="n">
        <v>452.472666551724</v>
      </c>
      <c r="E36" s="76" t="n">
        <v>432.33817516129</v>
      </c>
      <c r="F36" s="76" t="n">
        <v>464.783288333333</v>
      </c>
      <c r="G36" s="76" t="n">
        <v>496.109256451613</v>
      </c>
      <c r="H36" s="76" t="n">
        <v>488.853691666667</v>
      </c>
      <c r="I36" s="76" t="n">
        <v>477.626168709678</v>
      </c>
      <c r="J36" s="76" t="n">
        <v>476.105766774194</v>
      </c>
      <c r="K36" s="76" t="n">
        <v>454.327006666667</v>
      </c>
      <c r="L36" s="76" t="n">
        <v>417.182726774194</v>
      </c>
      <c r="M36" s="76" t="n">
        <v>424.646297666667</v>
      </c>
      <c r="N36" s="76" t="n">
        <v>397.030949032258</v>
      </c>
      <c r="O36" s="76" t="n">
        <v>393.386998709677</v>
      </c>
      <c r="P36" s="76" t="n">
        <v>415.629798928571</v>
      </c>
      <c r="Q36" s="76" t="n">
        <v>395.579100967742</v>
      </c>
      <c r="R36" s="76" t="n">
        <v>422.178277666667</v>
      </c>
      <c r="S36" s="76" t="n">
        <v>389.933113548387</v>
      </c>
      <c r="T36" s="76" t="n">
        <v>422.541289666667</v>
      </c>
      <c r="U36" s="76" t="n">
        <v>423.906052258065</v>
      </c>
      <c r="V36" s="76" t="n">
        <v>443.311407419355</v>
      </c>
      <c r="W36" s="76" t="n">
        <v>443.216460666667</v>
      </c>
      <c r="X36" s="76" t="n">
        <v>415.788581612903</v>
      </c>
      <c r="Y36" s="76" t="n">
        <v>408.670996666667</v>
      </c>
      <c r="Z36" s="76" t="n">
        <v>407.51371</v>
      </c>
      <c r="AA36" s="76" t="n">
        <v>391.841776129032</v>
      </c>
      <c r="AB36" s="76" t="n">
        <v>418.063821785714</v>
      </c>
      <c r="AC36" s="76" t="n">
        <v>402.820670322581</v>
      </c>
      <c r="AD36" s="76" t="n">
        <v>421.073772333333</v>
      </c>
      <c r="AE36" s="76" t="n">
        <v>430.136943225806</v>
      </c>
      <c r="AF36" s="76" t="n">
        <v>469.339774333333</v>
      </c>
      <c r="AG36" s="76" t="n">
        <v>468.726521290323</v>
      </c>
      <c r="AH36" s="76" t="n">
        <v>481.688468387097</v>
      </c>
      <c r="AI36" s="76" t="n">
        <v>478.228763666667</v>
      </c>
      <c r="AJ36" s="76" t="n">
        <v>438.629867741936</v>
      </c>
      <c r="AK36" s="76" t="n">
        <v>443.586321333333</v>
      </c>
      <c r="AL36" s="76" t="n">
        <v>411.809561612903</v>
      </c>
      <c r="AM36" s="76" t="n">
        <v>413.746146129032</v>
      </c>
      <c r="AN36" s="76" t="n">
        <v>424.40571</v>
      </c>
      <c r="AO36" s="76" t="n">
        <v>407.973545806452</v>
      </c>
      <c r="AP36" s="76" t="n">
        <v>437.341944666667</v>
      </c>
      <c r="AQ36" s="76" t="n">
        <v>428.403056774194</v>
      </c>
      <c r="AR36" s="76" t="n">
        <v>458.186993</v>
      </c>
      <c r="AS36" s="76" t="n">
        <v>446.55253</v>
      </c>
      <c r="AT36" s="76" t="n">
        <v>470.890757419355</v>
      </c>
      <c r="AU36" s="76" t="n">
        <v>449.851867333333</v>
      </c>
      <c r="AV36" s="76" t="n">
        <v>434.794386774194</v>
      </c>
      <c r="AW36" s="76" t="n">
        <v>426.9962</v>
      </c>
      <c r="AX36" s="76" t="n">
        <v>405.457967741935</v>
      </c>
      <c r="AY36" s="76" t="n">
        <v>414.3476</v>
      </c>
      <c r="AZ36" s="76" t="n">
        <v>417.6671</v>
      </c>
      <c r="BA36" s="77" t="n">
        <v>416.992</v>
      </c>
      <c r="BB36" s="77" t="n">
        <v>442.3853</v>
      </c>
      <c r="BC36" s="77" t="n">
        <v>441.9863</v>
      </c>
      <c r="BD36" s="77" t="n">
        <v>468.3957</v>
      </c>
      <c r="BE36" s="77" t="n">
        <v>461.6567</v>
      </c>
      <c r="BF36" s="77" t="n">
        <v>477.1987</v>
      </c>
      <c r="BG36" s="77" t="n">
        <v>467.3017</v>
      </c>
      <c r="BH36" s="77" t="n">
        <v>439.4334</v>
      </c>
      <c r="BI36" s="77" t="n">
        <v>437.1556</v>
      </c>
      <c r="BJ36" s="77" t="n">
        <v>415.2947</v>
      </c>
      <c r="BK36" s="77" t="n">
        <v>419.8095</v>
      </c>
      <c r="BL36" s="77" t="n">
        <v>437.8332</v>
      </c>
      <c r="BM36" s="77" t="n">
        <v>419.2624</v>
      </c>
      <c r="BN36" s="77" t="n">
        <v>444.7721</v>
      </c>
      <c r="BO36" s="77" t="n">
        <v>444.3331</v>
      </c>
      <c r="BP36" s="77" t="n">
        <v>470.8248</v>
      </c>
      <c r="BQ36" s="77" t="n">
        <v>464.0061</v>
      </c>
      <c r="BR36" s="77" t="n">
        <v>479.594</v>
      </c>
      <c r="BS36" s="77" t="n">
        <v>469.632</v>
      </c>
      <c r="BT36" s="77" t="n">
        <v>441.6267</v>
      </c>
      <c r="BU36" s="77" t="n">
        <v>439.3438</v>
      </c>
      <c r="BV36" s="77" t="n">
        <v>417.3789</v>
      </c>
    </row>
    <row r="37" s="404" customFormat="true" ht="11.1" hidden="false" customHeight="true" outlineLevel="0" collapsed="false">
      <c r="A37" s="405" t="s">
        <v>832</v>
      </c>
      <c r="B37" s="409" t="s">
        <v>665</v>
      </c>
      <c r="C37" s="76" t="n">
        <v>204.194778709677</v>
      </c>
      <c r="D37" s="76" t="n">
        <v>212.577006551724</v>
      </c>
      <c r="E37" s="76" t="n">
        <v>206.981031290323</v>
      </c>
      <c r="F37" s="76" t="n">
        <v>213.506674333333</v>
      </c>
      <c r="G37" s="76" t="n">
        <v>226.068253225806</v>
      </c>
      <c r="H37" s="76" t="n">
        <v>247.501817</v>
      </c>
      <c r="I37" s="76" t="n">
        <v>247.98144483871</v>
      </c>
      <c r="J37" s="76" t="n">
        <v>244.455017741935</v>
      </c>
      <c r="K37" s="76" t="n">
        <v>225.876196666667</v>
      </c>
      <c r="L37" s="76" t="n">
        <v>214.834445483871</v>
      </c>
      <c r="M37" s="76" t="n">
        <v>209.928043333333</v>
      </c>
      <c r="N37" s="76" t="n">
        <v>205.95215516129</v>
      </c>
      <c r="O37" s="76" t="n">
        <v>193.44614483871</v>
      </c>
      <c r="P37" s="76" t="n">
        <v>203.442011071429</v>
      </c>
      <c r="Q37" s="76" t="n">
        <v>190.011673870968</v>
      </c>
      <c r="R37" s="76" t="n">
        <v>197.519570666667</v>
      </c>
      <c r="S37" s="76" t="n">
        <v>212.510523548387</v>
      </c>
      <c r="T37" s="76" t="n">
        <v>210.29823</v>
      </c>
      <c r="U37" s="76" t="n">
        <v>232.281767419355</v>
      </c>
      <c r="V37" s="76" t="n">
        <v>225.63975</v>
      </c>
      <c r="W37" s="76" t="n">
        <v>218.475444666667</v>
      </c>
      <c r="X37" s="76" t="n">
        <v>202.911137096774</v>
      </c>
      <c r="Y37" s="76" t="n">
        <v>203.389489333333</v>
      </c>
      <c r="Z37" s="76" t="n">
        <v>199.787282258065</v>
      </c>
      <c r="AA37" s="76" t="n">
        <v>193.101912580645</v>
      </c>
      <c r="AB37" s="76" t="n">
        <v>206.204719285714</v>
      </c>
      <c r="AC37" s="76" t="n">
        <v>194.382140645161</v>
      </c>
      <c r="AD37" s="76" t="n">
        <v>201.304379666667</v>
      </c>
      <c r="AE37" s="76" t="n">
        <v>207.582492580645</v>
      </c>
      <c r="AF37" s="76" t="n">
        <v>231.958768333333</v>
      </c>
      <c r="AG37" s="76" t="n">
        <v>239.429001612903</v>
      </c>
      <c r="AH37" s="76" t="n">
        <v>236.980767741936</v>
      </c>
      <c r="AI37" s="76" t="n">
        <v>226.455785666667</v>
      </c>
      <c r="AJ37" s="76" t="n">
        <v>210.960475483871</v>
      </c>
      <c r="AK37" s="76" t="n">
        <v>212.186112333333</v>
      </c>
      <c r="AL37" s="76" t="n">
        <v>204.250968064516</v>
      </c>
      <c r="AM37" s="76" t="n">
        <v>200.009339032258</v>
      </c>
      <c r="AN37" s="76" t="n">
        <v>211.077053928571</v>
      </c>
      <c r="AO37" s="76" t="n">
        <v>202.794208387097</v>
      </c>
      <c r="AP37" s="76" t="n">
        <v>207.943200666667</v>
      </c>
      <c r="AQ37" s="76" t="n">
        <v>214.352287741935</v>
      </c>
      <c r="AR37" s="76" t="n">
        <v>235.238256333333</v>
      </c>
      <c r="AS37" s="76" t="n">
        <v>245.717442258065</v>
      </c>
      <c r="AT37" s="76" t="n">
        <v>248.092667419355</v>
      </c>
      <c r="AU37" s="76" t="n">
        <v>224.155881666667</v>
      </c>
      <c r="AV37" s="76" t="n">
        <v>215.298557419355</v>
      </c>
      <c r="AW37" s="76" t="n">
        <v>217.2966</v>
      </c>
      <c r="AX37" s="76" t="n">
        <v>211.094838709677</v>
      </c>
      <c r="AY37" s="76" t="n">
        <v>202.9048</v>
      </c>
      <c r="AZ37" s="76" t="n">
        <v>211.5634</v>
      </c>
      <c r="BA37" s="77" t="n">
        <v>205.2746</v>
      </c>
      <c r="BB37" s="77" t="n">
        <v>213.6468</v>
      </c>
      <c r="BC37" s="77" t="n">
        <v>224.954</v>
      </c>
      <c r="BD37" s="77" t="n">
        <v>242.0523</v>
      </c>
      <c r="BE37" s="77" t="n">
        <v>251.3787</v>
      </c>
      <c r="BF37" s="77" t="n">
        <v>248.7565</v>
      </c>
      <c r="BG37" s="77" t="n">
        <v>231.905</v>
      </c>
      <c r="BH37" s="77" t="n">
        <v>218.9935</v>
      </c>
      <c r="BI37" s="77" t="n">
        <v>219.3066</v>
      </c>
      <c r="BJ37" s="77" t="n">
        <v>214.1897</v>
      </c>
      <c r="BK37" s="77" t="n">
        <v>208.5057</v>
      </c>
      <c r="BL37" s="77" t="n">
        <v>219.46</v>
      </c>
      <c r="BM37" s="77" t="n">
        <v>208.5953</v>
      </c>
      <c r="BN37" s="77" t="n">
        <v>217.0872</v>
      </c>
      <c r="BO37" s="77" t="n">
        <v>228.5595</v>
      </c>
      <c r="BP37" s="77" t="n">
        <v>245.9165</v>
      </c>
      <c r="BQ37" s="77" t="n">
        <v>255.3818</v>
      </c>
      <c r="BR37" s="77" t="n">
        <v>252.7154</v>
      </c>
      <c r="BS37" s="77" t="n">
        <v>235.6023</v>
      </c>
      <c r="BT37" s="77" t="n">
        <v>222.4928</v>
      </c>
      <c r="BU37" s="77" t="n">
        <v>222.8207</v>
      </c>
      <c r="BV37" s="77" t="n">
        <v>217.6296</v>
      </c>
    </row>
    <row r="38" s="404" customFormat="true" ht="11.1" hidden="false" customHeight="true" outlineLevel="0" collapsed="false">
      <c r="A38" s="405" t="s">
        <v>833</v>
      </c>
      <c r="B38" s="409" t="s">
        <v>807</v>
      </c>
      <c r="C38" s="76" t="n">
        <v>215.539741935484</v>
      </c>
      <c r="D38" s="76" t="n">
        <v>221.633630689655</v>
      </c>
      <c r="E38" s="76" t="n">
        <v>218.46731483871</v>
      </c>
      <c r="F38" s="76" t="n">
        <v>230.651970666667</v>
      </c>
      <c r="G38" s="76" t="n">
        <v>231.559409354839</v>
      </c>
      <c r="H38" s="76" t="n">
        <v>246.057215</v>
      </c>
      <c r="I38" s="76" t="n">
        <v>251.768110645161</v>
      </c>
      <c r="J38" s="76" t="n">
        <v>249.360465806452</v>
      </c>
      <c r="K38" s="76" t="n">
        <v>251.99096</v>
      </c>
      <c r="L38" s="76" t="n">
        <v>234.19401516129</v>
      </c>
      <c r="M38" s="76" t="n">
        <v>221.575927333333</v>
      </c>
      <c r="N38" s="76" t="n">
        <v>217.111668387097</v>
      </c>
      <c r="O38" s="76" t="n">
        <v>210.932997419355</v>
      </c>
      <c r="P38" s="76" t="n">
        <v>228.691325357143</v>
      </c>
      <c r="Q38" s="76" t="n">
        <v>207.321595483871</v>
      </c>
      <c r="R38" s="76" t="n">
        <v>223.333670333333</v>
      </c>
      <c r="S38" s="76" t="n">
        <v>217.653445483871</v>
      </c>
      <c r="T38" s="76" t="n">
        <v>235.52699</v>
      </c>
      <c r="U38" s="76" t="n">
        <v>237.926455483871</v>
      </c>
      <c r="V38" s="76" t="n">
        <v>248.418057419355</v>
      </c>
      <c r="W38" s="76" t="n">
        <v>246.96526</v>
      </c>
      <c r="X38" s="76" t="n">
        <v>229.441719032258</v>
      </c>
      <c r="Y38" s="76" t="n">
        <v>219.691269</v>
      </c>
      <c r="Z38" s="76" t="n">
        <v>221.916381290323</v>
      </c>
      <c r="AA38" s="76" t="n">
        <v>211.685346129032</v>
      </c>
      <c r="AB38" s="76" t="n">
        <v>230.684476428571</v>
      </c>
      <c r="AC38" s="76" t="n">
        <v>230.697860322581</v>
      </c>
      <c r="AD38" s="76" t="n">
        <v>237.441107333333</v>
      </c>
      <c r="AE38" s="76" t="n">
        <v>228.652779354839</v>
      </c>
      <c r="AF38" s="76" t="n">
        <v>253.248105</v>
      </c>
      <c r="AG38" s="76" t="n">
        <v>255.344767419355</v>
      </c>
      <c r="AH38" s="76" t="n">
        <v>256.456985483871</v>
      </c>
      <c r="AI38" s="76" t="n">
        <v>257.065312333333</v>
      </c>
      <c r="AJ38" s="76" t="n">
        <v>244.404612903226</v>
      </c>
      <c r="AK38" s="76" t="n">
        <v>238.350882333333</v>
      </c>
      <c r="AL38" s="76" t="n">
        <v>237.271567096774</v>
      </c>
      <c r="AM38" s="76" t="n">
        <v>211.681377096774</v>
      </c>
      <c r="AN38" s="76" t="n">
        <v>229.075138214286</v>
      </c>
      <c r="AO38" s="76" t="n">
        <v>221.653892258065</v>
      </c>
      <c r="AP38" s="76" t="n">
        <v>228.293804333333</v>
      </c>
      <c r="AQ38" s="76" t="n">
        <v>221.337851935484</v>
      </c>
      <c r="AR38" s="76" t="n">
        <v>248.936066</v>
      </c>
      <c r="AS38" s="76" t="n">
        <v>238.401672258065</v>
      </c>
      <c r="AT38" s="76" t="n">
        <v>252.541904193548</v>
      </c>
      <c r="AU38" s="76" t="n">
        <v>249.251339666667</v>
      </c>
      <c r="AV38" s="76" t="n">
        <v>232.519955483871</v>
      </c>
      <c r="AW38" s="76" t="n">
        <v>228.7944</v>
      </c>
      <c r="AX38" s="76" t="n">
        <v>223.834935483871</v>
      </c>
      <c r="AY38" s="76" t="n">
        <v>205.5959</v>
      </c>
      <c r="AZ38" s="76" t="n">
        <v>217.9514</v>
      </c>
      <c r="BA38" s="77" t="n">
        <v>221.641</v>
      </c>
      <c r="BB38" s="77" t="n">
        <v>232.6862</v>
      </c>
      <c r="BC38" s="77" t="n">
        <v>230.4597</v>
      </c>
      <c r="BD38" s="77" t="n">
        <v>249.2302</v>
      </c>
      <c r="BE38" s="77" t="n">
        <v>251.4594</v>
      </c>
      <c r="BF38" s="77" t="n">
        <v>256.2423</v>
      </c>
      <c r="BG38" s="77" t="n">
        <v>255.3421</v>
      </c>
      <c r="BH38" s="77" t="n">
        <v>239.2632</v>
      </c>
      <c r="BI38" s="77" t="n">
        <v>231.1953</v>
      </c>
      <c r="BJ38" s="77" t="n">
        <v>227.632</v>
      </c>
      <c r="BK38" s="77" t="n">
        <v>217.3305</v>
      </c>
      <c r="BL38" s="77" t="n">
        <v>231.3364</v>
      </c>
      <c r="BM38" s="77" t="n">
        <v>221.2915</v>
      </c>
      <c r="BN38" s="77" t="n">
        <v>232.3593</v>
      </c>
      <c r="BO38" s="77" t="n">
        <v>230.2182</v>
      </c>
      <c r="BP38" s="77" t="n">
        <v>249.0202</v>
      </c>
      <c r="BQ38" s="77" t="n">
        <v>251.2112</v>
      </c>
      <c r="BR38" s="77" t="n">
        <v>255.9543</v>
      </c>
      <c r="BS38" s="77" t="n">
        <v>255.0237</v>
      </c>
      <c r="BT38" s="77" t="n">
        <v>238.9362</v>
      </c>
      <c r="BU38" s="77" t="n">
        <v>230.8529</v>
      </c>
      <c r="BV38" s="77" t="n">
        <v>227.267</v>
      </c>
    </row>
    <row r="39" s="404" customFormat="true" ht="11.1" hidden="false" customHeight="true" outlineLevel="0" collapsed="false">
      <c r="A39" s="405" t="s">
        <v>834</v>
      </c>
      <c r="B39" s="409" t="s">
        <v>809</v>
      </c>
      <c r="C39" s="76" t="n">
        <v>13.7398183870968</v>
      </c>
      <c r="D39" s="76" t="n">
        <v>14.11566</v>
      </c>
      <c r="E39" s="76" t="n">
        <v>13.861284516129</v>
      </c>
      <c r="F39" s="76" t="n">
        <v>13.974963</v>
      </c>
      <c r="G39" s="76" t="n">
        <v>13.9928064516129</v>
      </c>
      <c r="H39" s="76" t="n">
        <v>14.150364</v>
      </c>
      <c r="I39" s="76" t="n">
        <v>14.205105483871</v>
      </c>
      <c r="J39" s="76" t="n">
        <v>14.4888516129032</v>
      </c>
      <c r="K39" s="76" t="n">
        <v>14.5981126666667</v>
      </c>
      <c r="L39" s="76" t="n">
        <v>14.4090161290323</v>
      </c>
      <c r="M39" s="76" t="n">
        <v>13.9884203333333</v>
      </c>
      <c r="N39" s="76" t="n">
        <v>13.3008609677419</v>
      </c>
      <c r="O39" s="76" t="n">
        <v>12.944724516129</v>
      </c>
      <c r="P39" s="76" t="n">
        <v>12.9651375</v>
      </c>
      <c r="Q39" s="76" t="n">
        <v>12.6965338709677</v>
      </c>
      <c r="R39" s="76" t="n">
        <v>13.0491296666667</v>
      </c>
      <c r="S39" s="76" t="n">
        <v>13.4001451612903</v>
      </c>
      <c r="T39" s="76" t="n">
        <v>14.3239313333333</v>
      </c>
      <c r="U39" s="76" t="n">
        <v>14.1541312903226</v>
      </c>
      <c r="V39" s="76" t="n">
        <v>14.523324516129</v>
      </c>
      <c r="W39" s="76" t="n">
        <v>14.2326096666667</v>
      </c>
      <c r="X39" s="76" t="n">
        <v>14.3970609677419</v>
      </c>
      <c r="Y39" s="76" t="n">
        <v>13.8313363333333</v>
      </c>
      <c r="Z39" s="76" t="n">
        <v>13.63269</v>
      </c>
      <c r="AA39" s="76" t="n">
        <v>13.463094516129</v>
      </c>
      <c r="AB39" s="76" t="n">
        <v>13.2005535714286</v>
      </c>
      <c r="AC39" s="76" t="n">
        <v>13.2343480645161</v>
      </c>
      <c r="AD39" s="76" t="n">
        <v>13.3372853333333</v>
      </c>
      <c r="AE39" s="76" t="n">
        <v>13.5301370967742</v>
      </c>
      <c r="AF39" s="76" t="n">
        <v>13.7958006666667</v>
      </c>
      <c r="AG39" s="76" t="n">
        <v>13.9777803225806</v>
      </c>
      <c r="AH39" s="76" t="n">
        <v>14.2759222580645</v>
      </c>
      <c r="AI39" s="76" t="n">
        <v>14.181055</v>
      </c>
      <c r="AJ39" s="76" t="n">
        <v>14.0515822580645</v>
      </c>
      <c r="AK39" s="76" t="n">
        <v>13.7641776666667</v>
      </c>
      <c r="AL39" s="76" t="n">
        <v>13.4221332258065</v>
      </c>
      <c r="AM39" s="76" t="n">
        <v>13.3601451612903</v>
      </c>
      <c r="AN39" s="76" t="n">
        <v>13.9145357142857</v>
      </c>
      <c r="AO39" s="76" t="n">
        <v>13.5058593548387</v>
      </c>
      <c r="AP39" s="76" t="n">
        <v>13.5929936666667</v>
      </c>
      <c r="AQ39" s="76" t="n">
        <v>13.4277325806452</v>
      </c>
      <c r="AR39" s="76" t="n">
        <v>13.2096596666667</v>
      </c>
      <c r="AS39" s="76" t="n">
        <v>13.571264516129</v>
      </c>
      <c r="AT39" s="76" t="n">
        <v>13.8065190322581</v>
      </c>
      <c r="AU39" s="76" t="n">
        <v>14.087448</v>
      </c>
      <c r="AV39" s="76" t="n">
        <v>14.1866387096774</v>
      </c>
      <c r="AW39" s="76" t="n">
        <v>13.8414333333333</v>
      </c>
      <c r="AX39" s="76" t="n">
        <v>13.5162580645161</v>
      </c>
      <c r="AY39" s="76" t="n">
        <v>13.19331</v>
      </c>
      <c r="AZ39" s="76" t="n">
        <v>13.54145</v>
      </c>
      <c r="BA39" s="77" t="n">
        <v>13.31634</v>
      </c>
      <c r="BB39" s="77" t="n">
        <v>13.46511</v>
      </c>
      <c r="BC39" s="77" t="n">
        <v>13.67098</v>
      </c>
      <c r="BD39" s="77" t="n">
        <v>13.98425</v>
      </c>
      <c r="BE39" s="77" t="n">
        <v>14.07594</v>
      </c>
      <c r="BF39" s="77" t="n">
        <v>14.34752</v>
      </c>
      <c r="BG39" s="77" t="n">
        <v>14.37045</v>
      </c>
      <c r="BH39" s="77" t="n">
        <v>14.19932</v>
      </c>
      <c r="BI39" s="77" t="n">
        <v>13.9216</v>
      </c>
      <c r="BJ39" s="77" t="n">
        <v>13.53543</v>
      </c>
      <c r="BK39" s="77" t="n">
        <v>13.48524</v>
      </c>
      <c r="BL39" s="77" t="n">
        <v>13.64108</v>
      </c>
      <c r="BM39" s="77" t="n">
        <v>13.40955</v>
      </c>
      <c r="BN39" s="77" t="n">
        <v>13.55937</v>
      </c>
      <c r="BO39" s="77" t="n">
        <v>13.76668</v>
      </c>
      <c r="BP39" s="77" t="n">
        <v>14.08214</v>
      </c>
      <c r="BQ39" s="77" t="n">
        <v>14.17448</v>
      </c>
      <c r="BR39" s="77" t="n">
        <v>14.44796</v>
      </c>
      <c r="BS39" s="77" t="n">
        <v>14.47105</v>
      </c>
      <c r="BT39" s="77" t="n">
        <v>14.29871</v>
      </c>
      <c r="BU39" s="77" t="n">
        <v>14.01905</v>
      </c>
      <c r="BV39" s="77" t="n">
        <v>13.63018</v>
      </c>
    </row>
    <row r="40" s="404" customFormat="true" ht="11.1" hidden="false" customHeight="true" outlineLevel="0" collapsed="false">
      <c r="A40" s="405" t="s">
        <v>835</v>
      </c>
      <c r="B40" s="409" t="s">
        <v>811</v>
      </c>
      <c r="C40" s="76" t="n">
        <v>2696.20962258065</v>
      </c>
      <c r="D40" s="76" t="n">
        <v>2813.91097689655</v>
      </c>
      <c r="E40" s="76" t="n">
        <v>2700.43695096774</v>
      </c>
      <c r="F40" s="76" t="n">
        <v>2799.97697333333</v>
      </c>
      <c r="G40" s="76" t="n">
        <v>2844.06463387097</v>
      </c>
      <c r="H40" s="76" t="n">
        <v>2911.51249433333</v>
      </c>
      <c r="I40" s="76" t="n">
        <v>2848.72063193548</v>
      </c>
      <c r="J40" s="76" t="n">
        <v>2838.39526387097</v>
      </c>
      <c r="K40" s="76" t="n">
        <v>2852.174212</v>
      </c>
      <c r="L40" s="76" t="n">
        <v>2710.71031741936</v>
      </c>
      <c r="M40" s="76" t="n">
        <v>2645.77724233333</v>
      </c>
      <c r="N40" s="76" t="n">
        <v>2439.32267548387</v>
      </c>
      <c r="O40" s="76" t="n">
        <v>2419.46500967742</v>
      </c>
      <c r="P40" s="76" t="n">
        <v>2546.57101357143</v>
      </c>
      <c r="Q40" s="76" t="n">
        <v>2384.28089741936</v>
      </c>
      <c r="R40" s="76" t="n">
        <v>2455.39234166667</v>
      </c>
      <c r="S40" s="76" t="n">
        <v>2425.74734096774</v>
      </c>
      <c r="T40" s="76" t="n">
        <v>2508.185217</v>
      </c>
      <c r="U40" s="76" t="n">
        <v>2517.57123193548</v>
      </c>
      <c r="V40" s="76" t="n">
        <v>2654.77062129032</v>
      </c>
      <c r="W40" s="76" t="n">
        <v>2667.385313</v>
      </c>
      <c r="X40" s="76" t="n">
        <v>2567.22328</v>
      </c>
      <c r="Y40" s="76" t="n">
        <v>2530.56903766667</v>
      </c>
      <c r="Z40" s="76" t="n">
        <v>2491.97766516129</v>
      </c>
      <c r="AA40" s="76" t="n">
        <v>2435.0969116129</v>
      </c>
      <c r="AB40" s="76" t="n">
        <v>2647.51364642857</v>
      </c>
      <c r="AC40" s="76" t="n">
        <v>2525.66222290323</v>
      </c>
      <c r="AD40" s="76" t="n">
        <v>2619.16918433333</v>
      </c>
      <c r="AE40" s="76" t="n">
        <v>2647.50895225806</v>
      </c>
      <c r="AF40" s="76" t="n">
        <v>2778.714597</v>
      </c>
      <c r="AG40" s="76" t="n">
        <v>2766.31151870968</v>
      </c>
      <c r="AH40" s="76" t="n">
        <v>2836.87171225806</v>
      </c>
      <c r="AI40" s="76" t="n">
        <v>2779.51197133333</v>
      </c>
      <c r="AJ40" s="76" t="n">
        <v>2646.86724322581</v>
      </c>
      <c r="AK40" s="76" t="n">
        <v>2652.330079</v>
      </c>
      <c r="AL40" s="76" t="n">
        <v>2588.47876935484</v>
      </c>
      <c r="AM40" s="76" t="n">
        <v>2550.16694354839</v>
      </c>
      <c r="AN40" s="76" t="n">
        <v>2686.53145107143</v>
      </c>
      <c r="AO40" s="76" t="n">
        <v>2606.98958258065</v>
      </c>
      <c r="AP40" s="76" t="n">
        <v>2636.64772266667</v>
      </c>
      <c r="AQ40" s="76" t="n">
        <v>2604.54281258064</v>
      </c>
      <c r="AR40" s="76" t="n">
        <v>2759.17650733333</v>
      </c>
      <c r="AS40" s="76" t="n">
        <v>2771.19628032258</v>
      </c>
      <c r="AT40" s="76" t="n">
        <v>2824.6861383871</v>
      </c>
      <c r="AU40" s="76" t="n">
        <v>2777.031111</v>
      </c>
      <c r="AV40" s="76" t="n">
        <v>2672.90264096774</v>
      </c>
      <c r="AW40" s="76" t="n">
        <v>2652.025</v>
      </c>
      <c r="AX40" s="76" t="n">
        <v>2537.24606451612</v>
      </c>
      <c r="AY40" s="76" t="n">
        <v>2512.267</v>
      </c>
      <c r="AZ40" s="76" t="n">
        <v>2563.212</v>
      </c>
      <c r="BA40" s="77" t="n">
        <v>2602.58</v>
      </c>
      <c r="BB40" s="77" t="n">
        <v>2684.856</v>
      </c>
      <c r="BC40" s="77" t="n">
        <v>2693.254</v>
      </c>
      <c r="BD40" s="77" t="n">
        <v>2802.91</v>
      </c>
      <c r="BE40" s="77" t="n">
        <v>2784.485</v>
      </c>
      <c r="BF40" s="77" t="n">
        <v>2856.199</v>
      </c>
      <c r="BG40" s="77" t="n">
        <v>2829.472</v>
      </c>
      <c r="BH40" s="77" t="n">
        <v>2722.602</v>
      </c>
      <c r="BI40" s="77" t="n">
        <v>2693.106</v>
      </c>
      <c r="BJ40" s="77" t="n">
        <v>2582.411</v>
      </c>
      <c r="BK40" s="77" t="n">
        <v>2591.019</v>
      </c>
      <c r="BL40" s="77" t="n">
        <v>2740.361</v>
      </c>
      <c r="BM40" s="77" t="n">
        <v>2615.474</v>
      </c>
      <c r="BN40" s="77" t="n">
        <v>2698.207</v>
      </c>
      <c r="BO40" s="77" t="n">
        <v>2706.631</v>
      </c>
      <c r="BP40" s="77" t="n">
        <v>2816.642</v>
      </c>
      <c r="BQ40" s="77" t="n">
        <v>2798.219</v>
      </c>
      <c r="BR40" s="77" t="n">
        <v>2870.051</v>
      </c>
      <c r="BS40" s="77" t="n">
        <v>2843.315</v>
      </c>
      <c r="BT40" s="77" t="n">
        <v>2735.915</v>
      </c>
      <c r="BU40" s="77" t="n">
        <v>2706.397</v>
      </c>
      <c r="BV40" s="77" t="n">
        <v>2595.168</v>
      </c>
    </row>
    <row r="41" s="404" customFormat="true" ht="11.1" hidden="false" customHeight="true" outlineLevel="0" collapsed="false">
      <c r="A41" s="413"/>
      <c r="B41" s="414" t="s">
        <v>836</v>
      </c>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6"/>
      <c r="BB41" s="416"/>
      <c r="BC41" s="416"/>
      <c r="BD41" s="416"/>
      <c r="BE41" s="416"/>
      <c r="BF41" s="416"/>
      <c r="BG41" s="416"/>
      <c r="BH41" s="416"/>
      <c r="BI41" s="416"/>
      <c r="BJ41" s="416"/>
      <c r="BK41" s="416"/>
      <c r="BL41" s="416"/>
      <c r="BM41" s="416"/>
      <c r="BN41" s="416"/>
      <c r="BO41" s="416"/>
      <c r="BP41" s="416"/>
      <c r="BQ41" s="416"/>
      <c r="BR41" s="416"/>
      <c r="BS41" s="416"/>
      <c r="BT41" s="416"/>
      <c r="BU41" s="416"/>
      <c r="BV41" s="416"/>
    </row>
    <row r="42" s="404" customFormat="true" ht="11.1" hidden="false" customHeight="true" outlineLevel="0" collapsed="false">
      <c r="A42" s="405" t="s">
        <v>837</v>
      </c>
      <c r="B42" s="409" t="s">
        <v>651</v>
      </c>
      <c r="C42" s="277" t="n">
        <v>352.752681612903</v>
      </c>
      <c r="D42" s="277" t="n">
        <v>353.752572068965</v>
      </c>
      <c r="E42" s="277" t="n">
        <v>333.001216129032</v>
      </c>
      <c r="F42" s="277" t="n">
        <v>321.528603666667</v>
      </c>
      <c r="G42" s="277" t="n">
        <v>293.922026129032</v>
      </c>
      <c r="H42" s="277" t="n">
        <v>340.050655666667</v>
      </c>
      <c r="I42" s="277" t="n">
        <v>381.975742903226</v>
      </c>
      <c r="J42" s="277" t="n">
        <v>349.323308064516</v>
      </c>
      <c r="K42" s="277" t="n">
        <v>348.315110333333</v>
      </c>
      <c r="L42" s="277" t="n">
        <v>306.121881612903</v>
      </c>
      <c r="M42" s="277" t="n">
        <v>321.467122</v>
      </c>
      <c r="N42" s="277" t="n">
        <v>332.959326129032</v>
      </c>
      <c r="O42" s="277" t="n">
        <v>363.008463548387</v>
      </c>
      <c r="P42" s="277" t="n">
        <v>365.264449285714</v>
      </c>
      <c r="Q42" s="277" t="n">
        <v>319.838207096774</v>
      </c>
      <c r="R42" s="277" t="n">
        <v>305.855841</v>
      </c>
      <c r="S42" s="277" t="n">
        <v>294.642248387097</v>
      </c>
      <c r="T42" s="277" t="n">
        <v>302.422495</v>
      </c>
      <c r="U42" s="277" t="n">
        <v>329.143917096774</v>
      </c>
      <c r="V42" s="277" t="n">
        <v>369.688494193548</v>
      </c>
      <c r="W42" s="277" t="n">
        <v>326.862631666667</v>
      </c>
      <c r="X42" s="277" t="n">
        <v>307.492540322581</v>
      </c>
      <c r="Y42" s="277" t="n">
        <v>303.724973666667</v>
      </c>
      <c r="Z42" s="277" t="n">
        <v>331.57907</v>
      </c>
      <c r="AA42" s="277" t="n">
        <v>353.42942516129</v>
      </c>
      <c r="AB42" s="277" t="n">
        <v>361.789302142857</v>
      </c>
      <c r="AC42" s="277" t="n">
        <v>318.052262258065</v>
      </c>
      <c r="AD42" s="277" t="n">
        <v>299.271069</v>
      </c>
      <c r="AE42" s="277" t="n">
        <v>299.171453225807</v>
      </c>
      <c r="AF42" s="277" t="n">
        <v>344.369389666667</v>
      </c>
      <c r="AG42" s="277" t="n">
        <v>387.223160645161</v>
      </c>
      <c r="AH42" s="277" t="n">
        <v>374.829443225807</v>
      </c>
      <c r="AI42" s="277" t="n">
        <v>357.930470333333</v>
      </c>
      <c r="AJ42" s="277" t="n">
        <v>307.772191290323</v>
      </c>
      <c r="AK42" s="277" t="n">
        <v>312.063014</v>
      </c>
      <c r="AL42" s="277" t="n">
        <v>339.901751290323</v>
      </c>
      <c r="AM42" s="277" t="n">
        <v>349.25211</v>
      </c>
      <c r="AN42" s="277" t="n">
        <v>363.1250425</v>
      </c>
      <c r="AO42" s="277" t="n">
        <v>321.032532580645</v>
      </c>
      <c r="AP42" s="277" t="n">
        <v>309.519901666667</v>
      </c>
      <c r="AQ42" s="277" t="n">
        <v>290.259940967742</v>
      </c>
      <c r="AR42" s="277" t="n">
        <v>334.449689333333</v>
      </c>
      <c r="AS42" s="277" t="n">
        <v>373.138395483871</v>
      </c>
      <c r="AT42" s="277" t="n">
        <v>363.102978709677</v>
      </c>
      <c r="AU42" s="277" t="n">
        <v>340.457643333333</v>
      </c>
      <c r="AV42" s="277" t="n">
        <v>301.010074516129</v>
      </c>
      <c r="AW42" s="277" t="n">
        <v>300.084266666667</v>
      </c>
      <c r="AX42" s="277" t="n">
        <v>318.314967741935</v>
      </c>
      <c r="AY42" s="277" t="n">
        <v>331.8596</v>
      </c>
      <c r="AZ42" s="277" t="n">
        <v>329.1289</v>
      </c>
      <c r="BA42" s="278" t="n">
        <v>323.7942</v>
      </c>
      <c r="BB42" s="278" t="n">
        <v>306.5482</v>
      </c>
      <c r="BC42" s="278" t="n">
        <v>295.3384</v>
      </c>
      <c r="BD42" s="278" t="n">
        <v>329.7896</v>
      </c>
      <c r="BE42" s="278" t="n">
        <v>359.9016</v>
      </c>
      <c r="BF42" s="278" t="n">
        <v>361.2987</v>
      </c>
      <c r="BG42" s="278" t="n">
        <v>336.0661</v>
      </c>
      <c r="BH42" s="278" t="n">
        <v>309.6089</v>
      </c>
      <c r="BI42" s="278" t="n">
        <v>313.0867</v>
      </c>
      <c r="BJ42" s="278" t="n">
        <v>336.5545</v>
      </c>
      <c r="BK42" s="278" t="n">
        <v>349.7858</v>
      </c>
      <c r="BL42" s="278" t="n">
        <v>359.9661</v>
      </c>
      <c r="BM42" s="278" t="n">
        <v>323.2258</v>
      </c>
      <c r="BN42" s="278" t="n">
        <v>306.8612</v>
      </c>
      <c r="BO42" s="278" t="n">
        <v>295.5435</v>
      </c>
      <c r="BP42" s="278" t="n">
        <v>330.1615</v>
      </c>
      <c r="BQ42" s="278" t="n">
        <v>361.2183</v>
      </c>
      <c r="BR42" s="278" t="n">
        <v>362.5624</v>
      </c>
      <c r="BS42" s="278" t="n">
        <v>337.0222</v>
      </c>
      <c r="BT42" s="278" t="n">
        <v>309.9592</v>
      </c>
      <c r="BU42" s="278" t="n">
        <v>313.5505</v>
      </c>
      <c r="BV42" s="278" t="n">
        <v>337.3174</v>
      </c>
    </row>
    <row r="43" s="404" customFormat="true" ht="11.1" hidden="false" customHeight="true" outlineLevel="0" collapsed="false">
      <c r="A43" s="405" t="s">
        <v>838</v>
      </c>
      <c r="B43" s="308" t="s">
        <v>653</v>
      </c>
      <c r="C43" s="277" t="n">
        <v>1061.13829645161</v>
      </c>
      <c r="D43" s="277" t="n">
        <v>1073.53047310345</v>
      </c>
      <c r="E43" s="277" t="n">
        <v>998.070325806452</v>
      </c>
      <c r="F43" s="277" t="n">
        <v>931.534267</v>
      </c>
      <c r="G43" s="277" t="n">
        <v>886.49312516129</v>
      </c>
      <c r="H43" s="277" t="n">
        <v>1081.19656566667</v>
      </c>
      <c r="I43" s="277" t="n">
        <v>1176.30358774194</v>
      </c>
      <c r="J43" s="277" t="n">
        <v>1107.56603096774</v>
      </c>
      <c r="K43" s="277" t="n">
        <v>1068.411452</v>
      </c>
      <c r="L43" s="277" t="n">
        <v>925.208056129032</v>
      </c>
      <c r="M43" s="277" t="n">
        <v>958.153737</v>
      </c>
      <c r="N43" s="277" t="n">
        <v>1027.85930548387</v>
      </c>
      <c r="O43" s="277" t="n">
        <v>1091.54428612903</v>
      </c>
      <c r="P43" s="277" t="n">
        <v>1069.60186642857</v>
      </c>
      <c r="Q43" s="277" t="n">
        <v>963.739654193548</v>
      </c>
      <c r="R43" s="277" t="n">
        <v>902.772859666667</v>
      </c>
      <c r="S43" s="277" t="n">
        <v>882.938127096774</v>
      </c>
      <c r="T43" s="277" t="n">
        <v>959.565104333334</v>
      </c>
      <c r="U43" s="277" t="n">
        <v>1027.97549516129</v>
      </c>
      <c r="V43" s="277" t="n">
        <v>1129.0313683871</v>
      </c>
      <c r="W43" s="277" t="n">
        <v>998.748743333333</v>
      </c>
      <c r="X43" s="277" t="n">
        <v>895.282737419355</v>
      </c>
      <c r="Y43" s="277" t="n">
        <v>902.412615</v>
      </c>
      <c r="Z43" s="277" t="n">
        <v>1000.06433451613</v>
      </c>
      <c r="AA43" s="277" t="n">
        <v>1063.85104580645</v>
      </c>
      <c r="AB43" s="277" t="n">
        <v>1072.53445535714</v>
      </c>
      <c r="AC43" s="277" t="n">
        <v>951.354030645161</v>
      </c>
      <c r="AD43" s="277" t="n">
        <v>892.604801</v>
      </c>
      <c r="AE43" s="277" t="n">
        <v>903.744032580645</v>
      </c>
      <c r="AF43" s="277" t="n">
        <v>1078.582374</v>
      </c>
      <c r="AG43" s="277" t="n">
        <v>1214.80829870968</v>
      </c>
      <c r="AH43" s="277" t="n">
        <v>1171.77048193548</v>
      </c>
      <c r="AI43" s="277" t="n">
        <v>1065.50728933333</v>
      </c>
      <c r="AJ43" s="277" t="n">
        <v>904.131197741936</v>
      </c>
      <c r="AK43" s="277" t="n">
        <v>912.522584</v>
      </c>
      <c r="AL43" s="277" t="n">
        <v>1024.51806903226</v>
      </c>
      <c r="AM43" s="277" t="n">
        <v>1092.94077967742</v>
      </c>
      <c r="AN43" s="277" t="n">
        <v>1091.76908678571</v>
      </c>
      <c r="AO43" s="277" t="n">
        <v>962.932176774194</v>
      </c>
      <c r="AP43" s="277" t="n">
        <v>922.371520666667</v>
      </c>
      <c r="AQ43" s="277" t="n">
        <v>896.315472903226</v>
      </c>
      <c r="AR43" s="277" t="n">
        <v>1040.160968</v>
      </c>
      <c r="AS43" s="277" t="n">
        <v>1174.24667096774</v>
      </c>
      <c r="AT43" s="277" t="n">
        <v>1145.62311193548</v>
      </c>
      <c r="AU43" s="277" t="n">
        <v>1054.92744666667</v>
      </c>
      <c r="AV43" s="277" t="n">
        <v>910.415025806452</v>
      </c>
      <c r="AW43" s="277" t="n">
        <v>897.309333333333</v>
      </c>
      <c r="AX43" s="277" t="n">
        <v>953.970903225806</v>
      </c>
      <c r="AY43" s="277" t="n">
        <v>1028.706</v>
      </c>
      <c r="AZ43" s="277" t="n">
        <v>1033.648</v>
      </c>
      <c r="BA43" s="278" t="n">
        <v>976.5823</v>
      </c>
      <c r="BB43" s="278" t="n">
        <v>929.0438</v>
      </c>
      <c r="BC43" s="278" t="n">
        <v>909.454</v>
      </c>
      <c r="BD43" s="278" t="n">
        <v>1057.154</v>
      </c>
      <c r="BE43" s="278" t="n">
        <v>1142.875</v>
      </c>
      <c r="BF43" s="278" t="n">
        <v>1143.023</v>
      </c>
      <c r="BG43" s="278" t="n">
        <v>1053.754</v>
      </c>
      <c r="BH43" s="278" t="n">
        <v>931.8312</v>
      </c>
      <c r="BI43" s="278" t="n">
        <v>937.409</v>
      </c>
      <c r="BJ43" s="278" t="n">
        <v>1018.218</v>
      </c>
      <c r="BK43" s="278" t="n">
        <v>1081.17</v>
      </c>
      <c r="BL43" s="278" t="n">
        <v>1097.778</v>
      </c>
      <c r="BM43" s="278" t="n">
        <v>990.0535</v>
      </c>
      <c r="BN43" s="278" t="n">
        <v>933.9822</v>
      </c>
      <c r="BO43" s="278" t="n">
        <v>914.0972</v>
      </c>
      <c r="BP43" s="278" t="n">
        <v>1062.55</v>
      </c>
      <c r="BQ43" s="278" t="n">
        <v>1144.852</v>
      </c>
      <c r="BR43" s="278" t="n">
        <v>1145.035</v>
      </c>
      <c r="BS43" s="278" t="n">
        <v>1055.625</v>
      </c>
      <c r="BT43" s="278" t="n">
        <v>935.7501</v>
      </c>
      <c r="BU43" s="278" t="n">
        <v>941.4797</v>
      </c>
      <c r="BV43" s="278" t="n">
        <v>1022.763</v>
      </c>
    </row>
    <row r="44" s="404" customFormat="true" ht="11.1" hidden="false" customHeight="true" outlineLevel="0" collapsed="false">
      <c r="A44" s="405" t="s">
        <v>839</v>
      </c>
      <c r="B44" s="409" t="s">
        <v>655</v>
      </c>
      <c r="C44" s="277" t="n">
        <v>1705.28710774194</v>
      </c>
      <c r="D44" s="277" t="n">
        <v>1720.98603862069</v>
      </c>
      <c r="E44" s="277" t="n">
        <v>1580.39994258065</v>
      </c>
      <c r="F44" s="277" t="n">
        <v>1476.47826133333</v>
      </c>
      <c r="G44" s="277" t="n">
        <v>1429.88603290323</v>
      </c>
      <c r="H44" s="277" t="n">
        <v>1678.846675</v>
      </c>
      <c r="I44" s="277" t="n">
        <v>1776.22543451613</v>
      </c>
      <c r="J44" s="277" t="n">
        <v>1707.45715967742</v>
      </c>
      <c r="K44" s="277" t="n">
        <v>1597.19479333333</v>
      </c>
      <c r="L44" s="277" t="n">
        <v>1464.34517032258</v>
      </c>
      <c r="M44" s="277" t="n">
        <v>1488.18363633333</v>
      </c>
      <c r="N44" s="277" t="n">
        <v>1619.07105322581</v>
      </c>
      <c r="O44" s="277" t="n">
        <v>1655.9036583871</v>
      </c>
      <c r="P44" s="277" t="n">
        <v>1612.42187821429</v>
      </c>
      <c r="Q44" s="277" t="n">
        <v>1446.11920451613</v>
      </c>
      <c r="R44" s="277" t="n">
        <v>1371.57807866667</v>
      </c>
      <c r="S44" s="277" t="n">
        <v>1334.30818741935</v>
      </c>
      <c r="T44" s="277" t="n">
        <v>1523.11398733333</v>
      </c>
      <c r="U44" s="277" t="n">
        <v>1520.03936451613</v>
      </c>
      <c r="V44" s="277" t="n">
        <v>1620.00634548387</v>
      </c>
      <c r="W44" s="277" t="n">
        <v>1492.61224066667</v>
      </c>
      <c r="X44" s="277" t="n">
        <v>1413.65446483871</v>
      </c>
      <c r="Y44" s="277" t="n">
        <v>1413.68808033333</v>
      </c>
      <c r="Z44" s="277" t="n">
        <v>1575.45077</v>
      </c>
      <c r="AA44" s="277" t="n">
        <v>1662.12712096774</v>
      </c>
      <c r="AB44" s="277" t="n">
        <v>1659.03542071429</v>
      </c>
      <c r="AC44" s="277" t="n">
        <v>1467.98957096774</v>
      </c>
      <c r="AD44" s="277" t="n">
        <v>1377.356359</v>
      </c>
      <c r="AE44" s="277" t="n">
        <v>1442.35978290323</v>
      </c>
      <c r="AF44" s="277" t="n">
        <v>1660.92154833333</v>
      </c>
      <c r="AG44" s="277" t="n">
        <v>1831.51531483871</v>
      </c>
      <c r="AH44" s="277" t="n">
        <v>1844.57434322581</v>
      </c>
      <c r="AI44" s="277" t="n">
        <v>1533.72568733333</v>
      </c>
      <c r="AJ44" s="277" t="n">
        <v>1404.31042032258</v>
      </c>
      <c r="AK44" s="277" t="n">
        <v>1455.18722333333</v>
      </c>
      <c r="AL44" s="277" t="n">
        <v>1638.52302129032</v>
      </c>
      <c r="AM44" s="277" t="n">
        <v>1678.17423193548</v>
      </c>
      <c r="AN44" s="277" t="n">
        <v>1641.87475821429</v>
      </c>
      <c r="AO44" s="277" t="n">
        <v>1521.97785677419</v>
      </c>
      <c r="AP44" s="277" t="n">
        <v>1402.88442533333</v>
      </c>
      <c r="AQ44" s="277" t="n">
        <v>1432.37523129032</v>
      </c>
      <c r="AR44" s="277" t="n">
        <v>1613.60920233333</v>
      </c>
      <c r="AS44" s="277" t="n">
        <v>1875.70601322581</v>
      </c>
      <c r="AT44" s="277" t="n">
        <v>1766.58051935484</v>
      </c>
      <c r="AU44" s="277" t="n">
        <v>1535.83709266667</v>
      </c>
      <c r="AV44" s="277" t="n">
        <v>1412.04538806452</v>
      </c>
      <c r="AW44" s="277" t="n">
        <v>1450.3386</v>
      </c>
      <c r="AX44" s="277" t="n">
        <v>1540.9334516129</v>
      </c>
      <c r="AY44" s="277" t="n">
        <v>1602.274</v>
      </c>
      <c r="AZ44" s="277" t="n">
        <v>1578.926</v>
      </c>
      <c r="BA44" s="278" t="n">
        <v>1514.139</v>
      </c>
      <c r="BB44" s="278" t="n">
        <v>1430.73</v>
      </c>
      <c r="BC44" s="278" t="n">
        <v>1438.212</v>
      </c>
      <c r="BD44" s="278" t="n">
        <v>1649.194</v>
      </c>
      <c r="BE44" s="278" t="n">
        <v>1729.51</v>
      </c>
      <c r="BF44" s="278" t="n">
        <v>1745.371</v>
      </c>
      <c r="BG44" s="278" t="n">
        <v>1551.536</v>
      </c>
      <c r="BH44" s="278" t="n">
        <v>1454.946</v>
      </c>
      <c r="BI44" s="278" t="n">
        <v>1476.226</v>
      </c>
      <c r="BJ44" s="278" t="n">
        <v>1608.376</v>
      </c>
      <c r="BK44" s="278" t="n">
        <v>1679.264</v>
      </c>
      <c r="BL44" s="278" t="n">
        <v>1687.43</v>
      </c>
      <c r="BM44" s="278" t="n">
        <v>1522.955</v>
      </c>
      <c r="BN44" s="278" t="n">
        <v>1442.789</v>
      </c>
      <c r="BO44" s="278" t="n">
        <v>1450.324</v>
      </c>
      <c r="BP44" s="278" t="n">
        <v>1664.718</v>
      </c>
      <c r="BQ44" s="278" t="n">
        <v>1746.782</v>
      </c>
      <c r="BR44" s="278" t="n">
        <v>1762.518</v>
      </c>
      <c r="BS44" s="278" t="n">
        <v>1565.198</v>
      </c>
      <c r="BT44" s="278" t="n">
        <v>1466.345</v>
      </c>
      <c r="BU44" s="278" t="n">
        <v>1488.411</v>
      </c>
      <c r="BV44" s="278" t="n">
        <v>1623.221</v>
      </c>
    </row>
    <row r="45" s="404" customFormat="true" ht="11.1" hidden="false" customHeight="true" outlineLevel="0" collapsed="false">
      <c r="A45" s="405" t="s">
        <v>840</v>
      </c>
      <c r="B45" s="409" t="s">
        <v>657</v>
      </c>
      <c r="C45" s="277" t="n">
        <v>836.143608064516</v>
      </c>
      <c r="D45" s="277" t="n">
        <v>853.207375517241</v>
      </c>
      <c r="E45" s="277" t="n">
        <v>766.373903225806</v>
      </c>
      <c r="F45" s="277" t="n">
        <v>720.799681666667</v>
      </c>
      <c r="G45" s="277" t="n">
        <v>697.731063870968</v>
      </c>
      <c r="H45" s="277" t="n">
        <v>803.778873333333</v>
      </c>
      <c r="I45" s="277" t="n">
        <v>892.701702258065</v>
      </c>
      <c r="J45" s="277" t="n">
        <v>880.336263548387</v>
      </c>
      <c r="K45" s="277" t="n">
        <v>784.597768</v>
      </c>
      <c r="L45" s="277" t="n">
        <v>717.41156516129</v>
      </c>
      <c r="M45" s="277" t="n">
        <v>742.334099</v>
      </c>
      <c r="N45" s="277" t="n">
        <v>825.117004516129</v>
      </c>
      <c r="O45" s="277" t="n">
        <v>845.936473870968</v>
      </c>
      <c r="P45" s="277" t="n">
        <v>816.090597142857</v>
      </c>
      <c r="Q45" s="277" t="n">
        <v>725.862553225807</v>
      </c>
      <c r="R45" s="277" t="n">
        <v>687.413414666667</v>
      </c>
      <c r="S45" s="277" t="n">
        <v>665.435421612903</v>
      </c>
      <c r="T45" s="277" t="n">
        <v>780.924885</v>
      </c>
      <c r="U45" s="277" t="n">
        <v>807.503633225806</v>
      </c>
      <c r="V45" s="277" t="n">
        <v>822.073453548387</v>
      </c>
      <c r="W45" s="277" t="n">
        <v>754.194462666667</v>
      </c>
      <c r="X45" s="277" t="n">
        <v>693.401827741935</v>
      </c>
      <c r="Y45" s="277" t="n">
        <v>711.837634333333</v>
      </c>
      <c r="Z45" s="277" t="n">
        <v>820.588196451613</v>
      </c>
      <c r="AA45" s="277" t="n">
        <v>873.504906774194</v>
      </c>
      <c r="AB45" s="277" t="n">
        <v>854.005328928571</v>
      </c>
      <c r="AC45" s="277" t="n">
        <v>751.448817419355</v>
      </c>
      <c r="AD45" s="277" t="n">
        <v>704.383906666667</v>
      </c>
      <c r="AE45" s="277" t="n">
        <v>710.999232258065</v>
      </c>
      <c r="AF45" s="277" t="n">
        <v>845.888432666667</v>
      </c>
      <c r="AG45" s="277" t="n">
        <v>915.387122580645</v>
      </c>
      <c r="AH45" s="277" t="n">
        <v>946.601004193548</v>
      </c>
      <c r="AI45" s="277" t="n">
        <v>787.029155333333</v>
      </c>
      <c r="AJ45" s="277" t="n">
        <v>696.82775</v>
      </c>
      <c r="AK45" s="277" t="n">
        <v>736.012758666667</v>
      </c>
      <c r="AL45" s="277" t="n">
        <v>840.749306774194</v>
      </c>
      <c r="AM45" s="277" t="n">
        <v>869.515148709677</v>
      </c>
      <c r="AN45" s="277" t="n">
        <v>867.560149285714</v>
      </c>
      <c r="AO45" s="277" t="n">
        <v>769.034360645161</v>
      </c>
      <c r="AP45" s="277" t="n">
        <v>710.869221</v>
      </c>
      <c r="AQ45" s="277" t="n">
        <v>708.928278387097</v>
      </c>
      <c r="AR45" s="277" t="n">
        <v>827.642026333333</v>
      </c>
      <c r="AS45" s="277" t="n">
        <v>954.581291612903</v>
      </c>
      <c r="AT45" s="277" t="n">
        <v>915.770758709677</v>
      </c>
      <c r="AU45" s="277" t="n">
        <v>779.318908333333</v>
      </c>
      <c r="AV45" s="277" t="n">
        <v>701.669906774194</v>
      </c>
      <c r="AW45" s="277" t="n">
        <v>736.153433333333</v>
      </c>
      <c r="AX45" s="277" t="n">
        <v>800.274129032258</v>
      </c>
      <c r="AY45" s="277" t="n">
        <v>825.9659</v>
      </c>
      <c r="AZ45" s="277" t="n">
        <v>832.1929</v>
      </c>
      <c r="BA45" s="278" t="n">
        <v>772.8866</v>
      </c>
      <c r="BB45" s="278" t="n">
        <v>731.1379</v>
      </c>
      <c r="BC45" s="278" t="n">
        <v>725.6912</v>
      </c>
      <c r="BD45" s="278" t="n">
        <v>844.7695</v>
      </c>
      <c r="BE45" s="278" t="n">
        <v>903.0406</v>
      </c>
      <c r="BF45" s="278" t="n">
        <v>912.5534</v>
      </c>
      <c r="BG45" s="278" t="n">
        <v>801.5209</v>
      </c>
      <c r="BH45" s="278" t="n">
        <v>737.1213</v>
      </c>
      <c r="BI45" s="278" t="n">
        <v>762.1118</v>
      </c>
      <c r="BJ45" s="278" t="n">
        <v>850.1557</v>
      </c>
      <c r="BK45" s="278" t="n">
        <v>880.1173</v>
      </c>
      <c r="BL45" s="278" t="n">
        <v>883.2537</v>
      </c>
      <c r="BM45" s="278" t="n">
        <v>779.2015</v>
      </c>
      <c r="BN45" s="278" t="n">
        <v>738.0878</v>
      </c>
      <c r="BO45" s="278" t="n">
        <v>732.4987</v>
      </c>
      <c r="BP45" s="278" t="n">
        <v>853.142</v>
      </c>
      <c r="BQ45" s="278" t="n">
        <v>910.5069</v>
      </c>
      <c r="BR45" s="278" t="n">
        <v>920.0737</v>
      </c>
      <c r="BS45" s="278" t="n">
        <v>807.8555</v>
      </c>
      <c r="BT45" s="278" t="n">
        <v>744.5416</v>
      </c>
      <c r="BU45" s="278" t="n">
        <v>770.0531</v>
      </c>
      <c r="BV45" s="278" t="n">
        <v>859.8843</v>
      </c>
    </row>
    <row r="46" s="404" customFormat="true" ht="11.1" hidden="false" customHeight="true" outlineLevel="0" collapsed="false">
      <c r="A46" s="405" t="s">
        <v>841</v>
      </c>
      <c r="B46" s="409" t="s">
        <v>659</v>
      </c>
      <c r="C46" s="277" t="n">
        <v>2267.34365903226</v>
      </c>
      <c r="D46" s="277" t="n">
        <v>2218.47588517241</v>
      </c>
      <c r="E46" s="277" t="n">
        <v>1956.91230419355</v>
      </c>
      <c r="F46" s="277" t="n">
        <v>1944.16862866667</v>
      </c>
      <c r="G46" s="277" t="n">
        <v>1999.69649451613</v>
      </c>
      <c r="H46" s="277" t="n">
        <v>2472.354601</v>
      </c>
      <c r="I46" s="277" t="n">
        <v>2513.93630774194</v>
      </c>
      <c r="J46" s="277" t="n">
        <v>2491.9164816129</v>
      </c>
      <c r="K46" s="277" t="n">
        <v>2395.879699</v>
      </c>
      <c r="L46" s="277" t="n">
        <v>2014.5256683871</v>
      </c>
      <c r="M46" s="277" t="n">
        <v>1987.74973066667</v>
      </c>
      <c r="N46" s="277" t="n">
        <v>2077.07600870968</v>
      </c>
      <c r="O46" s="277" t="n">
        <v>2250.99924096774</v>
      </c>
      <c r="P46" s="277" t="n">
        <v>2234.07922714286</v>
      </c>
      <c r="Q46" s="277" t="n">
        <v>1939.67153870968</v>
      </c>
      <c r="R46" s="277" t="n">
        <v>1860.62133933333</v>
      </c>
      <c r="S46" s="277" t="n">
        <v>1934.74177935484</v>
      </c>
      <c r="T46" s="277" t="n">
        <v>2304.578299</v>
      </c>
      <c r="U46" s="277" t="n">
        <v>2458.82266193548</v>
      </c>
      <c r="V46" s="277" t="n">
        <v>2478.99902225806</v>
      </c>
      <c r="W46" s="277" t="n">
        <v>2273.933185</v>
      </c>
      <c r="X46" s="277" t="n">
        <v>2006.82084516129</v>
      </c>
      <c r="Y46" s="277" t="n">
        <v>1917.23904933333</v>
      </c>
      <c r="Z46" s="277" t="n">
        <v>2127.53996064516</v>
      </c>
      <c r="AA46" s="277" t="n">
        <v>2433.83537645161</v>
      </c>
      <c r="AB46" s="277" t="n">
        <v>2371.55880642857</v>
      </c>
      <c r="AC46" s="277" t="n">
        <v>2018.21896709677</v>
      </c>
      <c r="AD46" s="277" t="n">
        <v>1847.16515333333</v>
      </c>
      <c r="AE46" s="277" t="n">
        <v>2002.2369383871</v>
      </c>
      <c r="AF46" s="277" t="n">
        <v>2517.45765366667</v>
      </c>
      <c r="AG46" s="277" t="n">
        <v>2663.74696548387</v>
      </c>
      <c r="AH46" s="277" t="n">
        <v>2641.61729516129</v>
      </c>
      <c r="AI46" s="277" t="n">
        <v>2452.093071</v>
      </c>
      <c r="AJ46" s="277" t="n">
        <v>1972.7904083871</v>
      </c>
      <c r="AK46" s="277" t="n">
        <v>1930.37289633333</v>
      </c>
      <c r="AL46" s="277" t="n">
        <v>2287.40838387097</v>
      </c>
      <c r="AM46" s="277" t="n">
        <v>2419.68872387097</v>
      </c>
      <c r="AN46" s="277" t="n">
        <v>2242.72785857143</v>
      </c>
      <c r="AO46" s="277" t="n">
        <v>1915.54618903226</v>
      </c>
      <c r="AP46" s="277" t="n">
        <v>1954.91962</v>
      </c>
      <c r="AQ46" s="277" t="n">
        <v>2044.87234677419</v>
      </c>
      <c r="AR46" s="277" t="n">
        <v>2486.86755466667</v>
      </c>
      <c r="AS46" s="277" t="n">
        <v>2621.1299516129</v>
      </c>
      <c r="AT46" s="277" t="n">
        <v>2613.70803677419</v>
      </c>
      <c r="AU46" s="277" t="n">
        <v>2375.75379466667</v>
      </c>
      <c r="AV46" s="277" t="n">
        <v>1952.41197354839</v>
      </c>
      <c r="AW46" s="277" t="n">
        <v>1901.9734</v>
      </c>
      <c r="AX46" s="277" t="n">
        <v>2000.08480645161</v>
      </c>
      <c r="AY46" s="277" t="n">
        <v>2203.005</v>
      </c>
      <c r="AZ46" s="277" t="n">
        <v>2166.404</v>
      </c>
      <c r="BA46" s="278" t="n">
        <v>1976.105</v>
      </c>
      <c r="BB46" s="278" t="n">
        <v>1918.974</v>
      </c>
      <c r="BC46" s="278" t="n">
        <v>2009.03</v>
      </c>
      <c r="BD46" s="278" t="n">
        <v>2439.568</v>
      </c>
      <c r="BE46" s="278" t="n">
        <v>2543.671</v>
      </c>
      <c r="BF46" s="278" t="n">
        <v>2578.341</v>
      </c>
      <c r="BG46" s="278" t="n">
        <v>2396.859</v>
      </c>
      <c r="BH46" s="278" t="n">
        <v>2050.56</v>
      </c>
      <c r="BI46" s="278" t="n">
        <v>1982.661</v>
      </c>
      <c r="BJ46" s="278" t="n">
        <v>2146.302</v>
      </c>
      <c r="BK46" s="278" t="n">
        <v>2354.18</v>
      </c>
      <c r="BL46" s="278" t="n">
        <v>2331.763</v>
      </c>
      <c r="BM46" s="278" t="n">
        <v>2001.543</v>
      </c>
      <c r="BN46" s="278" t="n">
        <v>1943.344</v>
      </c>
      <c r="BO46" s="278" t="n">
        <v>2034.607</v>
      </c>
      <c r="BP46" s="278" t="n">
        <v>2471.487</v>
      </c>
      <c r="BQ46" s="278" t="n">
        <v>2583.264</v>
      </c>
      <c r="BR46" s="278" t="n">
        <v>2618.281</v>
      </c>
      <c r="BS46" s="278" t="n">
        <v>2433.555</v>
      </c>
      <c r="BT46" s="278" t="n">
        <v>2079.346</v>
      </c>
      <c r="BU46" s="278" t="n">
        <v>2010.358</v>
      </c>
      <c r="BV46" s="278" t="n">
        <v>2177.437</v>
      </c>
    </row>
    <row r="47" s="404" customFormat="true" ht="11.1" hidden="false" customHeight="true" outlineLevel="0" collapsed="false">
      <c r="A47" s="405" t="s">
        <v>842</v>
      </c>
      <c r="B47" s="409" t="s">
        <v>661</v>
      </c>
      <c r="C47" s="277" t="n">
        <v>964.42017516129</v>
      </c>
      <c r="D47" s="277" t="n">
        <v>985.507157241379</v>
      </c>
      <c r="E47" s="277" t="n">
        <v>875.956392903226</v>
      </c>
      <c r="F47" s="277" t="n">
        <v>837.906613</v>
      </c>
      <c r="G47" s="277" t="n">
        <v>822.79319967742</v>
      </c>
      <c r="H47" s="277" t="n">
        <v>955.915853333333</v>
      </c>
      <c r="I47" s="277" t="n">
        <v>1000.92687709677</v>
      </c>
      <c r="J47" s="277" t="n">
        <v>1004.72404419355</v>
      </c>
      <c r="K47" s="277" t="n">
        <v>980.361244666667</v>
      </c>
      <c r="L47" s="277" t="n">
        <v>846.061953548387</v>
      </c>
      <c r="M47" s="277" t="n">
        <v>830.842512666667</v>
      </c>
      <c r="N47" s="277" t="n">
        <v>881.769381290323</v>
      </c>
      <c r="O47" s="277" t="n">
        <v>908.928608387097</v>
      </c>
      <c r="P47" s="277" t="n">
        <v>934.469059642857</v>
      </c>
      <c r="Q47" s="277" t="n">
        <v>794.842320967742</v>
      </c>
      <c r="R47" s="277" t="n">
        <v>761.962528666667</v>
      </c>
      <c r="S47" s="277" t="n">
        <v>761.825556129032</v>
      </c>
      <c r="T47" s="277" t="n">
        <v>864.277243333333</v>
      </c>
      <c r="U47" s="277" t="n">
        <v>944.929970322581</v>
      </c>
      <c r="V47" s="277" t="n">
        <v>931.412045806452</v>
      </c>
      <c r="W47" s="277" t="n">
        <v>917.952550666667</v>
      </c>
      <c r="X47" s="277" t="n">
        <v>810.662127419355</v>
      </c>
      <c r="Y47" s="277" t="n">
        <v>777.834156333334</v>
      </c>
      <c r="Z47" s="277" t="n">
        <v>864.407821612903</v>
      </c>
      <c r="AA47" s="277" t="n">
        <v>997.964173548387</v>
      </c>
      <c r="AB47" s="277" t="n">
        <v>1026.1963675</v>
      </c>
      <c r="AC47" s="277" t="n">
        <v>871.916397741935</v>
      </c>
      <c r="AD47" s="277" t="n">
        <v>800.693615666667</v>
      </c>
      <c r="AE47" s="277" t="n">
        <v>805.749791290323</v>
      </c>
      <c r="AF47" s="277" t="n">
        <v>965.639166333334</v>
      </c>
      <c r="AG47" s="277" t="n">
        <v>1045.1846716129</v>
      </c>
      <c r="AH47" s="277" t="n">
        <v>1063.95604354839</v>
      </c>
      <c r="AI47" s="277" t="n">
        <v>997.956496</v>
      </c>
      <c r="AJ47" s="277" t="n">
        <v>809.835631290323</v>
      </c>
      <c r="AK47" s="277" t="n">
        <v>785.888598666667</v>
      </c>
      <c r="AL47" s="277" t="n">
        <v>934.488112903226</v>
      </c>
      <c r="AM47" s="277" t="n">
        <v>1003.11192516129</v>
      </c>
      <c r="AN47" s="277" t="n">
        <v>975.534382857143</v>
      </c>
      <c r="AO47" s="277" t="n">
        <v>818.870695806452</v>
      </c>
      <c r="AP47" s="277" t="n">
        <v>796.723732333333</v>
      </c>
      <c r="AQ47" s="277" t="n">
        <v>779.889299032258</v>
      </c>
      <c r="AR47" s="277" t="n">
        <v>956.299548666667</v>
      </c>
      <c r="AS47" s="277" t="n">
        <v>1023.3997283871</v>
      </c>
      <c r="AT47" s="277" t="n">
        <v>1052.90225580645</v>
      </c>
      <c r="AU47" s="277" t="n">
        <v>949.637483333333</v>
      </c>
      <c r="AV47" s="277" t="n">
        <v>790.355328064516</v>
      </c>
      <c r="AW47" s="277" t="n">
        <v>790.7983</v>
      </c>
      <c r="AX47" s="277" t="n">
        <v>827.718548387096</v>
      </c>
      <c r="AY47" s="277" t="n">
        <v>909.4114</v>
      </c>
      <c r="AZ47" s="277" t="n">
        <v>918.5773</v>
      </c>
      <c r="BA47" s="278" t="n">
        <v>837.2877</v>
      </c>
      <c r="BB47" s="278" t="n">
        <v>807.8109</v>
      </c>
      <c r="BC47" s="278" t="n">
        <v>805.6062</v>
      </c>
      <c r="BD47" s="278" t="n">
        <v>940.3027</v>
      </c>
      <c r="BE47" s="278" t="n">
        <v>1008.034</v>
      </c>
      <c r="BF47" s="278" t="n">
        <v>1030.065</v>
      </c>
      <c r="BG47" s="278" t="n">
        <v>988.7924</v>
      </c>
      <c r="BH47" s="278" t="n">
        <v>845.291</v>
      </c>
      <c r="BI47" s="278" t="n">
        <v>820.4375</v>
      </c>
      <c r="BJ47" s="278" t="n">
        <v>893.5778</v>
      </c>
      <c r="BK47" s="278" t="n">
        <v>969.4623</v>
      </c>
      <c r="BL47" s="278" t="n">
        <v>1002.175</v>
      </c>
      <c r="BM47" s="278" t="n">
        <v>856.8983</v>
      </c>
      <c r="BN47" s="278" t="n">
        <v>822.481</v>
      </c>
      <c r="BO47" s="278" t="n">
        <v>820.1904</v>
      </c>
      <c r="BP47" s="278" t="n">
        <v>957.7177</v>
      </c>
      <c r="BQ47" s="278" t="n">
        <v>1020.744</v>
      </c>
      <c r="BR47" s="278" t="n">
        <v>1043.008</v>
      </c>
      <c r="BS47" s="278" t="n">
        <v>1001.488</v>
      </c>
      <c r="BT47" s="278" t="n">
        <v>855.8809</v>
      </c>
      <c r="BU47" s="278" t="n">
        <v>830.7335</v>
      </c>
      <c r="BV47" s="278" t="n">
        <v>904.304</v>
      </c>
    </row>
    <row r="48" s="404" customFormat="true" ht="11.1" hidden="false" customHeight="true" outlineLevel="0" collapsed="false">
      <c r="A48" s="405" t="s">
        <v>843</v>
      </c>
      <c r="B48" s="409" t="s">
        <v>663</v>
      </c>
      <c r="C48" s="277" t="n">
        <v>1400.81941870968</v>
      </c>
      <c r="D48" s="277" t="n">
        <v>1419.39777931035</v>
      </c>
      <c r="E48" s="277" t="n">
        <v>1254.58357967742</v>
      </c>
      <c r="F48" s="277" t="n">
        <v>1281.81105233333</v>
      </c>
      <c r="G48" s="277" t="n">
        <v>1406.71463645161</v>
      </c>
      <c r="H48" s="277" t="n">
        <v>1672.02770266667</v>
      </c>
      <c r="I48" s="277" t="n">
        <v>1741.40783741936</v>
      </c>
      <c r="J48" s="277" t="n">
        <v>1739.83766129032</v>
      </c>
      <c r="K48" s="277" t="n">
        <v>1554.41313433333</v>
      </c>
      <c r="L48" s="277" t="n">
        <v>1308.12767032258</v>
      </c>
      <c r="M48" s="277" t="n">
        <v>1234.956916</v>
      </c>
      <c r="N48" s="277" t="n">
        <v>1301.28049419355</v>
      </c>
      <c r="O48" s="277" t="n">
        <v>1391.40066064516</v>
      </c>
      <c r="P48" s="277" t="n">
        <v>1347.43437892857</v>
      </c>
      <c r="Q48" s="277" t="n">
        <v>1241.74280935484</v>
      </c>
      <c r="R48" s="277" t="n">
        <v>1254.87975466667</v>
      </c>
      <c r="S48" s="277" t="n">
        <v>1284.33835580645</v>
      </c>
      <c r="T48" s="277" t="n">
        <v>1579.37659266667</v>
      </c>
      <c r="U48" s="277" t="n">
        <v>1773.04365225806</v>
      </c>
      <c r="V48" s="277" t="n">
        <v>1744.20045387097</v>
      </c>
      <c r="W48" s="277" t="n">
        <v>1598.71458566667</v>
      </c>
      <c r="X48" s="277" t="n">
        <v>1358.52914</v>
      </c>
      <c r="Y48" s="277" t="n">
        <v>1198.83707166667</v>
      </c>
      <c r="Z48" s="277" t="n">
        <v>1367.79790548387</v>
      </c>
      <c r="AA48" s="277" t="n">
        <v>1503.83702</v>
      </c>
      <c r="AB48" s="277" t="n">
        <v>1478.30694821429</v>
      </c>
      <c r="AC48" s="277" t="n">
        <v>1317.58277516129</v>
      </c>
      <c r="AD48" s="277" t="n">
        <v>1251.61685</v>
      </c>
      <c r="AE48" s="277" t="n">
        <v>1335.35237193548</v>
      </c>
      <c r="AF48" s="277" t="n">
        <v>1709.29711266667</v>
      </c>
      <c r="AG48" s="277" t="n">
        <v>1795.96675096774</v>
      </c>
      <c r="AH48" s="277" t="n">
        <v>1896.91470129032</v>
      </c>
      <c r="AI48" s="277" t="n">
        <v>1748.94705166667</v>
      </c>
      <c r="AJ48" s="277" t="n">
        <v>1406.39719</v>
      </c>
      <c r="AK48" s="277" t="n">
        <v>1277.73516266667</v>
      </c>
      <c r="AL48" s="277" t="n">
        <v>1342.56300322581</v>
      </c>
      <c r="AM48" s="277" t="n">
        <v>1468.64924354839</v>
      </c>
      <c r="AN48" s="277" t="n">
        <v>1521.31731464286</v>
      </c>
      <c r="AO48" s="277" t="n">
        <v>1270.74810741936</v>
      </c>
      <c r="AP48" s="277" t="n">
        <v>1324.960481</v>
      </c>
      <c r="AQ48" s="277" t="n">
        <v>1387.21638064516</v>
      </c>
      <c r="AR48" s="277" t="n">
        <v>1764.19122</v>
      </c>
      <c r="AS48" s="277" t="n">
        <v>1867.90374935484</v>
      </c>
      <c r="AT48" s="277" t="n">
        <v>1974.03153967742</v>
      </c>
      <c r="AU48" s="277" t="n">
        <v>1768.05238866667</v>
      </c>
      <c r="AV48" s="277" t="n">
        <v>1412.4724716129</v>
      </c>
      <c r="AW48" s="277" t="n">
        <v>1276.4667</v>
      </c>
      <c r="AX48" s="277" t="n">
        <v>1346.80061290322</v>
      </c>
      <c r="AY48" s="277" t="n">
        <v>1428.803</v>
      </c>
      <c r="AZ48" s="277" t="n">
        <v>1372.463</v>
      </c>
      <c r="BA48" s="278" t="n">
        <v>1267.008</v>
      </c>
      <c r="BB48" s="278" t="n">
        <v>1300.087</v>
      </c>
      <c r="BC48" s="278" t="n">
        <v>1373.987</v>
      </c>
      <c r="BD48" s="278" t="n">
        <v>1685.766</v>
      </c>
      <c r="BE48" s="278" t="n">
        <v>1802.926</v>
      </c>
      <c r="BF48" s="278" t="n">
        <v>1865.239</v>
      </c>
      <c r="BG48" s="278" t="n">
        <v>1714.426</v>
      </c>
      <c r="BH48" s="278" t="n">
        <v>1439.643</v>
      </c>
      <c r="BI48" s="278" t="n">
        <v>1301.697</v>
      </c>
      <c r="BJ48" s="278" t="n">
        <v>1377.372</v>
      </c>
      <c r="BK48" s="278" t="n">
        <v>1480.071</v>
      </c>
      <c r="BL48" s="278" t="n">
        <v>1494.367</v>
      </c>
      <c r="BM48" s="278" t="n">
        <v>1310.047</v>
      </c>
      <c r="BN48" s="278" t="n">
        <v>1312.048</v>
      </c>
      <c r="BO48" s="278" t="n">
        <v>1386.662</v>
      </c>
      <c r="BP48" s="278" t="n">
        <v>1701.499</v>
      </c>
      <c r="BQ48" s="278" t="n">
        <v>1824.353</v>
      </c>
      <c r="BR48" s="278" t="n">
        <v>1887.356</v>
      </c>
      <c r="BS48" s="278" t="n">
        <v>1734.353</v>
      </c>
      <c r="BT48" s="278" t="n">
        <v>1458.059</v>
      </c>
      <c r="BU48" s="278" t="n">
        <v>1317.791</v>
      </c>
      <c r="BV48" s="278" t="n">
        <v>1395.425</v>
      </c>
    </row>
    <row r="49" s="404" customFormat="true" ht="11.1" hidden="false" customHeight="true" outlineLevel="0" collapsed="false">
      <c r="A49" s="405" t="s">
        <v>844</v>
      </c>
      <c r="B49" s="409" t="s">
        <v>665</v>
      </c>
      <c r="C49" s="277" t="n">
        <v>724.310301935484</v>
      </c>
      <c r="D49" s="277" t="n">
        <v>715.685991724138</v>
      </c>
      <c r="E49" s="277" t="n">
        <v>655.157985806452</v>
      </c>
      <c r="F49" s="277" t="n">
        <v>655.782610333333</v>
      </c>
      <c r="G49" s="277" t="n">
        <v>687.444627096774</v>
      </c>
      <c r="H49" s="277" t="n">
        <v>799.776291333333</v>
      </c>
      <c r="I49" s="277" t="n">
        <v>893.930978387097</v>
      </c>
      <c r="J49" s="277" t="n">
        <v>877.287722580645</v>
      </c>
      <c r="K49" s="277" t="n">
        <v>783.837044</v>
      </c>
      <c r="L49" s="277" t="n">
        <v>691.558114516129</v>
      </c>
      <c r="M49" s="277" t="n">
        <v>662.213393666667</v>
      </c>
      <c r="N49" s="277" t="n">
        <v>694.416402903226</v>
      </c>
      <c r="O49" s="277" t="n">
        <v>695.731637419355</v>
      </c>
      <c r="P49" s="277" t="n">
        <v>687.973677142857</v>
      </c>
      <c r="Q49" s="277" t="n">
        <v>635.320289032258</v>
      </c>
      <c r="R49" s="277" t="n">
        <v>631.550898666667</v>
      </c>
      <c r="S49" s="277" t="n">
        <v>698.158949677419</v>
      </c>
      <c r="T49" s="277" t="n">
        <v>730.048255666667</v>
      </c>
      <c r="U49" s="277" t="n">
        <v>858.233860645161</v>
      </c>
      <c r="V49" s="277" t="n">
        <v>846.884010322581</v>
      </c>
      <c r="W49" s="277" t="n">
        <v>788.267932333333</v>
      </c>
      <c r="X49" s="277" t="n">
        <v>666.668489354839</v>
      </c>
      <c r="Y49" s="277" t="n">
        <v>654.111967</v>
      </c>
      <c r="Z49" s="277" t="n">
        <v>703.698390967742</v>
      </c>
      <c r="AA49" s="277" t="n">
        <v>697.03160516129</v>
      </c>
      <c r="AB49" s="277" t="n">
        <v>688.731314285714</v>
      </c>
      <c r="AC49" s="277" t="n">
        <v>638.143094516129</v>
      </c>
      <c r="AD49" s="277" t="n">
        <v>637.083668</v>
      </c>
      <c r="AE49" s="277" t="n">
        <v>652.718125483871</v>
      </c>
      <c r="AF49" s="277" t="n">
        <v>782.373426</v>
      </c>
      <c r="AG49" s="277" t="n">
        <v>885.898155806452</v>
      </c>
      <c r="AH49" s="277" t="n">
        <v>855.892993548387</v>
      </c>
      <c r="AI49" s="277" t="n">
        <v>791.376921666667</v>
      </c>
      <c r="AJ49" s="277" t="n">
        <v>674.141905483871</v>
      </c>
      <c r="AK49" s="277" t="n">
        <v>661.330026666667</v>
      </c>
      <c r="AL49" s="277" t="n">
        <v>689.097413548387</v>
      </c>
      <c r="AM49" s="277" t="n">
        <v>711.32952516129</v>
      </c>
      <c r="AN49" s="277" t="n">
        <v>714.976325</v>
      </c>
      <c r="AO49" s="277" t="n">
        <v>649.147637419355</v>
      </c>
      <c r="AP49" s="277" t="n">
        <v>652.250071</v>
      </c>
      <c r="AQ49" s="277" t="n">
        <v>663.542178387097</v>
      </c>
      <c r="AR49" s="277" t="n">
        <v>771.937519333333</v>
      </c>
      <c r="AS49" s="277" t="n">
        <v>881.566084516129</v>
      </c>
      <c r="AT49" s="277" t="n">
        <v>899.733236129032</v>
      </c>
      <c r="AU49" s="277" t="n">
        <v>798.055921666667</v>
      </c>
      <c r="AV49" s="277" t="n">
        <v>677.288262258065</v>
      </c>
      <c r="AW49" s="277" t="n">
        <v>664.7312</v>
      </c>
      <c r="AX49" s="277" t="n">
        <v>717.826032258064</v>
      </c>
      <c r="AY49" s="277" t="n">
        <v>713.4095</v>
      </c>
      <c r="AZ49" s="277" t="n">
        <v>698.5695</v>
      </c>
      <c r="BA49" s="278" t="n">
        <v>656.3159</v>
      </c>
      <c r="BB49" s="278" t="n">
        <v>658.7566</v>
      </c>
      <c r="BC49" s="278" t="n">
        <v>698.0457</v>
      </c>
      <c r="BD49" s="278" t="n">
        <v>796.6415</v>
      </c>
      <c r="BE49" s="278" t="n">
        <v>898.9061</v>
      </c>
      <c r="BF49" s="278" t="n">
        <v>887.2406</v>
      </c>
      <c r="BG49" s="278" t="n">
        <v>808.0685</v>
      </c>
      <c r="BH49" s="278" t="n">
        <v>694.8301</v>
      </c>
      <c r="BI49" s="278" t="n">
        <v>679.2843</v>
      </c>
      <c r="BJ49" s="278" t="n">
        <v>720.397</v>
      </c>
      <c r="BK49" s="278" t="n">
        <v>734.526</v>
      </c>
      <c r="BL49" s="278" t="n">
        <v>724.9069</v>
      </c>
      <c r="BM49" s="278" t="n">
        <v>665.6721</v>
      </c>
      <c r="BN49" s="278" t="n">
        <v>669.7048</v>
      </c>
      <c r="BO49" s="278" t="n">
        <v>709.6155</v>
      </c>
      <c r="BP49" s="278" t="n">
        <v>809.761</v>
      </c>
      <c r="BQ49" s="278" t="n">
        <v>916.8319</v>
      </c>
      <c r="BR49" s="278" t="n">
        <v>904.9047</v>
      </c>
      <c r="BS49" s="278" t="n">
        <v>824.0631</v>
      </c>
      <c r="BT49" s="278" t="n">
        <v>708.0341</v>
      </c>
      <c r="BU49" s="278" t="n">
        <v>692.1652</v>
      </c>
      <c r="BV49" s="278" t="n">
        <v>734.254</v>
      </c>
    </row>
    <row r="50" s="404" customFormat="true" ht="11.1" hidden="false" customHeight="true" outlineLevel="0" collapsed="false">
      <c r="A50" s="405" t="s">
        <v>845</v>
      </c>
      <c r="B50" s="409" t="s">
        <v>807</v>
      </c>
      <c r="C50" s="277" t="n">
        <v>1164.85902290323</v>
      </c>
      <c r="D50" s="277" t="n">
        <v>1129.41083275862</v>
      </c>
      <c r="E50" s="277" t="n">
        <v>1038.71466290323</v>
      </c>
      <c r="F50" s="277" t="n">
        <v>1054.98224466667</v>
      </c>
      <c r="G50" s="277" t="n">
        <v>1026.52080225806</v>
      </c>
      <c r="H50" s="277" t="n">
        <v>1090.53663733333</v>
      </c>
      <c r="I50" s="277" t="n">
        <v>1199.18731032258</v>
      </c>
      <c r="J50" s="277" t="n">
        <v>1147.80549483871</v>
      </c>
      <c r="K50" s="277" t="n">
        <v>1189.62145766667</v>
      </c>
      <c r="L50" s="277" t="n">
        <v>1092.45137387097</v>
      </c>
      <c r="M50" s="277" t="n">
        <v>995.759227</v>
      </c>
      <c r="N50" s="277" t="n">
        <v>1136.77345612903</v>
      </c>
      <c r="O50" s="277" t="n">
        <v>1117.30057870968</v>
      </c>
      <c r="P50" s="277" t="n">
        <v>1132.20407392857</v>
      </c>
      <c r="Q50" s="277" t="n">
        <v>1043.94221967742</v>
      </c>
      <c r="R50" s="277" t="n">
        <v>1039.08442333333</v>
      </c>
      <c r="S50" s="277" t="n">
        <v>977.940226129032</v>
      </c>
      <c r="T50" s="277" t="n">
        <v>1076.093228</v>
      </c>
      <c r="U50" s="277" t="n">
        <v>1139.69828806452</v>
      </c>
      <c r="V50" s="277" t="n">
        <v>1142.76550322581</v>
      </c>
      <c r="W50" s="277" t="n">
        <v>1171.945132</v>
      </c>
      <c r="X50" s="277" t="n">
        <v>1070.97943806452</v>
      </c>
      <c r="Y50" s="277" t="n">
        <v>1003.354955</v>
      </c>
      <c r="Z50" s="277" t="n">
        <v>1149.28254354839</v>
      </c>
      <c r="AA50" s="277" t="n">
        <v>1072.11590129032</v>
      </c>
      <c r="AB50" s="277" t="n">
        <v>1100.01741285714</v>
      </c>
      <c r="AC50" s="277" t="n">
        <v>1056.89916096774</v>
      </c>
      <c r="AD50" s="277" t="n">
        <v>1046.86329533333</v>
      </c>
      <c r="AE50" s="277" t="n">
        <v>956.328561290323</v>
      </c>
      <c r="AF50" s="277" t="n">
        <v>1082.27854933333</v>
      </c>
      <c r="AG50" s="277" t="n">
        <v>1120.78968387097</v>
      </c>
      <c r="AH50" s="277" t="n">
        <v>1151.42278516129</v>
      </c>
      <c r="AI50" s="277" t="n">
        <v>1145.72880033333</v>
      </c>
      <c r="AJ50" s="277" t="n">
        <v>1063.67428129032</v>
      </c>
      <c r="AK50" s="277" t="n">
        <v>1045.65203333333</v>
      </c>
      <c r="AL50" s="277" t="n">
        <v>1143.95156774194</v>
      </c>
      <c r="AM50" s="277" t="n">
        <v>1088.20154032258</v>
      </c>
      <c r="AN50" s="277" t="n">
        <v>1102.08582107143</v>
      </c>
      <c r="AO50" s="277" t="n">
        <v>1081.51862677419</v>
      </c>
      <c r="AP50" s="277" t="n">
        <v>1008.22430566667</v>
      </c>
      <c r="AQ50" s="277" t="n">
        <v>977.882700645161</v>
      </c>
      <c r="AR50" s="277" t="n">
        <v>1058.72909833333</v>
      </c>
      <c r="AS50" s="277" t="n">
        <v>1075.26988645161</v>
      </c>
      <c r="AT50" s="277" t="n">
        <v>1162.54029096774</v>
      </c>
      <c r="AU50" s="277" t="n">
        <v>1160.036708</v>
      </c>
      <c r="AV50" s="277" t="n">
        <v>1014.35186419355</v>
      </c>
      <c r="AW50" s="277" t="n">
        <v>1038.37426666667</v>
      </c>
      <c r="AX50" s="277" t="n">
        <v>1107.39487096774</v>
      </c>
      <c r="AY50" s="277" t="n">
        <v>1076.666</v>
      </c>
      <c r="AZ50" s="277" t="n">
        <v>1078.058</v>
      </c>
      <c r="BA50" s="278" t="n">
        <v>1054.059</v>
      </c>
      <c r="BB50" s="278" t="n">
        <v>1028.431</v>
      </c>
      <c r="BC50" s="278" t="n">
        <v>987.9062</v>
      </c>
      <c r="BD50" s="278" t="n">
        <v>1072.379</v>
      </c>
      <c r="BE50" s="278" t="n">
        <v>1116.987</v>
      </c>
      <c r="BF50" s="278" t="n">
        <v>1137.634</v>
      </c>
      <c r="BG50" s="278" t="n">
        <v>1145.755</v>
      </c>
      <c r="BH50" s="278" t="n">
        <v>1055.952</v>
      </c>
      <c r="BI50" s="278" t="n">
        <v>1020.798</v>
      </c>
      <c r="BJ50" s="278" t="n">
        <v>1122.088</v>
      </c>
      <c r="BK50" s="278" t="n">
        <v>1120.543</v>
      </c>
      <c r="BL50" s="278" t="n">
        <v>1120.064</v>
      </c>
      <c r="BM50" s="278" t="n">
        <v>1052.602</v>
      </c>
      <c r="BN50" s="278" t="n">
        <v>1039.651</v>
      </c>
      <c r="BO50" s="278" t="n">
        <v>998.6836</v>
      </c>
      <c r="BP50" s="278" t="n">
        <v>1084.171</v>
      </c>
      <c r="BQ50" s="278" t="n">
        <v>1134.629</v>
      </c>
      <c r="BR50" s="278" t="n">
        <v>1155.582</v>
      </c>
      <c r="BS50" s="278" t="n">
        <v>1163.8</v>
      </c>
      <c r="BT50" s="278" t="n">
        <v>1067.006</v>
      </c>
      <c r="BU50" s="278" t="n">
        <v>1031.439</v>
      </c>
      <c r="BV50" s="278" t="n">
        <v>1134.125</v>
      </c>
    </row>
    <row r="51" s="404" customFormat="true" ht="11.1" hidden="false" customHeight="true" outlineLevel="0" collapsed="false">
      <c r="A51" s="405" t="s">
        <v>846</v>
      </c>
      <c r="B51" s="409" t="s">
        <v>809</v>
      </c>
      <c r="C51" s="277" t="n">
        <v>47.5389332258065</v>
      </c>
      <c r="D51" s="277" t="n">
        <v>48.0092072413793</v>
      </c>
      <c r="E51" s="277" t="n">
        <v>45.5821609677419</v>
      </c>
      <c r="F51" s="277" t="n">
        <v>44.8386016666667</v>
      </c>
      <c r="G51" s="277" t="n">
        <v>44.3339335483871</v>
      </c>
      <c r="H51" s="277" t="n">
        <v>44.5251423333333</v>
      </c>
      <c r="I51" s="277" t="n">
        <v>44.723284516129</v>
      </c>
      <c r="J51" s="277" t="n">
        <v>45.2921229032258</v>
      </c>
      <c r="K51" s="277" t="n">
        <v>45.930104</v>
      </c>
      <c r="L51" s="277" t="n">
        <v>45.4069467741936</v>
      </c>
      <c r="M51" s="277" t="n">
        <v>46.252327</v>
      </c>
      <c r="N51" s="277" t="n">
        <v>45.7188032258065</v>
      </c>
      <c r="O51" s="277" t="n">
        <v>46.3244196774194</v>
      </c>
      <c r="P51" s="277" t="n">
        <v>45.7899860714286</v>
      </c>
      <c r="Q51" s="277" t="n">
        <v>42.9047829032258</v>
      </c>
      <c r="R51" s="277" t="n">
        <v>43.1368686666667</v>
      </c>
      <c r="S51" s="277" t="n">
        <v>42.8542461290323</v>
      </c>
      <c r="T51" s="277" t="n">
        <v>44.788259</v>
      </c>
      <c r="U51" s="277" t="n">
        <v>44.119514516129</v>
      </c>
      <c r="V51" s="277" t="n">
        <v>45.6079306451613</v>
      </c>
      <c r="W51" s="277" t="n">
        <v>45.3978656666667</v>
      </c>
      <c r="X51" s="277" t="n">
        <v>45.8054167741936</v>
      </c>
      <c r="Y51" s="277" t="n">
        <v>46.1881776666667</v>
      </c>
      <c r="Z51" s="277" t="n">
        <v>46.2113422580645</v>
      </c>
      <c r="AA51" s="277" t="n">
        <v>46.19432</v>
      </c>
      <c r="AB51" s="277" t="n">
        <v>45.1739246428571</v>
      </c>
      <c r="AC51" s="277" t="n">
        <v>43.8912406451613</v>
      </c>
      <c r="AD51" s="277" t="n">
        <v>43.389062</v>
      </c>
      <c r="AE51" s="277" t="n">
        <v>42.7898138709677</v>
      </c>
      <c r="AF51" s="277" t="n">
        <v>43.270041</v>
      </c>
      <c r="AG51" s="277" t="n">
        <v>43.8014551612903</v>
      </c>
      <c r="AH51" s="277" t="n">
        <v>44.8933238709678</v>
      </c>
      <c r="AI51" s="277" t="n">
        <v>44.478708</v>
      </c>
      <c r="AJ51" s="277" t="n">
        <v>44.6198448387097</v>
      </c>
      <c r="AK51" s="277" t="n">
        <v>45.4679343333333</v>
      </c>
      <c r="AL51" s="277" t="n">
        <v>46.7295103225807</v>
      </c>
      <c r="AM51" s="277" t="n">
        <v>46.9078425806452</v>
      </c>
      <c r="AN51" s="277" t="n">
        <v>47.1903525</v>
      </c>
      <c r="AO51" s="277" t="n">
        <v>45.4371248387097</v>
      </c>
      <c r="AP51" s="277" t="n">
        <v>44.1231583333333</v>
      </c>
      <c r="AQ51" s="277" t="n">
        <v>42.9592187096774</v>
      </c>
      <c r="AR51" s="277" t="n">
        <v>42.1409073333333</v>
      </c>
      <c r="AS51" s="277" t="n">
        <v>42.7216112903226</v>
      </c>
      <c r="AT51" s="277" t="n">
        <v>43.845224516129</v>
      </c>
      <c r="AU51" s="277" t="n">
        <v>44.1288376666667</v>
      </c>
      <c r="AV51" s="277" t="n">
        <v>44.0916309677419</v>
      </c>
      <c r="AW51" s="277" t="n">
        <v>45.5325666666667</v>
      </c>
      <c r="AX51" s="277" t="n">
        <v>45.4323548387096</v>
      </c>
      <c r="AY51" s="277" t="n">
        <v>46.34779</v>
      </c>
      <c r="AZ51" s="277" t="n">
        <v>46.53281</v>
      </c>
      <c r="BA51" s="278" t="n">
        <v>44.85175</v>
      </c>
      <c r="BB51" s="278" t="n">
        <v>43.89514</v>
      </c>
      <c r="BC51" s="278" t="n">
        <v>43.28618</v>
      </c>
      <c r="BD51" s="278" t="n">
        <v>43.85898</v>
      </c>
      <c r="BE51" s="278" t="n">
        <v>43.94899</v>
      </c>
      <c r="BF51" s="278" t="n">
        <v>45.05757</v>
      </c>
      <c r="BG51" s="278" t="n">
        <v>45.0829</v>
      </c>
      <c r="BH51" s="278" t="n">
        <v>44.97235</v>
      </c>
      <c r="BI51" s="278" t="n">
        <v>45.86728</v>
      </c>
      <c r="BJ51" s="278" t="n">
        <v>46.03554</v>
      </c>
      <c r="BK51" s="278" t="n">
        <v>47.59455</v>
      </c>
      <c r="BL51" s="278" t="n">
        <v>47.27959</v>
      </c>
      <c r="BM51" s="278" t="n">
        <v>45.42421</v>
      </c>
      <c r="BN51" s="278" t="n">
        <v>44.55608</v>
      </c>
      <c r="BO51" s="278" t="n">
        <v>43.93777</v>
      </c>
      <c r="BP51" s="278" t="n">
        <v>44.51982</v>
      </c>
      <c r="BQ51" s="278" t="n">
        <v>44.57285</v>
      </c>
      <c r="BR51" s="278" t="n">
        <v>45.7018</v>
      </c>
      <c r="BS51" s="278" t="n">
        <v>45.7301</v>
      </c>
      <c r="BT51" s="278" t="n">
        <v>45.63034</v>
      </c>
      <c r="BU51" s="278" t="n">
        <v>46.54262</v>
      </c>
      <c r="BV51" s="278" t="n">
        <v>46.71276</v>
      </c>
    </row>
    <row r="52" s="404" customFormat="true" ht="11.1" hidden="false" customHeight="true" outlineLevel="0" collapsed="false">
      <c r="A52" s="405" t="s">
        <v>847</v>
      </c>
      <c r="B52" s="417" t="s">
        <v>811</v>
      </c>
      <c r="C52" s="82" t="n">
        <v>10524.6132048387</v>
      </c>
      <c r="D52" s="82" t="n">
        <v>10517.9633127586</v>
      </c>
      <c r="E52" s="82" t="n">
        <v>9504.75247419355</v>
      </c>
      <c r="F52" s="82" t="n">
        <v>9269.83056433334</v>
      </c>
      <c r="G52" s="82" t="n">
        <v>9295.5359416129</v>
      </c>
      <c r="H52" s="82" t="n">
        <v>10939.0089976667</v>
      </c>
      <c r="I52" s="82" t="n">
        <v>11621.3190629032</v>
      </c>
      <c r="J52" s="82" t="n">
        <v>11351.5462896774</v>
      </c>
      <c r="K52" s="82" t="n">
        <v>10748.5618073333</v>
      </c>
      <c r="L52" s="82" t="n">
        <v>9411.21840064516</v>
      </c>
      <c r="M52" s="82" t="n">
        <v>9267.91270133334</v>
      </c>
      <c r="N52" s="82" t="n">
        <v>9942.04123580645</v>
      </c>
      <c r="O52" s="82" t="n">
        <v>10367.0780277419</v>
      </c>
      <c r="P52" s="82" t="n">
        <v>10245.3291939286</v>
      </c>
      <c r="Q52" s="82" t="n">
        <v>9153.98357967742</v>
      </c>
      <c r="R52" s="82" t="n">
        <v>8858.85600733333</v>
      </c>
      <c r="S52" s="82" t="n">
        <v>8877.18309774194</v>
      </c>
      <c r="T52" s="82" t="n">
        <v>10165.1883493333</v>
      </c>
      <c r="U52" s="82" t="n">
        <v>10903.5103577419</v>
      </c>
      <c r="V52" s="82" t="n">
        <v>11130.6686277419</v>
      </c>
      <c r="W52" s="82" t="n">
        <v>10368.6293296667</v>
      </c>
      <c r="X52" s="82" t="n">
        <v>9269.29702709677</v>
      </c>
      <c r="Y52" s="82" t="n">
        <v>8929.22868033333</v>
      </c>
      <c r="Z52" s="82" t="n">
        <v>9986.62033548387</v>
      </c>
      <c r="AA52" s="82" t="n">
        <v>10703.8908951613</v>
      </c>
      <c r="AB52" s="82" t="n">
        <v>10657.3492810714</v>
      </c>
      <c r="AC52" s="82" t="n">
        <v>9435.49631741935</v>
      </c>
      <c r="AD52" s="82" t="n">
        <v>8900.42778</v>
      </c>
      <c r="AE52" s="82" t="n">
        <v>9151.45010322581</v>
      </c>
      <c r="AF52" s="82" t="n">
        <v>11030.0776936667</v>
      </c>
      <c r="AG52" s="82" t="n">
        <v>11904.3215796774</v>
      </c>
      <c r="AH52" s="82" t="n">
        <v>11992.4724151613</v>
      </c>
      <c r="AI52" s="82" t="n">
        <v>10924.773651</v>
      </c>
      <c r="AJ52" s="82" t="n">
        <v>9284.50082064516</v>
      </c>
      <c r="AK52" s="82" t="n">
        <v>9162.232232</v>
      </c>
      <c r="AL52" s="82" t="n">
        <v>10287.93014</v>
      </c>
      <c r="AM52" s="82" t="n">
        <v>10727.7710709677</v>
      </c>
      <c r="AN52" s="82" t="n">
        <v>10568.1610914286</v>
      </c>
      <c r="AO52" s="82" t="n">
        <v>9356.24530806452</v>
      </c>
      <c r="AP52" s="82" t="n">
        <v>9126.846437</v>
      </c>
      <c r="AQ52" s="82" t="n">
        <v>9224.24104774193</v>
      </c>
      <c r="AR52" s="82" t="n">
        <v>10896.0277343333</v>
      </c>
      <c r="AS52" s="82" t="n">
        <v>11889.6633829032</v>
      </c>
      <c r="AT52" s="82" t="n">
        <v>11937.8379525806</v>
      </c>
      <c r="AU52" s="82" t="n">
        <v>10806.206225</v>
      </c>
      <c r="AV52" s="82" t="n">
        <v>9216.11192580645</v>
      </c>
      <c r="AW52" s="82" t="n">
        <v>9101.76206666667</v>
      </c>
      <c r="AX52" s="82" t="n">
        <v>9658.75070967741</v>
      </c>
      <c r="AY52" s="82" t="n">
        <v>10166.45</v>
      </c>
      <c r="AZ52" s="82" t="n">
        <v>10054.5</v>
      </c>
      <c r="BA52" s="83" t="n">
        <v>9423.03</v>
      </c>
      <c r="BB52" s="83" t="n">
        <v>9155.415</v>
      </c>
      <c r="BC52" s="83" t="n">
        <v>9286.557</v>
      </c>
      <c r="BD52" s="83" t="n">
        <v>10859.42</v>
      </c>
      <c r="BE52" s="83" t="n">
        <v>11549.8</v>
      </c>
      <c r="BF52" s="83" t="n">
        <v>11705.82</v>
      </c>
      <c r="BG52" s="83" t="n">
        <v>10841.86</v>
      </c>
      <c r="BH52" s="83" t="n">
        <v>9564.756</v>
      </c>
      <c r="BI52" s="83" t="n">
        <v>9339.579</v>
      </c>
      <c r="BJ52" s="83" t="n">
        <v>10119.07</v>
      </c>
      <c r="BK52" s="83" t="n">
        <v>10696.71</v>
      </c>
      <c r="BL52" s="83" t="n">
        <v>10748.98</v>
      </c>
      <c r="BM52" s="83" t="n">
        <v>9547.623</v>
      </c>
      <c r="BN52" s="83" t="n">
        <v>9253.505</v>
      </c>
      <c r="BO52" s="83" t="n">
        <v>9386.16</v>
      </c>
      <c r="BP52" s="83" t="n">
        <v>10979.73</v>
      </c>
      <c r="BQ52" s="83" t="n">
        <v>11687.75</v>
      </c>
      <c r="BR52" s="83" t="n">
        <v>11845.02</v>
      </c>
      <c r="BS52" s="83" t="n">
        <v>10968.69</v>
      </c>
      <c r="BT52" s="83" t="n">
        <v>9670.553</v>
      </c>
      <c r="BU52" s="83" t="n">
        <v>9442.524</v>
      </c>
      <c r="BV52" s="83" t="n">
        <v>10235.44</v>
      </c>
    </row>
    <row r="53" s="418" customFormat="true" ht="11.1" hidden="false" customHeight="true" outlineLevel="0" collapsed="false">
      <c r="A53" s="413"/>
      <c r="C53" s="419"/>
      <c r="D53" s="419"/>
      <c r="E53" s="419"/>
      <c r="F53" s="419"/>
      <c r="G53" s="419"/>
      <c r="H53" s="419"/>
      <c r="I53" s="419"/>
      <c r="J53" s="419"/>
      <c r="K53" s="419"/>
      <c r="L53" s="419"/>
      <c r="M53" s="419"/>
      <c r="N53" s="419"/>
      <c r="O53" s="419"/>
      <c r="P53" s="419"/>
      <c r="Q53" s="419"/>
      <c r="R53" s="419"/>
      <c r="S53" s="419"/>
      <c r="T53" s="419"/>
      <c r="U53" s="419"/>
      <c r="V53" s="419"/>
      <c r="W53" s="419"/>
      <c r="X53" s="419"/>
      <c r="Y53" s="419"/>
      <c r="Z53" s="419"/>
      <c r="AA53" s="419"/>
      <c r="AB53" s="419"/>
      <c r="AC53" s="419"/>
      <c r="AD53" s="419"/>
      <c r="AE53" s="419"/>
      <c r="AF53" s="419"/>
      <c r="AG53" s="419"/>
      <c r="AH53" s="419"/>
      <c r="AI53" s="419"/>
      <c r="AJ53" s="419"/>
      <c r="AK53" s="419"/>
      <c r="AL53" s="419"/>
      <c r="AM53" s="419"/>
      <c r="AN53" s="419"/>
      <c r="AO53" s="419"/>
      <c r="AP53" s="419"/>
      <c r="AQ53" s="419"/>
      <c r="AR53" s="419"/>
      <c r="AS53" s="419"/>
      <c r="AT53" s="419"/>
      <c r="AU53" s="419"/>
      <c r="AV53" s="419"/>
      <c r="AW53" s="419"/>
      <c r="AX53" s="419"/>
      <c r="AY53" s="420"/>
      <c r="AZ53" s="420"/>
      <c r="BA53" s="420"/>
      <c r="BB53" s="420"/>
      <c r="BC53" s="420"/>
      <c r="BD53" s="420"/>
      <c r="BE53" s="420"/>
      <c r="BF53" s="420"/>
      <c r="BG53" s="420"/>
      <c r="BH53" s="420"/>
      <c r="BI53" s="420"/>
      <c r="BJ53" s="420"/>
      <c r="BK53" s="420"/>
      <c r="BL53" s="420"/>
      <c r="BM53" s="420"/>
      <c r="BN53" s="420"/>
      <c r="BO53" s="420"/>
      <c r="BP53" s="420"/>
      <c r="BQ53" s="420"/>
      <c r="BR53" s="420"/>
      <c r="BS53" s="420"/>
      <c r="BT53" s="420"/>
      <c r="BU53" s="420"/>
      <c r="BV53" s="420"/>
    </row>
    <row r="54" s="418" customFormat="true" ht="12" hidden="false" customHeight="true" outlineLevel="0" collapsed="false">
      <c r="A54" s="413"/>
      <c r="B54" s="87" t="s">
        <v>98</v>
      </c>
      <c r="C54" s="87"/>
      <c r="D54" s="87"/>
      <c r="E54" s="87"/>
      <c r="F54" s="87"/>
      <c r="G54" s="87"/>
      <c r="H54" s="87"/>
      <c r="I54" s="87"/>
      <c r="J54" s="87"/>
      <c r="K54" s="87"/>
      <c r="L54" s="87"/>
      <c r="M54" s="87"/>
      <c r="N54" s="87"/>
      <c r="O54" s="87"/>
      <c r="P54" s="87"/>
      <c r="Q54" s="87"/>
      <c r="AY54" s="421"/>
      <c r="AZ54" s="421"/>
      <c r="BA54" s="421"/>
      <c r="BB54" s="421"/>
      <c r="BC54" s="421"/>
      <c r="BD54" s="421"/>
      <c r="BE54" s="421"/>
      <c r="BF54" s="421"/>
      <c r="BG54" s="421"/>
      <c r="BH54" s="421"/>
      <c r="BI54" s="421"/>
      <c r="BJ54" s="421"/>
    </row>
    <row r="55" s="423" customFormat="true" ht="12" hidden="false" customHeight="true" outlineLevel="0" collapsed="false">
      <c r="A55" s="422"/>
      <c r="B55" s="255" t="s">
        <v>848</v>
      </c>
      <c r="C55" s="255"/>
      <c r="D55" s="255"/>
      <c r="E55" s="255"/>
      <c r="F55" s="255"/>
      <c r="G55" s="255"/>
      <c r="H55" s="255"/>
      <c r="I55" s="255"/>
      <c r="J55" s="255"/>
      <c r="K55" s="255"/>
      <c r="L55" s="255"/>
      <c r="M55" s="255"/>
      <c r="N55" s="255"/>
      <c r="O55" s="255"/>
      <c r="P55" s="255"/>
      <c r="Q55" s="255"/>
      <c r="AY55" s="424"/>
      <c r="AZ55" s="424"/>
      <c r="BA55" s="424"/>
      <c r="BB55" s="424"/>
      <c r="BC55" s="424"/>
      <c r="BD55" s="424"/>
      <c r="BE55" s="424"/>
      <c r="BF55" s="424"/>
      <c r="BG55" s="424"/>
      <c r="BH55" s="424"/>
      <c r="BI55" s="424"/>
      <c r="BJ55" s="424"/>
    </row>
    <row r="56" s="423" customFormat="true" ht="12" hidden="false" customHeight="true" outlineLevel="0" collapsed="false">
      <c r="A56" s="422"/>
      <c r="B56" s="93" t="s">
        <v>107</v>
      </c>
      <c r="C56" s="93"/>
      <c r="D56" s="93"/>
      <c r="E56" s="93"/>
      <c r="F56" s="93"/>
      <c r="G56" s="93"/>
      <c r="H56" s="93"/>
      <c r="I56" s="93"/>
      <c r="J56" s="93"/>
      <c r="K56" s="93"/>
      <c r="L56" s="93"/>
      <c r="M56" s="93"/>
      <c r="N56" s="93"/>
      <c r="O56" s="93"/>
      <c r="P56" s="93"/>
      <c r="Q56" s="93"/>
      <c r="AY56" s="424"/>
      <c r="AZ56" s="424"/>
      <c r="BA56" s="424"/>
      <c r="BB56" s="424"/>
      <c r="BC56" s="424"/>
      <c r="BD56" s="424"/>
      <c r="BE56" s="424"/>
      <c r="BF56" s="424"/>
      <c r="BG56" s="424"/>
      <c r="BH56" s="424"/>
      <c r="BI56" s="424"/>
      <c r="BJ56" s="424"/>
    </row>
    <row r="57" s="423" customFormat="true" ht="12" hidden="false" customHeight="true" outlineLevel="0" collapsed="false">
      <c r="A57" s="422"/>
      <c r="B57" s="95" t="s">
        <v>849</v>
      </c>
      <c r="C57" s="95"/>
      <c r="D57" s="95"/>
      <c r="E57" s="95"/>
      <c r="F57" s="95"/>
      <c r="G57" s="95"/>
      <c r="H57" s="95"/>
      <c r="I57" s="95"/>
      <c r="J57" s="95"/>
      <c r="K57" s="95"/>
      <c r="L57" s="95"/>
      <c r="M57" s="95"/>
      <c r="N57" s="95"/>
      <c r="O57" s="95"/>
      <c r="P57" s="95"/>
      <c r="Q57" s="95"/>
      <c r="AY57" s="424"/>
      <c r="AZ57" s="424"/>
      <c r="BA57" s="424"/>
      <c r="BB57" s="424"/>
      <c r="BC57" s="424"/>
      <c r="BD57" s="424"/>
      <c r="BE57" s="424"/>
      <c r="BF57" s="424"/>
      <c r="BG57" s="424"/>
      <c r="BH57" s="424"/>
      <c r="BI57" s="424"/>
      <c r="BJ57" s="424"/>
    </row>
    <row r="58" s="423" customFormat="true" ht="12" hidden="false" customHeight="true" outlineLevel="0" collapsed="false">
      <c r="A58" s="422"/>
      <c r="B58" s="95" t="s">
        <v>689</v>
      </c>
      <c r="C58" s="95"/>
      <c r="D58" s="95"/>
      <c r="E58" s="95"/>
      <c r="F58" s="95"/>
      <c r="G58" s="95"/>
      <c r="H58" s="95"/>
      <c r="I58" s="95"/>
      <c r="J58" s="95"/>
      <c r="K58" s="95"/>
      <c r="L58" s="95"/>
      <c r="M58" s="95"/>
      <c r="N58" s="95"/>
      <c r="O58" s="95"/>
      <c r="P58" s="95"/>
      <c r="Q58" s="95"/>
      <c r="AY58" s="424"/>
      <c r="AZ58" s="424"/>
      <c r="BA58" s="424"/>
      <c r="BB58" s="424"/>
      <c r="BC58" s="424"/>
      <c r="BD58" s="424"/>
      <c r="BE58" s="424"/>
      <c r="BF58" s="424"/>
      <c r="BG58" s="424"/>
      <c r="BH58" s="424"/>
      <c r="BI58" s="424"/>
      <c r="BJ58" s="424"/>
    </row>
    <row r="59" s="423" customFormat="true" ht="12" hidden="false" customHeight="true" outlineLevel="0" collapsed="false">
      <c r="A59" s="422"/>
      <c r="B59" s="255" t="s">
        <v>690</v>
      </c>
      <c r="C59" s="255"/>
      <c r="D59" s="255"/>
      <c r="E59" s="255"/>
      <c r="F59" s="255"/>
      <c r="G59" s="255"/>
      <c r="H59" s="255"/>
      <c r="I59" s="255"/>
      <c r="J59" s="255"/>
      <c r="K59" s="255"/>
      <c r="L59" s="255"/>
      <c r="M59" s="255"/>
      <c r="N59" s="255"/>
      <c r="O59" s="255"/>
      <c r="P59" s="255"/>
      <c r="Q59" s="255"/>
      <c r="AY59" s="424"/>
      <c r="AZ59" s="424"/>
      <c r="BA59" s="424"/>
      <c r="BB59" s="424"/>
      <c r="BC59" s="424"/>
      <c r="BD59" s="424"/>
      <c r="BE59" s="424"/>
      <c r="BF59" s="424"/>
      <c r="BG59" s="424"/>
      <c r="BH59" s="424"/>
      <c r="BI59" s="424"/>
      <c r="BJ59" s="424"/>
    </row>
    <row r="60" s="423" customFormat="true" ht="22.15" hidden="false" customHeight="true" outlineLevel="0" collapsed="false">
      <c r="A60" s="422"/>
      <c r="B60" s="93" t="s">
        <v>850</v>
      </c>
      <c r="C60" s="93"/>
      <c r="D60" s="93"/>
      <c r="E60" s="93"/>
      <c r="F60" s="93"/>
      <c r="G60" s="93"/>
      <c r="H60" s="93"/>
      <c r="I60" s="93"/>
      <c r="J60" s="93"/>
      <c r="K60" s="93"/>
      <c r="L60" s="93"/>
      <c r="M60" s="93"/>
      <c r="N60" s="93"/>
      <c r="O60" s="93"/>
      <c r="P60" s="93"/>
      <c r="Q60" s="93"/>
      <c r="AY60" s="424"/>
      <c r="AZ60" s="424"/>
      <c r="BA60" s="424"/>
      <c r="BB60" s="424"/>
      <c r="BC60" s="424"/>
      <c r="BD60" s="424"/>
      <c r="BE60" s="424"/>
      <c r="BF60" s="424"/>
      <c r="BG60" s="424"/>
      <c r="BH60" s="424"/>
      <c r="BI60" s="424"/>
      <c r="BJ60" s="424"/>
    </row>
    <row r="61" s="423" customFormat="true" ht="12" hidden="false" customHeight="true" outlineLevel="0" collapsed="false">
      <c r="A61" s="422"/>
      <c r="B61" s="95" t="s">
        <v>111</v>
      </c>
      <c r="C61" s="95"/>
      <c r="D61" s="95"/>
      <c r="E61" s="95"/>
      <c r="F61" s="95"/>
      <c r="G61" s="95"/>
      <c r="H61" s="95"/>
      <c r="I61" s="95"/>
      <c r="J61" s="95"/>
      <c r="K61" s="95"/>
      <c r="L61" s="95"/>
      <c r="M61" s="95"/>
      <c r="N61" s="95"/>
      <c r="O61" s="95"/>
      <c r="P61" s="95"/>
      <c r="Q61" s="95"/>
      <c r="AY61" s="424"/>
      <c r="AZ61" s="424"/>
      <c r="BA61" s="424"/>
      <c r="BB61" s="424"/>
      <c r="BC61" s="424"/>
      <c r="BD61" s="424"/>
      <c r="BE61" s="424"/>
      <c r="BF61" s="424"/>
      <c r="BG61" s="424"/>
      <c r="BH61" s="424"/>
      <c r="BI61" s="424"/>
      <c r="BJ61" s="424"/>
    </row>
    <row r="62" s="399" customFormat="true" ht="12" hidden="false" customHeight="true" outlineLevel="0" collapsed="false">
      <c r="A62" s="132"/>
      <c r="B62" s="133" t="s">
        <v>173</v>
      </c>
      <c r="C62" s="133"/>
      <c r="D62" s="133"/>
      <c r="E62" s="133"/>
      <c r="F62" s="133"/>
      <c r="G62" s="133"/>
      <c r="H62" s="133"/>
      <c r="I62" s="133"/>
      <c r="J62" s="133"/>
      <c r="K62" s="133"/>
      <c r="L62" s="133"/>
      <c r="M62" s="133"/>
      <c r="N62" s="133"/>
      <c r="O62" s="133"/>
      <c r="P62" s="133"/>
      <c r="Q62" s="133"/>
      <c r="AY62" s="400"/>
      <c r="AZ62" s="400"/>
      <c r="BA62" s="400"/>
      <c r="BB62" s="400"/>
      <c r="BC62" s="400"/>
      <c r="BD62" s="400"/>
      <c r="BE62" s="400"/>
      <c r="BF62" s="400"/>
      <c r="BG62" s="400"/>
      <c r="BH62" s="400"/>
      <c r="BI62" s="400"/>
      <c r="BJ62" s="400"/>
    </row>
    <row r="63" customFormat="false" ht="11.25" hidden="false" customHeight="false" outlineLevel="0" collapsed="false">
      <c r="BK63" s="402"/>
      <c r="BL63" s="402"/>
      <c r="BM63" s="402"/>
      <c r="BN63" s="402"/>
      <c r="BO63" s="402"/>
      <c r="BP63" s="402"/>
      <c r="BQ63" s="402"/>
      <c r="BR63" s="402"/>
      <c r="BS63" s="402"/>
      <c r="BT63" s="402"/>
      <c r="BU63" s="402"/>
      <c r="BV63" s="402"/>
    </row>
    <row r="64" customFormat="false" ht="11.25" hidden="false" customHeight="false" outlineLevel="0" collapsed="false">
      <c r="BK64" s="402"/>
      <c r="BL64" s="402"/>
      <c r="BM64" s="402"/>
      <c r="BN64" s="402"/>
      <c r="BO64" s="402"/>
      <c r="BP64" s="402"/>
      <c r="BQ64" s="402"/>
      <c r="BR64" s="402"/>
      <c r="BS64" s="402"/>
      <c r="BT64" s="402"/>
      <c r="BU64" s="402"/>
      <c r="BV64" s="402"/>
    </row>
    <row r="65" customFormat="false" ht="11.25" hidden="false" customHeight="false" outlineLevel="0" collapsed="false">
      <c r="BK65" s="402"/>
      <c r="BL65" s="402"/>
      <c r="BM65" s="402"/>
      <c r="BN65" s="402"/>
      <c r="BO65" s="402"/>
      <c r="BP65" s="402"/>
      <c r="BQ65" s="402"/>
      <c r="BR65" s="402"/>
      <c r="BS65" s="402"/>
      <c r="BT65" s="402"/>
      <c r="BU65" s="402"/>
      <c r="BV65" s="402"/>
    </row>
    <row r="66" customFormat="false" ht="11.25" hidden="false" customHeight="false" outlineLevel="0" collapsed="false">
      <c r="BK66" s="402"/>
      <c r="BL66" s="402"/>
      <c r="BM66" s="402"/>
      <c r="BN66" s="402"/>
      <c r="BO66" s="402"/>
      <c r="BP66" s="402"/>
      <c r="BQ66" s="402"/>
      <c r="BR66" s="402"/>
      <c r="BS66" s="402"/>
      <c r="BT66" s="402"/>
      <c r="BU66" s="402"/>
      <c r="BV66" s="402"/>
    </row>
    <row r="67" customFormat="false" ht="11.25" hidden="false" customHeight="false" outlineLevel="0" collapsed="false">
      <c r="BK67" s="402"/>
      <c r="BL67" s="402"/>
      <c r="BM67" s="402"/>
      <c r="BN67" s="402"/>
      <c r="BO67" s="402"/>
      <c r="BP67" s="402"/>
      <c r="BQ67" s="402"/>
      <c r="BR67" s="402"/>
      <c r="BS67" s="402"/>
      <c r="BT67" s="402"/>
      <c r="BU67" s="402"/>
      <c r="BV67" s="402"/>
    </row>
    <row r="68" customFormat="false" ht="11.25" hidden="false" customHeight="false" outlineLevel="0" collapsed="false">
      <c r="BK68" s="402"/>
      <c r="BL68" s="402"/>
      <c r="BM68" s="402"/>
      <c r="BN68" s="402"/>
      <c r="BO68" s="402"/>
      <c r="BP68" s="402"/>
      <c r="BQ68" s="402"/>
      <c r="BR68" s="402"/>
      <c r="BS68" s="402"/>
      <c r="BT68" s="402"/>
      <c r="BU68" s="402"/>
      <c r="BV68" s="402"/>
    </row>
    <row r="69" customFormat="false" ht="11.25" hidden="false" customHeight="false" outlineLevel="0" collapsed="false">
      <c r="BK69" s="402"/>
      <c r="BL69" s="402"/>
      <c r="BM69" s="402"/>
      <c r="BN69" s="402"/>
      <c r="BO69" s="402"/>
      <c r="BP69" s="402"/>
      <c r="BQ69" s="402"/>
      <c r="BR69" s="402"/>
      <c r="BS69" s="402"/>
      <c r="BT69" s="402"/>
      <c r="BU69" s="402"/>
      <c r="BV69" s="402"/>
    </row>
    <row r="70" customFormat="false" ht="11.25" hidden="false" customHeight="false" outlineLevel="0" collapsed="false">
      <c r="BK70" s="402"/>
      <c r="BL70" s="402"/>
      <c r="BM70" s="402"/>
      <c r="BN70" s="402"/>
      <c r="BO70" s="402"/>
      <c r="BP70" s="402"/>
      <c r="BQ70" s="402"/>
      <c r="BR70" s="402"/>
      <c r="BS70" s="402"/>
      <c r="BT70" s="402"/>
      <c r="BU70" s="402"/>
      <c r="BV70" s="402"/>
    </row>
    <row r="71" customFormat="false" ht="11.25" hidden="false" customHeight="false" outlineLevel="0" collapsed="false">
      <c r="BK71" s="402"/>
      <c r="BL71" s="402"/>
      <c r="BM71" s="402"/>
      <c r="BN71" s="402"/>
      <c r="BO71" s="402"/>
      <c r="BP71" s="402"/>
      <c r="BQ71" s="402"/>
      <c r="BR71" s="402"/>
      <c r="BS71" s="402"/>
      <c r="BT71" s="402"/>
      <c r="BU71" s="402"/>
      <c r="BV71" s="402"/>
    </row>
    <row r="72" customFormat="false" ht="11.25" hidden="false" customHeight="false" outlineLevel="0" collapsed="false">
      <c r="BK72" s="402"/>
      <c r="BL72" s="402"/>
      <c r="BM72" s="402"/>
      <c r="BN72" s="402"/>
      <c r="BO72" s="402"/>
      <c r="BP72" s="402"/>
      <c r="BQ72" s="402"/>
      <c r="BR72" s="402"/>
      <c r="BS72" s="402"/>
      <c r="BT72" s="402"/>
      <c r="BU72" s="402"/>
      <c r="BV72" s="402"/>
    </row>
    <row r="73" customFormat="false" ht="11.25" hidden="false" customHeight="false" outlineLevel="0" collapsed="false">
      <c r="BK73" s="402"/>
      <c r="BL73" s="402"/>
      <c r="BM73" s="402"/>
      <c r="BN73" s="402"/>
      <c r="BO73" s="402"/>
      <c r="BP73" s="402"/>
      <c r="BQ73" s="402"/>
      <c r="BR73" s="402"/>
      <c r="BS73" s="402"/>
      <c r="BT73" s="402"/>
      <c r="BU73" s="402"/>
      <c r="BV73" s="402"/>
    </row>
    <row r="74" customFormat="false" ht="11.25" hidden="false" customHeight="false" outlineLevel="0" collapsed="false">
      <c r="BK74" s="402"/>
      <c r="BL74" s="402"/>
      <c r="BM74" s="402"/>
      <c r="BN74" s="402"/>
      <c r="BO74" s="402"/>
      <c r="BP74" s="402"/>
      <c r="BQ74" s="402"/>
      <c r="BR74" s="402"/>
      <c r="BS74" s="402"/>
      <c r="BT74" s="402"/>
      <c r="BU74" s="402"/>
      <c r="BV74" s="402"/>
    </row>
    <row r="75" customFormat="false" ht="11.25" hidden="false" customHeight="false" outlineLevel="0" collapsed="false">
      <c r="BK75" s="402"/>
      <c r="BL75" s="402"/>
      <c r="BM75" s="402"/>
      <c r="BN75" s="402"/>
      <c r="BO75" s="402"/>
      <c r="BP75" s="402"/>
      <c r="BQ75" s="402"/>
      <c r="BR75" s="402"/>
      <c r="BS75" s="402"/>
      <c r="BT75" s="402"/>
      <c r="BU75" s="402"/>
      <c r="BV75" s="402"/>
    </row>
    <row r="76" customFormat="false" ht="11.25" hidden="false" customHeight="false" outlineLevel="0" collapsed="false">
      <c r="BK76" s="402"/>
      <c r="BL76" s="402"/>
      <c r="BM76" s="402"/>
      <c r="BN76" s="402"/>
      <c r="BO76" s="402"/>
      <c r="BP76" s="402"/>
      <c r="BQ76" s="402"/>
      <c r="BR76" s="402"/>
      <c r="BS76" s="402"/>
      <c r="BT76" s="402"/>
      <c r="BU76" s="402"/>
      <c r="BV76" s="402"/>
    </row>
    <row r="77" customFormat="false" ht="11.25" hidden="false" customHeight="false" outlineLevel="0" collapsed="false">
      <c r="BK77" s="402"/>
      <c r="BL77" s="402"/>
      <c r="BM77" s="402"/>
      <c r="BN77" s="402"/>
      <c r="BO77" s="402"/>
      <c r="BP77" s="402"/>
      <c r="BQ77" s="402"/>
      <c r="BR77" s="402"/>
      <c r="BS77" s="402"/>
      <c r="BT77" s="402"/>
      <c r="BU77" s="402"/>
      <c r="BV77" s="402"/>
    </row>
    <row r="78" customFormat="false" ht="11.25" hidden="false" customHeight="false" outlineLevel="0" collapsed="false">
      <c r="BK78" s="402"/>
      <c r="BL78" s="402"/>
      <c r="BM78" s="402"/>
      <c r="BN78" s="402"/>
      <c r="BO78" s="402"/>
      <c r="BP78" s="402"/>
      <c r="BQ78" s="402"/>
      <c r="BR78" s="402"/>
      <c r="BS78" s="402"/>
      <c r="BT78" s="402"/>
      <c r="BU78" s="402"/>
      <c r="BV78" s="402"/>
    </row>
    <row r="79" customFormat="false" ht="11.25" hidden="false" customHeight="false" outlineLevel="0" collapsed="false">
      <c r="BK79" s="402"/>
      <c r="BL79" s="402"/>
      <c r="BM79" s="402"/>
      <c r="BN79" s="402"/>
      <c r="BO79" s="402"/>
      <c r="BP79" s="402"/>
      <c r="BQ79" s="402"/>
      <c r="BR79" s="402"/>
      <c r="BS79" s="402"/>
      <c r="BT79" s="402"/>
      <c r="BU79" s="402"/>
      <c r="BV79" s="402"/>
    </row>
    <row r="80" customFormat="false" ht="11.25" hidden="false" customHeight="false" outlineLevel="0" collapsed="false">
      <c r="BK80" s="402"/>
      <c r="BL80" s="402"/>
      <c r="BM80" s="402"/>
      <c r="BN80" s="402"/>
      <c r="BO80" s="402"/>
      <c r="BP80" s="402"/>
      <c r="BQ80" s="402"/>
      <c r="BR80" s="402"/>
      <c r="BS80" s="402"/>
      <c r="BT80" s="402"/>
      <c r="BU80" s="402"/>
      <c r="BV80" s="402"/>
    </row>
    <row r="81" customFormat="false" ht="11.25" hidden="false" customHeight="false" outlineLevel="0" collapsed="false">
      <c r="BK81" s="402"/>
      <c r="BL81" s="402"/>
      <c r="BM81" s="402"/>
      <c r="BN81" s="402"/>
      <c r="BO81" s="402"/>
      <c r="BP81" s="402"/>
      <c r="BQ81" s="402"/>
      <c r="BR81" s="402"/>
      <c r="BS81" s="402"/>
      <c r="BT81" s="402"/>
      <c r="BU81" s="402"/>
      <c r="BV81" s="402"/>
    </row>
    <row r="82" customFormat="false" ht="11.25" hidden="false" customHeight="false" outlineLevel="0" collapsed="false">
      <c r="BK82" s="402"/>
      <c r="BL82" s="402"/>
      <c r="BM82" s="402"/>
      <c r="BN82" s="402"/>
      <c r="BO82" s="402"/>
      <c r="BP82" s="402"/>
      <c r="BQ82" s="402"/>
      <c r="BR82" s="402"/>
      <c r="BS82" s="402"/>
      <c r="BT82" s="402"/>
      <c r="BU82" s="402"/>
      <c r="BV82" s="402"/>
    </row>
    <row r="83" customFormat="false" ht="11.25" hidden="false" customHeight="false" outlineLevel="0" collapsed="false">
      <c r="BK83" s="402"/>
      <c r="BL83" s="402"/>
      <c r="BM83" s="402"/>
      <c r="BN83" s="402"/>
      <c r="BO83" s="402"/>
      <c r="BP83" s="402"/>
      <c r="BQ83" s="402"/>
      <c r="BR83" s="402"/>
      <c r="BS83" s="402"/>
      <c r="BT83" s="402"/>
      <c r="BU83" s="402"/>
      <c r="BV83" s="402"/>
    </row>
    <row r="84" customFormat="false" ht="11.25" hidden="false" customHeight="false" outlineLevel="0" collapsed="false">
      <c r="BK84" s="402"/>
      <c r="BL84" s="402"/>
      <c r="BM84" s="402"/>
      <c r="BN84" s="402"/>
      <c r="BO84" s="402"/>
      <c r="BP84" s="402"/>
      <c r="BQ84" s="402"/>
      <c r="BR84" s="402"/>
      <c r="BS84" s="402"/>
      <c r="BT84" s="402"/>
      <c r="BU84" s="402"/>
      <c r="BV84" s="402"/>
    </row>
    <row r="85" customFormat="false" ht="11.25" hidden="false" customHeight="false" outlineLevel="0" collapsed="false">
      <c r="BK85" s="402"/>
      <c r="BL85" s="402"/>
      <c r="BM85" s="402"/>
      <c r="BN85" s="402"/>
      <c r="BO85" s="402"/>
      <c r="BP85" s="402"/>
      <c r="BQ85" s="402"/>
      <c r="BR85" s="402"/>
      <c r="BS85" s="402"/>
      <c r="BT85" s="402"/>
      <c r="BU85" s="402"/>
      <c r="BV85" s="402"/>
    </row>
    <row r="86" customFormat="false" ht="11.25" hidden="false" customHeight="false" outlineLevel="0" collapsed="false">
      <c r="BK86" s="402"/>
      <c r="BL86" s="402"/>
      <c r="BM86" s="402"/>
      <c r="BN86" s="402"/>
      <c r="BO86" s="402"/>
      <c r="BP86" s="402"/>
      <c r="BQ86" s="402"/>
      <c r="BR86" s="402"/>
      <c r="BS86" s="402"/>
      <c r="BT86" s="402"/>
      <c r="BU86" s="402"/>
      <c r="BV86" s="402"/>
    </row>
    <row r="87" customFormat="false" ht="11.25" hidden="false" customHeight="false" outlineLevel="0" collapsed="false">
      <c r="BK87" s="402"/>
      <c r="BL87" s="402"/>
      <c r="BM87" s="402"/>
      <c r="BN87" s="402"/>
      <c r="BO87" s="402"/>
      <c r="BP87" s="402"/>
      <c r="BQ87" s="402"/>
      <c r="BR87" s="402"/>
      <c r="BS87" s="402"/>
      <c r="BT87" s="402"/>
      <c r="BU87" s="402"/>
      <c r="BV87" s="402"/>
    </row>
    <row r="88" customFormat="false" ht="11.25" hidden="false" customHeight="false" outlineLevel="0" collapsed="false">
      <c r="BK88" s="402"/>
      <c r="BL88" s="402"/>
      <c r="BM88" s="402"/>
      <c r="BN88" s="402"/>
      <c r="BO88" s="402"/>
      <c r="BP88" s="402"/>
      <c r="BQ88" s="402"/>
      <c r="BR88" s="402"/>
      <c r="BS88" s="402"/>
      <c r="BT88" s="402"/>
      <c r="BU88" s="402"/>
      <c r="BV88" s="402"/>
    </row>
    <row r="89" customFormat="false" ht="11.25" hidden="false" customHeight="false" outlineLevel="0" collapsed="false">
      <c r="BK89" s="402"/>
      <c r="BL89" s="402"/>
      <c r="BM89" s="402"/>
      <c r="BN89" s="402"/>
      <c r="BO89" s="402"/>
      <c r="BP89" s="402"/>
      <c r="BQ89" s="402"/>
      <c r="BR89" s="402"/>
      <c r="BS89" s="402"/>
      <c r="BT89" s="402"/>
      <c r="BU89" s="402"/>
      <c r="BV89" s="402"/>
    </row>
    <row r="90" customFormat="false" ht="11.25" hidden="false" customHeight="false" outlineLevel="0" collapsed="false">
      <c r="BK90" s="402"/>
      <c r="BL90" s="402"/>
      <c r="BM90" s="402"/>
      <c r="BN90" s="402"/>
      <c r="BO90" s="402"/>
      <c r="BP90" s="402"/>
      <c r="BQ90" s="402"/>
      <c r="BR90" s="402"/>
      <c r="BS90" s="402"/>
      <c r="BT90" s="402"/>
      <c r="BU90" s="402"/>
      <c r="BV90" s="402"/>
    </row>
    <row r="91" customFormat="false" ht="11.25" hidden="false" customHeight="false" outlineLevel="0" collapsed="false">
      <c r="BK91" s="402"/>
      <c r="BL91" s="402"/>
      <c r="BM91" s="402"/>
      <c r="BN91" s="402"/>
      <c r="BO91" s="402"/>
      <c r="BP91" s="402"/>
      <c r="BQ91" s="402"/>
      <c r="BR91" s="402"/>
      <c r="BS91" s="402"/>
      <c r="BT91" s="402"/>
      <c r="BU91" s="402"/>
      <c r="BV91" s="402"/>
    </row>
    <row r="92" customFormat="false" ht="11.25" hidden="false" customHeight="false" outlineLevel="0" collapsed="false">
      <c r="BK92" s="402"/>
      <c r="BL92" s="402"/>
      <c r="BM92" s="402"/>
      <c r="BN92" s="402"/>
      <c r="BO92" s="402"/>
      <c r="BP92" s="402"/>
      <c r="BQ92" s="402"/>
      <c r="BR92" s="402"/>
      <c r="BS92" s="402"/>
      <c r="BT92" s="402"/>
      <c r="BU92" s="402"/>
      <c r="BV92" s="402"/>
    </row>
    <row r="93" customFormat="false" ht="11.25" hidden="false" customHeight="false" outlineLevel="0" collapsed="false">
      <c r="BK93" s="402"/>
      <c r="BL93" s="402"/>
      <c r="BM93" s="402"/>
      <c r="BN93" s="402"/>
      <c r="BO93" s="402"/>
      <c r="BP93" s="402"/>
      <c r="BQ93" s="402"/>
      <c r="BR93" s="402"/>
      <c r="BS93" s="402"/>
      <c r="BT93" s="402"/>
      <c r="BU93" s="402"/>
      <c r="BV93" s="402"/>
    </row>
    <row r="94" customFormat="false" ht="11.25" hidden="false" customHeight="false" outlineLevel="0" collapsed="false">
      <c r="BK94" s="402"/>
      <c r="BL94" s="402"/>
      <c r="BM94" s="402"/>
      <c r="BN94" s="402"/>
      <c r="BO94" s="402"/>
      <c r="BP94" s="402"/>
      <c r="BQ94" s="402"/>
      <c r="BR94" s="402"/>
      <c r="BS94" s="402"/>
      <c r="BT94" s="402"/>
      <c r="BU94" s="402"/>
      <c r="BV94" s="402"/>
    </row>
    <row r="95" customFormat="false" ht="11.25" hidden="false" customHeight="false" outlineLevel="0" collapsed="false">
      <c r="BK95" s="402"/>
      <c r="BL95" s="402"/>
      <c r="BM95" s="402"/>
      <c r="BN95" s="402"/>
      <c r="BO95" s="402"/>
      <c r="BP95" s="402"/>
      <c r="BQ95" s="402"/>
      <c r="BR95" s="402"/>
      <c r="BS95" s="402"/>
      <c r="BT95" s="402"/>
      <c r="BU95" s="402"/>
      <c r="BV95" s="402"/>
    </row>
    <row r="96" customFormat="false" ht="11.25" hidden="false" customHeight="false" outlineLevel="0" collapsed="false">
      <c r="BK96" s="402"/>
      <c r="BL96" s="402"/>
      <c r="BM96" s="402"/>
      <c r="BN96" s="402"/>
      <c r="BO96" s="402"/>
      <c r="BP96" s="402"/>
      <c r="BQ96" s="402"/>
      <c r="BR96" s="402"/>
      <c r="BS96" s="402"/>
      <c r="BT96" s="402"/>
      <c r="BU96" s="402"/>
      <c r="BV96" s="402"/>
    </row>
    <row r="97" customFormat="false" ht="11.25" hidden="false" customHeight="false" outlineLevel="0" collapsed="false">
      <c r="BK97" s="402"/>
      <c r="BL97" s="402"/>
      <c r="BM97" s="402"/>
      <c r="BN97" s="402"/>
      <c r="BO97" s="402"/>
      <c r="BP97" s="402"/>
      <c r="BQ97" s="402"/>
      <c r="BR97" s="402"/>
      <c r="BS97" s="402"/>
      <c r="BT97" s="402"/>
      <c r="BU97" s="402"/>
      <c r="BV97" s="402"/>
    </row>
    <row r="98" customFormat="false" ht="11.25" hidden="false" customHeight="false" outlineLevel="0" collapsed="false">
      <c r="BK98" s="402"/>
      <c r="BL98" s="402"/>
      <c r="BM98" s="402"/>
      <c r="BN98" s="402"/>
      <c r="BO98" s="402"/>
      <c r="BP98" s="402"/>
      <c r="BQ98" s="402"/>
      <c r="BR98" s="402"/>
      <c r="BS98" s="402"/>
      <c r="BT98" s="402"/>
      <c r="BU98" s="402"/>
      <c r="BV98" s="402"/>
    </row>
    <row r="99" customFormat="false" ht="11.25" hidden="false" customHeight="false" outlineLevel="0" collapsed="false">
      <c r="BK99" s="402"/>
      <c r="BL99" s="402"/>
      <c r="BM99" s="402"/>
      <c r="BN99" s="402"/>
      <c r="BO99" s="402"/>
      <c r="BP99" s="402"/>
      <c r="BQ99" s="402"/>
      <c r="BR99" s="402"/>
      <c r="BS99" s="402"/>
      <c r="BT99" s="402"/>
      <c r="BU99" s="402"/>
      <c r="BV99" s="402"/>
    </row>
    <row r="100" customFormat="false" ht="11.25" hidden="false" customHeight="false" outlineLevel="0" collapsed="false">
      <c r="BK100" s="402"/>
      <c r="BL100" s="402"/>
      <c r="BM100" s="402"/>
      <c r="BN100" s="402"/>
      <c r="BO100" s="402"/>
      <c r="BP100" s="402"/>
      <c r="BQ100" s="402"/>
      <c r="BR100" s="402"/>
      <c r="BS100" s="402"/>
      <c r="BT100" s="402"/>
      <c r="BU100" s="402"/>
      <c r="BV100" s="402"/>
    </row>
    <row r="101" customFormat="false" ht="11.25" hidden="false" customHeight="false" outlineLevel="0" collapsed="false">
      <c r="BK101" s="402"/>
      <c r="BL101" s="402"/>
      <c r="BM101" s="402"/>
      <c r="BN101" s="402"/>
      <c r="BO101" s="402"/>
      <c r="BP101" s="402"/>
      <c r="BQ101" s="402"/>
      <c r="BR101" s="402"/>
      <c r="BS101" s="402"/>
      <c r="BT101" s="402"/>
      <c r="BU101" s="402"/>
      <c r="BV101" s="402"/>
    </row>
    <row r="102" customFormat="false" ht="11.25" hidden="false" customHeight="false" outlineLevel="0" collapsed="false">
      <c r="BK102" s="402"/>
      <c r="BL102" s="402"/>
      <c r="BM102" s="402"/>
      <c r="BN102" s="402"/>
      <c r="BO102" s="402"/>
      <c r="BP102" s="402"/>
      <c r="BQ102" s="402"/>
      <c r="BR102" s="402"/>
      <c r="BS102" s="402"/>
      <c r="BT102" s="402"/>
      <c r="BU102" s="402"/>
      <c r="BV102" s="402"/>
    </row>
    <row r="103" customFormat="false" ht="11.25" hidden="false" customHeight="false" outlineLevel="0" collapsed="false">
      <c r="BK103" s="402"/>
      <c r="BL103" s="402"/>
      <c r="BM103" s="402"/>
      <c r="BN103" s="402"/>
      <c r="BO103" s="402"/>
      <c r="BP103" s="402"/>
      <c r="BQ103" s="402"/>
      <c r="BR103" s="402"/>
      <c r="BS103" s="402"/>
      <c r="BT103" s="402"/>
      <c r="BU103" s="402"/>
      <c r="BV103" s="402"/>
    </row>
    <row r="104" customFormat="false" ht="11.25" hidden="false" customHeight="false" outlineLevel="0" collapsed="false">
      <c r="BK104" s="402"/>
      <c r="BL104" s="402"/>
      <c r="BM104" s="402"/>
      <c r="BN104" s="402"/>
      <c r="BO104" s="402"/>
      <c r="BP104" s="402"/>
      <c r="BQ104" s="402"/>
      <c r="BR104" s="402"/>
      <c r="BS104" s="402"/>
      <c r="BT104" s="402"/>
      <c r="BU104" s="402"/>
      <c r="BV104" s="402"/>
    </row>
    <row r="105" customFormat="false" ht="11.25" hidden="false" customHeight="false" outlineLevel="0" collapsed="false">
      <c r="BK105" s="402"/>
      <c r="BL105" s="402"/>
      <c r="BM105" s="402"/>
      <c r="BN105" s="402"/>
      <c r="BO105" s="402"/>
      <c r="BP105" s="402"/>
      <c r="BQ105" s="402"/>
      <c r="BR105" s="402"/>
      <c r="BS105" s="402"/>
      <c r="BT105" s="402"/>
      <c r="BU105" s="402"/>
      <c r="BV105" s="402"/>
    </row>
    <row r="106" customFormat="false" ht="11.25" hidden="false" customHeight="false" outlineLevel="0" collapsed="false">
      <c r="BK106" s="402"/>
      <c r="BL106" s="402"/>
      <c r="BM106" s="402"/>
      <c r="BN106" s="402"/>
      <c r="BO106" s="402"/>
      <c r="BP106" s="402"/>
      <c r="BQ106" s="402"/>
      <c r="BR106" s="402"/>
      <c r="BS106" s="402"/>
      <c r="BT106" s="402"/>
      <c r="BU106" s="402"/>
      <c r="BV106" s="402"/>
    </row>
    <row r="107" customFormat="false" ht="11.25" hidden="false" customHeight="false" outlineLevel="0" collapsed="false">
      <c r="BK107" s="402"/>
      <c r="BL107" s="402"/>
      <c r="BM107" s="402"/>
      <c r="BN107" s="402"/>
      <c r="BO107" s="402"/>
      <c r="BP107" s="402"/>
      <c r="BQ107" s="402"/>
      <c r="BR107" s="402"/>
      <c r="BS107" s="402"/>
      <c r="BT107" s="402"/>
      <c r="BU107" s="402"/>
      <c r="BV107" s="402"/>
    </row>
    <row r="108" customFormat="false" ht="11.25" hidden="false" customHeight="false" outlineLevel="0" collapsed="false">
      <c r="BK108" s="402"/>
      <c r="BL108" s="402"/>
      <c r="BM108" s="402"/>
      <c r="BN108" s="402"/>
      <c r="BO108" s="402"/>
      <c r="BP108" s="402"/>
      <c r="BQ108" s="402"/>
      <c r="BR108" s="402"/>
      <c r="BS108" s="402"/>
      <c r="BT108" s="402"/>
      <c r="BU108" s="402"/>
      <c r="BV108" s="402"/>
    </row>
    <row r="109" customFormat="false" ht="11.25" hidden="false" customHeight="false" outlineLevel="0" collapsed="false">
      <c r="BK109" s="402"/>
      <c r="BL109" s="402"/>
      <c r="BM109" s="402"/>
      <c r="BN109" s="402"/>
      <c r="BO109" s="402"/>
      <c r="BP109" s="402"/>
      <c r="BQ109" s="402"/>
      <c r="BR109" s="402"/>
      <c r="BS109" s="402"/>
      <c r="BT109" s="402"/>
      <c r="BU109" s="402"/>
      <c r="BV109" s="402"/>
    </row>
    <row r="110" customFormat="false" ht="11.25" hidden="false" customHeight="false" outlineLevel="0" collapsed="false">
      <c r="BK110" s="402"/>
      <c r="BL110" s="402"/>
      <c r="BM110" s="402"/>
      <c r="BN110" s="402"/>
      <c r="BO110" s="402"/>
      <c r="BP110" s="402"/>
      <c r="BQ110" s="402"/>
      <c r="BR110" s="402"/>
      <c r="BS110" s="402"/>
      <c r="BT110" s="402"/>
      <c r="BU110" s="402"/>
      <c r="BV110" s="402"/>
    </row>
    <row r="111" customFormat="false" ht="11.25" hidden="false" customHeight="false" outlineLevel="0" collapsed="false">
      <c r="BK111" s="402"/>
      <c r="BL111" s="402"/>
      <c r="BM111" s="402"/>
      <c r="BN111" s="402"/>
      <c r="BO111" s="402"/>
      <c r="BP111" s="402"/>
      <c r="BQ111" s="402"/>
      <c r="BR111" s="402"/>
      <c r="BS111" s="402"/>
      <c r="BT111" s="402"/>
      <c r="BU111" s="402"/>
      <c r="BV111" s="402"/>
    </row>
    <row r="112" customFormat="false" ht="11.25" hidden="false" customHeight="false" outlineLevel="0" collapsed="false">
      <c r="BK112" s="402"/>
      <c r="BL112" s="402"/>
      <c r="BM112" s="402"/>
      <c r="BN112" s="402"/>
      <c r="BO112" s="402"/>
      <c r="BP112" s="402"/>
      <c r="BQ112" s="402"/>
      <c r="BR112" s="402"/>
      <c r="BS112" s="402"/>
      <c r="BT112" s="402"/>
      <c r="BU112" s="402"/>
      <c r="BV112" s="402"/>
    </row>
    <row r="113" customFormat="false" ht="11.25" hidden="false" customHeight="false" outlineLevel="0" collapsed="false">
      <c r="BK113" s="402"/>
      <c r="BL113" s="402"/>
      <c r="BM113" s="402"/>
      <c r="BN113" s="402"/>
      <c r="BO113" s="402"/>
      <c r="BP113" s="402"/>
      <c r="BQ113" s="402"/>
      <c r="BR113" s="402"/>
      <c r="BS113" s="402"/>
      <c r="BT113" s="402"/>
      <c r="BU113" s="402"/>
      <c r="BV113" s="402"/>
    </row>
    <row r="114" customFormat="false" ht="11.25" hidden="false" customHeight="false" outlineLevel="0" collapsed="false">
      <c r="BK114" s="402"/>
      <c r="BL114" s="402"/>
      <c r="BM114" s="402"/>
      <c r="BN114" s="402"/>
      <c r="BO114" s="402"/>
      <c r="BP114" s="402"/>
      <c r="BQ114" s="402"/>
      <c r="BR114" s="402"/>
      <c r="BS114" s="402"/>
      <c r="BT114" s="402"/>
      <c r="BU114" s="402"/>
      <c r="BV114" s="402"/>
    </row>
    <row r="115" customFormat="false" ht="11.25" hidden="false" customHeight="false" outlineLevel="0" collapsed="false">
      <c r="BK115" s="402"/>
      <c r="BL115" s="402"/>
      <c r="BM115" s="402"/>
      <c r="BN115" s="402"/>
      <c r="BO115" s="402"/>
      <c r="BP115" s="402"/>
      <c r="BQ115" s="402"/>
      <c r="BR115" s="402"/>
      <c r="BS115" s="402"/>
      <c r="BT115" s="402"/>
      <c r="BU115" s="402"/>
      <c r="BV115" s="402"/>
    </row>
    <row r="116" customFormat="false" ht="11.25" hidden="false" customHeight="false" outlineLevel="0" collapsed="false">
      <c r="BK116" s="402"/>
      <c r="BL116" s="402"/>
      <c r="BM116" s="402"/>
      <c r="BN116" s="402"/>
      <c r="BO116" s="402"/>
      <c r="BP116" s="402"/>
      <c r="BQ116" s="402"/>
      <c r="BR116" s="402"/>
      <c r="BS116" s="402"/>
      <c r="BT116" s="402"/>
      <c r="BU116" s="402"/>
      <c r="BV116" s="402"/>
    </row>
    <row r="117" customFormat="false" ht="11.25" hidden="false" customHeight="false" outlineLevel="0" collapsed="false">
      <c r="BK117" s="402"/>
      <c r="BL117" s="402"/>
      <c r="BM117" s="402"/>
      <c r="BN117" s="402"/>
      <c r="BO117" s="402"/>
      <c r="BP117" s="402"/>
      <c r="BQ117" s="402"/>
      <c r="BR117" s="402"/>
      <c r="BS117" s="402"/>
      <c r="BT117" s="402"/>
      <c r="BU117" s="402"/>
      <c r="BV117" s="402"/>
    </row>
    <row r="118" customFormat="false" ht="11.25" hidden="false" customHeight="false" outlineLevel="0" collapsed="false">
      <c r="BK118" s="402"/>
      <c r="BL118" s="402"/>
      <c r="BM118" s="402"/>
      <c r="BN118" s="402"/>
      <c r="BO118" s="402"/>
      <c r="BP118" s="402"/>
      <c r="BQ118" s="402"/>
      <c r="BR118" s="402"/>
      <c r="BS118" s="402"/>
      <c r="BT118" s="402"/>
      <c r="BU118" s="402"/>
      <c r="BV118" s="402"/>
    </row>
    <row r="119" customFormat="false" ht="11.25" hidden="false" customHeight="false" outlineLevel="0" collapsed="false">
      <c r="BK119" s="402"/>
      <c r="BL119" s="402"/>
      <c r="BM119" s="402"/>
      <c r="BN119" s="402"/>
      <c r="BO119" s="402"/>
      <c r="BP119" s="402"/>
      <c r="BQ119" s="402"/>
      <c r="BR119" s="402"/>
      <c r="BS119" s="402"/>
      <c r="BT119" s="402"/>
      <c r="BU119" s="402"/>
      <c r="BV119" s="402"/>
    </row>
    <row r="120" customFormat="false" ht="11.25" hidden="false" customHeight="false" outlineLevel="0" collapsed="false">
      <c r="BK120" s="402"/>
      <c r="BL120" s="402"/>
      <c r="BM120" s="402"/>
      <c r="BN120" s="402"/>
      <c r="BO120" s="402"/>
      <c r="BP120" s="402"/>
      <c r="BQ120" s="402"/>
      <c r="BR120" s="402"/>
      <c r="BS120" s="402"/>
      <c r="BT120" s="402"/>
      <c r="BU120" s="402"/>
      <c r="BV120" s="402"/>
    </row>
    <row r="121" customFormat="false" ht="11.25" hidden="false" customHeight="false" outlineLevel="0" collapsed="false">
      <c r="BK121" s="402"/>
      <c r="BL121" s="402"/>
      <c r="BM121" s="402"/>
      <c r="BN121" s="402"/>
      <c r="BO121" s="402"/>
      <c r="BP121" s="402"/>
      <c r="BQ121" s="402"/>
      <c r="BR121" s="402"/>
      <c r="BS121" s="402"/>
      <c r="BT121" s="402"/>
      <c r="BU121" s="402"/>
      <c r="BV121" s="402"/>
    </row>
    <row r="122" customFormat="false" ht="11.25" hidden="false" customHeight="false" outlineLevel="0" collapsed="false">
      <c r="BK122" s="402"/>
      <c r="BL122" s="402"/>
      <c r="BM122" s="402"/>
      <c r="BN122" s="402"/>
      <c r="BO122" s="402"/>
      <c r="BP122" s="402"/>
      <c r="BQ122" s="402"/>
      <c r="BR122" s="402"/>
      <c r="BS122" s="402"/>
      <c r="BT122" s="402"/>
      <c r="BU122" s="402"/>
      <c r="BV122" s="402"/>
    </row>
    <row r="123" customFormat="false" ht="11.25" hidden="false" customHeight="false" outlineLevel="0" collapsed="false">
      <c r="BK123" s="402"/>
      <c r="BL123" s="402"/>
      <c r="BM123" s="402"/>
      <c r="BN123" s="402"/>
      <c r="BO123" s="402"/>
      <c r="BP123" s="402"/>
      <c r="BQ123" s="402"/>
      <c r="BR123" s="402"/>
      <c r="BS123" s="402"/>
      <c r="BT123" s="402"/>
      <c r="BU123" s="402"/>
      <c r="BV123" s="402"/>
    </row>
    <row r="124" customFormat="false" ht="11.25" hidden="false" customHeight="false" outlineLevel="0" collapsed="false">
      <c r="BK124" s="402"/>
      <c r="BL124" s="402"/>
      <c r="BM124" s="402"/>
      <c r="BN124" s="402"/>
      <c r="BO124" s="402"/>
      <c r="BP124" s="402"/>
      <c r="BQ124" s="402"/>
      <c r="BR124" s="402"/>
      <c r="BS124" s="402"/>
      <c r="BT124" s="402"/>
      <c r="BU124" s="402"/>
      <c r="BV124" s="402"/>
    </row>
    <row r="125" customFormat="false" ht="11.25" hidden="false" customHeight="false" outlineLevel="0" collapsed="false">
      <c r="BK125" s="402"/>
      <c r="BL125" s="402"/>
      <c r="BM125" s="402"/>
      <c r="BN125" s="402"/>
      <c r="BO125" s="402"/>
      <c r="BP125" s="402"/>
      <c r="BQ125" s="402"/>
      <c r="BR125" s="402"/>
      <c r="BS125" s="402"/>
      <c r="BT125" s="402"/>
      <c r="BU125" s="402"/>
      <c r="BV125" s="402"/>
    </row>
    <row r="126" customFormat="false" ht="11.25" hidden="false" customHeight="false" outlineLevel="0" collapsed="false">
      <c r="BK126" s="402"/>
      <c r="BL126" s="402"/>
      <c r="BM126" s="402"/>
      <c r="BN126" s="402"/>
      <c r="BO126" s="402"/>
      <c r="BP126" s="402"/>
      <c r="BQ126" s="402"/>
      <c r="BR126" s="402"/>
      <c r="BS126" s="402"/>
      <c r="BT126" s="402"/>
      <c r="BU126" s="402"/>
      <c r="BV126" s="402"/>
    </row>
    <row r="127" customFormat="false" ht="11.25" hidden="false" customHeight="false" outlineLevel="0" collapsed="false">
      <c r="BK127" s="402"/>
      <c r="BL127" s="402"/>
      <c r="BM127" s="402"/>
      <c r="BN127" s="402"/>
      <c r="BO127" s="402"/>
      <c r="BP127" s="402"/>
      <c r="BQ127" s="402"/>
      <c r="BR127" s="402"/>
      <c r="BS127" s="402"/>
      <c r="BT127" s="402"/>
      <c r="BU127" s="402"/>
      <c r="BV127" s="402"/>
    </row>
    <row r="128" customFormat="false" ht="11.25" hidden="false" customHeight="false" outlineLevel="0" collapsed="false">
      <c r="BK128" s="402"/>
      <c r="BL128" s="402"/>
      <c r="BM128" s="402"/>
      <c r="BN128" s="402"/>
      <c r="BO128" s="402"/>
      <c r="BP128" s="402"/>
      <c r="BQ128" s="402"/>
      <c r="BR128" s="402"/>
      <c r="BS128" s="402"/>
      <c r="BT128" s="402"/>
      <c r="BU128" s="402"/>
      <c r="BV128" s="402"/>
    </row>
    <row r="129" customFormat="false" ht="11.25" hidden="false" customHeight="false" outlineLevel="0" collapsed="false">
      <c r="BK129" s="402"/>
      <c r="BL129" s="402"/>
      <c r="BM129" s="402"/>
      <c r="BN129" s="402"/>
      <c r="BO129" s="402"/>
      <c r="BP129" s="402"/>
      <c r="BQ129" s="402"/>
      <c r="BR129" s="402"/>
      <c r="BS129" s="402"/>
      <c r="BT129" s="402"/>
      <c r="BU129" s="402"/>
      <c r="BV129" s="402"/>
    </row>
    <row r="130" customFormat="false" ht="11.25" hidden="false" customHeight="false" outlineLevel="0" collapsed="false">
      <c r="BK130" s="402"/>
      <c r="BL130" s="402"/>
      <c r="BM130" s="402"/>
      <c r="BN130" s="402"/>
      <c r="BO130" s="402"/>
      <c r="BP130" s="402"/>
      <c r="BQ130" s="402"/>
      <c r="BR130" s="402"/>
      <c r="BS130" s="402"/>
      <c r="BT130" s="402"/>
      <c r="BU130" s="402"/>
      <c r="BV130" s="402"/>
    </row>
    <row r="131" customFormat="false" ht="11.25" hidden="false" customHeight="false" outlineLevel="0" collapsed="false">
      <c r="BK131" s="402"/>
      <c r="BL131" s="402"/>
      <c r="BM131" s="402"/>
      <c r="BN131" s="402"/>
      <c r="BO131" s="402"/>
      <c r="BP131" s="402"/>
      <c r="BQ131" s="402"/>
      <c r="BR131" s="402"/>
      <c r="BS131" s="402"/>
      <c r="BT131" s="402"/>
      <c r="BU131" s="402"/>
      <c r="BV131" s="402"/>
    </row>
    <row r="132" customFormat="false" ht="11.25" hidden="false" customHeight="false" outlineLevel="0" collapsed="false">
      <c r="BK132" s="402"/>
      <c r="BL132" s="402"/>
      <c r="BM132" s="402"/>
      <c r="BN132" s="402"/>
      <c r="BO132" s="402"/>
      <c r="BP132" s="402"/>
      <c r="BQ132" s="402"/>
      <c r="BR132" s="402"/>
      <c r="BS132" s="402"/>
      <c r="BT132" s="402"/>
      <c r="BU132" s="402"/>
      <c r="BV132" s="402"/>
    </row>
    <row r="133" customFormat="false" ht="11.25" hidden="false" customHeight="false" outlineLevel="0" collapsed="false">
      <c r="BK133" s="402"/>
      <c r="BL133" s="402"/>
      <c r="BM133" s="402"/>
      <c r="BN133" s="402"/>
      <c r="BO133" s="402"/>
      <c r="BP133" s="402"/>
      <c r="BQ133" s="402"/>
      <c r="BR133" s="402"/>
      <c r="BS133" s="402"/>
      <c r="BT133" s="402"/>
      <c r="BU133" s="402"/>
      <c r="BV133" s="402"/>
    </row>
    <row r="134" customFormat="false" ht="11.25" hidden="false" customHeight="false" outlineLevel="0" collapsed="false">
      <c r="BK134" s="402"/>
      <c r="BL134" s="402"/>
      <c r="BM134" s="402"/>
      <c r="BN134" s="402"/>
      <c r="BO134" s="402"/>
      <c r="BP134" s="402"/>
      <c r="BQ134" s="402"/>
      <c r="BR134" s="402"/>
      <c r="BS134" s="402"/>
      <c r="BT134" s="402"/>
      <c r="BU134" s="402"/>
      <c r="BV134" s="402"/>
    </row>
    <row r="135" customFormat="false" ht="11.25" hidden="false" customHeight="false" outlineLevel="0" collapsed="false">
      <c r="BK135" s="402"/>
      <c r="BL135" s="402"/>
      <c r="BM135" s="402"/>
      <c r="BN135" s="402"/>
      <c r="BO135" s="402"/>
      <c r="BP135" s="402"/>
      <c r="BQ135" s="402"/>
      <c r="BR135" s="402"/>
      <c r="BS135" s="402"/>
      <c r="BT135" s="402"/>
      <c r="BU135" s="402"/>
      <c r="BV135" s="402"/>
    </row>
    <row r="136" customFormat="false" ht="11.25" hidden="false" customHeight="false" outlineLevel="0" collapsed="false">
      <c r="BK136" s="402"/>
      <c r="BL136" s="402"/>
      <c r="BM136" s="402"/>
      <c r="BN136" s="402"/>
      <c r="BO136" s="402"/>
      <c r="BP136" s="402"/>
      <c r="BQ136" s="402"/>
      <c r="BR136" s="402"/>
      <c r="BS136" s="402"/>
      <c r="BT136" s="402"/>
      <c r="BU136" s="402"/>
      <c r="BV136" s="402"/>
    </row>
    <row r="137" customFormat="false" ht="11.25" hidden="false" customHeight="false" outlineLevel="0" collapsed="false">
      <c r="BK137" s="402"/>
      <c r="BL137" s="402"/>
      <c r="BM137" s="402"/>
      <c r="BN137" s="402"/>
      <c r="BO137" s="402"/>
      <c r="BP137" s="402"/>
      <c r="BQ137" s="402"/>
      <c r="BR137" s="402"/>
      <c r="BS137" s="402"/>
      <c r="BT137" s="402"/>
      <c r="BU137" s="402"/>
      <c r="BV137" s="402"/>
    </row>
    <row r="138" customFormat="false" ht="11.25" hidden="false" customHeight="false" outlineLevel="0" collapsed="false">
      <c r="BK138" s="402"/>
      <c r="BL138" s="402"/>
      <c r="BM138" s="402"/>
      <c r="BN138" s="402"/>
      <c r="BO138" s="402"/>
      <c r="BP138" s="402"/>
      <c r="BQ138" s="402"/>
      <c r="BR138" s="402"/>
      <c r="BS138" s="402"/>
      <c r="BT138" s="402"/>
      <c r="BU138" s="402"/>
      <c r="BV138" s="402"/>
    </row>
    <row r="139" customFormat="false" ht="11.25" hidden="false" customHeight="false" outlineLevel="0" collapsed="false">
      <c r="BK139" s="402"/>
      <c r="BL139" s="402"/>
      <c r="BM139" s="402"/>
      <c r="BN139" s="402"/>
      <c r="BO139" s="402"/>
      <c r="BP139" s="402"/>
      <c r="BQ139" s="402"/>
      <c r="BR139" s="402"/>
      <c r="BS139" s="402"/>
      <c r="BT139" s="402"/>
      <c r="BU139" s="402"/>
      <c r="BV139" s="402"/>
    </row>
    <row r="140" customFormat="false" ht="11.25" hidden="false" customHeight="false" outlineLevel="0" collapsed="false">
      <c r="BK140" s="402"/>
      <c r="BL140" s="402"/>
      <c r="BM140" s="402"/>
      <c r="BN140" s="402"/>
      <c r="BO140" s="402"/>
      <c r="BP140" s="402"/>
      <c r="BQ140" s="402"/>
      <c r="BR140" s="402"/>
      <c r="BS140" s="402"/>
      <c r="BT140" s="402"/>
      <c r="BU140" s="402"/>
      <c r="BV140" s="402"/>
    </row>
    <row r="141" customFormat="false" ht="11.25" hidden="false" customHeight="false" outlineLevel="0" collapsed="false">
      <c r="BK141" s="402"/>
      <c r="BL141" s="402"/>
      <c r="BM141" s="402"/>
      <c r="BN141" s="402"/>
      <c r="BO141" s="402"/>
      <c r="BP141" s="402"/>
      <c r="BQ141" s="402"/>
      <c r="BR141" s="402"/>
      <c r="BS141" s="402"/>
      <c r="BT141" s="402"/>
      <c r="BU141" s="402"/>
      <c r="BV141" s="402"/>
    </row>
    <row r="142" customFormat="false" ht="11.25" hidden="false" customHeight="false" outlineLevel="0" collapsed="false">
      <c r="BK142" s="402"/>
      <c r="BL142" s="402"/>
      <c r="BM142" s="402"/>
      <c r="BN142" s="402"/>
      <c r="BO142" s="402"/>
      <c r="BP142" s="402"/>
      <c r="BQ142" s="402"/>
      <c r="BR142" s="402"/>
      <c r="BS142" s="402"/>
      <c r="BT142" s="402"/>
      <c r="BU142" s="402"/>
      <c r="BV142" s="402"/>
    </row>
    <row r="143" customFormat="false" ht="11.25" hidden="false" customHeight="false" outlineLevel="0" collapsed="false">
      <c r="BK143" s="402"/>
      <c r="BL143" s="402"/>
      <c r="BM143" s="402"/>
      <c r="BN143" s="402"/>
      <c r="BO143" s="402"/>
      <c r="BP143" s="402"/>
      <c r="BQ143" s="402"/>
      <c r="BR143" s="402"/>
      <c r="BS143" s="402"/>
      <c r="BT143" s="402"/>
      <c r="BU143" s="402"/>
      <c r="BV143" s="402"/>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R5" activePane="bottomRight" state="frozen"/>
      <selection pane="topLeft" activeCell="A1" activeCellId="0" sqref="A1"/>
      <selection pane="topRight" activeCell="AR1" activeCellId="0" sqref="AR1"/>
      <selection pane="bottomLeft" activeCell="A5" activeCellId="0" sqref="A5"/>
      <selection pane="bottomRight" activeCell="BH10" activeCellId="0" sqref="BH10"/>
    </sheetView>
  </sheetViews>
  <sheetFormatPr defaultColWidth="9.84765625" defaultRowHeight="11.25" zeroHeight="false" outlineLevelRow="0" outlineLevelCol="0"/>
  <cols>
    <col collapsed="false" customWidth="true" hidden="false" outlineLevel="0" max="1" min="1" style="425" width="10.85"/>
    <col collapsed="false" customWidth="true" hidden="false" outlineLevel="0" max="2" min="2" style="425" width="16.7"/>
    <col collapsed="false" customWidth="true" hidden="false" outlineLevel="0" max="50" min="3" style="425" width="6.7"/>
    <col collapsed="false" customWidth="true" hidden="false" outlineLevel="0" max="62" min="51" style="426" width="6.7"/>
    <col collapsed="false" customWidth="true" hidden="false" outlineLevel="0" max="74" min="63" style="425" width="6.7"/>
    <col collapsed="false" customWidth="false" hidden="false" outlineLevel="0" max="257" min="75" style="425" width="9.85"/>
  </cols>
  <sheetData>
    <row r="1" customFormat="false" ht="13.15" hidden="false" customHeight="true" outlineLevel="0" collapsed="false">
      <c r="A1" s="28" t="s">
        <v>28</v>
      </c>
      <c r="B1" s="427" t="s">
        <v>851</v>
      </c>
      <c r="C1" s="427"/>
      <c r="D1" s="427"/>
      <c r="E1" s="427"/>
      <c r="F1" s="427"/>
      <c r="G1" s="427"/>
      <c r="H1" s="427"/>
      <c r="I1" s="427"/>
      <c r="J1" s="427"/>
      <c r="K1" s="427"/>
      <c r="L1" s="427"/>
      <c r="M1" s="427"/>
      <c r="N1" s="427"/>
      <c r="O1" s="427"/>
      <c r="P1" s="427"/>
      <c r="Q1" s="427"/>
      <c r="R1" s="427"/>
      <c r="S1" s="427"/>
      <c r="T1" s="427"/>
      <c r="U1" s="427"/>
      <c r="V1" s="427"/>
      <c r="W1" s="427"/>
      <c r="X1" s="427"/>
      <c r="Y1" s="427"/>
      <c r="Z1" s="427"/>
      <c r="AA1" s="427"/>
      <c r="AB1" s="427"/>
      <c r="AC1" s="427"/>
      <c r="AD1" s="427"/>
      <c r="AE1" s="427"/>
      <c r="AF1" s="427"/>
      <c r="AG1" s="427"/>
      <c r="AH1" s="427"/>
      <c r="AI1" s="427"/>
      <c r="AJ1" s="427"/>
      <c r="AK1" s="427"/>
      <c r="AL1" s="427"/>
      <c r="AM1" s="428"/>
    </row>
    <row r="2" s="401" customFormat="true" ht="13.15" hidden="false" customHeight="true" outlineLevel="0" collapsed="false">
      <c r="A2" s="28"/>
      <c r="B2" s="32" t="str">
        <f aca="false">"Energy Information Administration/Short-Term Energy Outlook - "&amp;Dates!D1</f>
        <v>Energy Information Administration/Short-Term Energy Outlook - March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04"/>
      <c r="AY2" s="402"/>
      <c r="AZ2" s="402"/>
      <c r="BA2" s="402"/>
      <c r="BB2" s="402"/>
      <c r="BC2" s="402"/>
      <c r="BD2" s="402"/>
      <c r="BE2" s="402"/>
      <c r="BF2" s="402"/>
      <c r="BG2" s="402"/>
      <c r="BH2" s="402"/>
      <c r="BI2" s="402"/>
      <c r="BJ2" s="402"/>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29"/>
      <c r="B5" s="430" t="s">
        <v>797</v>
      </c>
      <c r="C5" s="431"/>
      <c r="D5" s="431"/>
      <c r="E5" s="431"/>
      <c r="F5" s="431"/>
      <c r="G5" s="431"/>
      <c r="H5" s="431"/>
      <c r="I5" s="431"/>
      <c r="J5" s="431"/>
      <c r="K5" s="431"/>
      <c r="L5" s="431"/>
      <c r="M5" s="431"/>
      <c r="N5" s="431"/>
      <c r="O5" s="431"/>
      <c r="P5" s="431"/>
      <c r="Q5" s="431"/>
      <c r="R5" s="431"/>
      <c r="S5" s="431"/>
      <c r="T5" s="431"/>
      <c r="U5" s="431"/>
      <c r="V5" s="431"/>
      <c r="W5" s="431"/>
      <c r="X5" s="431"/>
      <c r="Y5" s="431"/>
      <c r="Z5" s="431"/>
      <c r="AA5" s="431"/>
      <c r="AB5" s="431"/>
      <c r="AC5" s="431"/>
      <c r="AD5" s="431"/>
      <c r="AE5" s="431"/>
      <c r="AF5" s="431"/>
      <c r="AG5" s="431"/>
      <c r="AH5" s="431"/>
      <c r="AI5" s="431"/>
      <c r="AJ5" s="431"/>
      <c r="AK5" s="431"/>
      <c r="AL5" s="431"/>
      <c r="AM5" s="431"/>
      <c r="AN5" s="431"/>
      <c r="AO5" s="431"/>
      <c r="AP5" s="431"/>
      <c r="AQ5" s="431"/>
      <c r="AR5" s="431"/>
      <c r="AS5" s="431"/>
      <c r="AT5" s="431"/>
      <c r="AU5" s="431"/>
      <c r="AV5" s="431"/>
      <c r="AW5" s="431"/>
      <c r="AX5" s="431"/>
      <c r="AY5" s="432"/>
      <c r="AZ5" s="432"/>
      <c r="BA5" s="432"/>
      <c r="BB5" s="432"/>
      <c r="BC5" s="432"/>
      <c r="BD5" s="432"/>
      <c r="BE5" s="432"/>
      <c r="BF5" s="432"/>
      <c r="BG5" s="432"/>
      <c r="BH5" s="432"/>
      <c r="BI5" s="432"/>
      <c r="BJ5" s="432"/>
      <c r="BK5" s="432"/>
      <c r="BL5" s="432"/>
      <c r="BM5" s="432"/>
      <c r="BN5" s="432"/>
      <c r="BO5" s="432"/>
      <c r="BP5" s="432"/>
      <c r="BQ5" s="432"/>
      <c r="BR5" s="432"/>
      <c r="BS5" s="432"/>
      <c r="BT5" s="432"/>
      <c r="BU5" s="432"/>
      <c r="BV5" s="432"/>
    </row>
    <row r="6" customFormat="false" ht="11.1" hidden="false" customHeight="true" outlineLevel="0" collapsed="false">
      <c r="A6" s="429" t="s">
        <v>852</v>
      </c>
      <c r="B6" s="409" t="s">
        <v>651</v>
      </c>
      <c r="C6" s="216" t="n">
        <v>16.6795307463532</v>
      </c>
      <c r="D6" s="216" t="n">
        <v>16.5805286661263</v>
      </c>
      <c r="E6" s="216" t="n">
        <v>16.9823512360805</v>
      </c>
      <c r="F6" s="216" t="n">
        <v>17.0235743304257</v>
      </c>
      <c r="G6" s="216" t="n">
        <v>18.1426521551335</v>
      </c>
      <c r="H6" s="216" t="n">
        <v>17.6082036719011</v>
      </c>
      <c r="I6" s="216" t="n">
        <v>17.8391158491559</v>
      </c>
      <c r="J6" s="216" t="n">
        <v>18.3782027775258</v>
      </c>
      <c r="K6" s="216" t="n">
        <v>18.2427967467639</v>
      </c>
      <c r="L6" s="216" t="n">
        <v>19.1361124660189</v>
      </c>
      <c r="M6" s="216" t="n">
        <v>18.1656306274585</v>
      </c>
      <c r="N6" s="216" t="n">
        <v>18.1143480874228</v>
      </c>
      <c r="O6" s="216" t="n">
        <v>17.8850772000081</v>
      </c>
      <c r="P6" s="216" t="n">
        <v>18.0154783245872</v>
      </c>
      <c r="Q6" s="216" t="n">
        <v>17.621569468073</v>
      </c>
      <c r="R6" s="216" t="n">
        <v>18.0215694489606</v>
      </c>
      <c r="S6" s="216" t="n">
        <v>17.9048662208911</v>
      </c>
      <c r="T6" s="216" t="n">
        <v>18.1682487718685</v>
      </c>
      <c r="U6" s="216" t="n">
        <v>17.3029683979499</v>
      </c>
      <c r="V6" s="216" t="n">
        <v>16.869015748629</v>
      </c>
      <c r="W6" s="216" t="n">
        <v>17.6438165998636</v>
      </c>
      <c r="X6" s="216" t="n">
        <v>17.259855676447</v>
      </c>
      <c r="Y6" s="216" t="n">
        <v>16.9146251661076</v>
      </c>
      <c r="Z6" s="216" t="n">
        <v>16.3013385862702</v>
      </c>
      <c r="AA6" s="216" t="n">
        <v>16.3257385832651</v>
      </c>
      <c r="AB6" s="216" t="n">
        <v>16.0112268872449</v>
      </c>
      <c r="AC6" s="216" t="n">
        <v>16.5184021179504</v>
      </c>
      <c r="AD6" s="216" t="n">
        <v>16.6375608156568</v>
      </c>
      <c r="AE6" s="216" t="n">
        <v>16.2951709342994</v>
      </c>
      <c r="AF6" s="216" t="n">
        <v>16.0603064427401</v>
      </c>
      <c r="AG6" s="216" t="n">
        <v>15.9260520931003</v>
      </c>
      <c r="AH6" s="216" t="n">
        <v>16.4249192829938</v>
      </c>
      <c r="AI6" s="216" t="n">
        <v>16.2757588463567</v>
      </c>
      <c r="AJ6" s="216" t="n">
        <v>16.3952475681556</v>
      </c>
      <c r="AK6" s="216" t="n">
        <v>16.1778295278437</v>
      </c>
      <c r="AL6" s="216" t="n">
        <v>15.9510088829626</v>
      </c>
      <c r="AM6" s="216" t="n">
        <v>16.0326963734348</v>
      </c>
      <c r="AN6" s="216" t="n">
        <v>15.8683709011281</v>
      </c>
      <c r="AO6" s="216" t="n">
        <v>15.9206485976688</v>
      </c>
      <c r="AP6" s="216" t="n">
        <v>15.8354824269682</v>
      </c>
      <c r="AQ6" s="216" t="n">
        <v>16.2416675062327</v>
      </c>
      <c r="AR6" s="216" t="n">
        <v>16.2285783576499</v>
      </c>
      <c r="AS6" s="216" t="n">
        <v>15.5133300053882</v>
      </c>
      <c r="AT6" s="216" t="n">
        <v>16.0455025658108</v>
      </c>
      <c r="AU6" s="216" t="n">
        <v>16.3283129827392</v>
      </c>
      <c r="AV6" s="216" t="n">
        <v>15.6742625301447</v>
      </c>
      <c r="AW6" s="216" t="n">
        <v>15.8982697975045</v>
      </c>
      <c r="AX6" s="216" t="n">
        <v>16.2</v>
      </c>
      <c r="AY6" s="216" t="n">
        <v>16.39688</v>
      </c>
      <c r="AZ6" s="216" t="n">
        <v>16.2359</v>
      </c>
      <c r="BA6" s="217" t="n">
        <v>16.39043</v>
      </c>
      <c r="BB6" s="217" t="n">
        <v>16.49049</v>
      </c>
      <c r="BC6" s="217" t="n">
        <v>16.57604</v>
      </c>
      <c r="BD6" s="217" t="n">
        <v>16.57731</v>
      </c>
      <c r="BE6" s="217" t="n">
        <v>16.12652</v>
      </c>
      <c r="BF6" s="217" t="n">
        <v>16.33452</v>
      </c>
      <c r="BG6" s="217" t="n">
        <v>16.53869</v>
      </c>
      <c r="BH6" s="217" t="n">
        <v>16.51003</v>
      </c>
      <c r="BI6" s="217" t="n">
        <v>16.21307</v>
      </c>
      <c r="BJ6" s="217" t="n">
        <v>16.04675</v>
      </c>
      <c r="BK6" s="217" t="n">
        <v>16.22796</v>
      </c>
      <c r="BL6" s="217" t="n">
        <v>16.06477</v>
      </c>
      <c r="BM6" s="217" t="n">
        <v>16.21742</v>
      </c>
      <c r="BN6" s="217" t="n">
        <v>16.31729</v>
      </c>
      <c r="BO6" s="217" t="n">
        <v>16.40428</v>
      </c>
      <c r="BP6" s="217" t="n">
        <v>16.40842</v>
      </c>
      <c r="BQ6" s="217" t="n">
        <v>15.96295</v>
      </c>
      <c r="BR6" s="217" t="n">
        <v>16.17261</v>
      </c>
      <c r="BS6" s="217" t="n">
        <v>16.37308</v>
      </c>
      <c r="BT6" s="217" t="n">
        <v>16.34194</v>
      </c>
      <c r="BU6" s="217" t="n">
        <v>16.04428</v>
      </c>
      <c r="BV6" s="217" t="n">
        <v>15.87664</v>
      </c>
    </row>
    <row r="7" customFormat="false" ht="11.1" hidden="false" customHeight="true" outlineLevel="0" collapsed="false">
      <c r="A7" s="429" t="s">
        <v>853</v>
      </c>
      <c r="B7" s="308" t="s">
        <v>653</v>
      </c>
      <c r="C7" s="216" t="n">
        <v>13.4285989939936</v>
      </c>
      <c r="D7" s="216" t="n">
        <v>13.7159394849991</v>
      </c>
      <c r="E7" s="216" t="n">
        <v>13.5630183074091</v>
      </c>
      <c r="F7" s="216" t="n">
        <v>14.2848979293068</v>
      </c>
      <c r="G7" s="216" t="n">
        <v>15.0093665128976</v>
      </c>
      <c r="H7" s="216" t="n">
        <v>15.9432119465753</v>
      </c>
      <c r="I7" s="216" t="n">
        <v>16.3579787207772</v>
      </c>
      <c r="J7" s="216" t="n">
        <v>16.8662141191009</v>
      </c>
      <c r="K7" s="216" t="n">
        <v>16.0036644634304</v>
      </c>
      <c r="L7" s="216" t="n">
        <v>14.8986284719619</v>
      </c>
      <c r="M7" s="216" t="n">
        <v>14.2152293184405</v>
      </c>
      <c r="N7" s="216" t="n">
        <v>13.7570256429421</v>
      </c>
      <c r="O7" s="216" t="n">
        <v>13.8761530794313</v>
      </c>
      <c r="P7" s="216" t="n">
        <v>13.9998881773645</v>
      </c>
      <c r="Q7" s="216" t="n">
        <v>14.0240391897533</v>
      </c>
      <c r="R7" s="216" t="n">
        <v>14.3123811601874</v>
      </c>
      <c r="S7" s="216" t="n">
        <v>14.7716117506703</v>
      </c>
      <c r="T7" s="216" t="n">
        <v>15.5887223812128</v>
      </c>
      <c r="U7" s="216" t="n">
        <v>16.1169951357412</v>
      </c>
      <c r="V7" s="216" t="n">
        <v>15.8571950209276</v>
      </c>
      <c r="W7" s="216" t="n">
        <v>15.7796120983559</v>
      </c>
      <c r="X7" s="216" t="n">
        <v>15.1324852491447</v>
      </c>
      <c r="Y7" s="216" t="n">
        <v>14.3414048126036</v>
      </c>
      <c r="Z7" s="216" t="n">
        <v>14.3878893862726</v>
      </c>
      <c r="AA7" s="216" t="n">
        <v>14.4243461333347</v>
      </c>
      <c r="AB7" s="216" t="n">
        <v>14.9356481165639</v>
      </c>
      <c r="AC7" s="216" t="n">
        <v>14.9839406172263</v>
      </c>
      <c r="AD7" s="216" t="n">
        <v>15.8586081327532</v>
      </c>
      <c r="AE7" s="216" t="n">
        <v>16.1819957637625</v>
      </c>
      <c r="AF7" s="216" t="n">
        <v>16.385096888235</v>
      </c>
      <c r="AG7" s="216" t="n">
        <v>16.9170350366388</v>
      </c>
      <c r="AH7" s="216" t="n">
        <v>16.6137885561071</v>
      </c>
      <c r="AI7" s="216" t="n">
        <v>16.754103356907</v>
      </c>
      <c r="AJ7" s="216" t="n">
        <v>15.8875590860778</v>
      </c>
      <c r="AK7" s="216" t="n">
        <v>15.5360677526901</v>
      </c>
      <c r="AL7" s="216" t="n">
        <v>14.9854683893265</v>
      </c>
      <c r="AM7" s="216" t="n">
        <v>14.9067503507886</v>
      </c>
      <c r="AN7" s="216" t="n">
        <v>15.1989866776746</v>
      </c>
      <c r="AO7" s="216" t="n">
        <v>15.4214734679057</v>
      </c>
      <c r="AP7" s="216" t="n">
        <v>15.5670236001922</v>
      </c>
      <c r="AQ7" s="216" t="n">
        <v>16.0306660022694</v>
      </c>
      <c r="AR7" s="216" t="n">
        <v>16.2932431524731</v>
      </c>
      <c r="AS7" s="216" t="n">
        <v>16.4096213909447</v>
      </c>
      <c r="AT7" s="216" t="n">
        <v>16.5695314503737</v>
      </c>
      <c r="AU7" s="216" t="n">
        <v>16.4612695684993</v>
      </c>
      <c r="AV7" s="216" t="n">
        <v>16.2571280483512</v>
      </c>
      <c r="AW7" s="216" t="n">
        <v>15.7980089374901</v>
      </c>
      <c r="AX7" s="216" t="n">
        <v>15.3</v>
      </c>
      <c r="AY7" s="216" t="n">
        <v>14.79629</v>
      </c>
      <c r="AZ7" s="216" t="n">
        <v>15.01295</v>
      </c>
      <c r="BA7" s="217" t="n">
        <v>15.11244</v>
      </c>
      <c r="BB7" s="217" t="n">
        <v>15.62705</v>
      </c>
      <c r="BC7" s="217" t="n">
        <v>16.17741</v>
      </c>
      <c r="BD7" s="217" t="n">
        <v>16.85703</v>
      </c>
      <c r="BE7" s="217" t="n">
        <v>17.13612</v>
      </c>
      <c r="BF7" s="217" t="n">
        <v>17.23173</v>
      </c>
      <c r="BG7" s="217" t="n">
        <v>16.89423</v>
      </c>
      <c r="BH7" s="217" t="n">
        <v>16.25054</v>
      </c>
      <c r="BI7" s="217" t="n">
        <v>15.65738</v>
      </c>
      <c r="BJ7" s="217" t="n">
        <v>15.24994</v>
      </c>
      <c r="BK7" s="217" t="n">
        <v>15.05137</v>
      </c>
      <c r="BL7" s="217" t="n">
        <v>15.27328</v>
      </c>
      <c r="BM7" s="217" t="n">
        <v>15.37782</v>
      </c>
      <c r="BN7" s="217" t="n">
        <v>15.90716</v>
      </c>
      <c r="BO7" s="217" t="n">
        <v>16.47336</v>
      </c>
      <c r="BP7" s="217" t="n">
        <v>17.17074</v>
      </c>
      <c r="BQ7" s="217" t="n">
        <v>17.45769</v>
      </c>
      <c r="BR7" s="217" t="n">
        <v>17.55409</v>
      </c>
      <c r="BS7" s="217" t="n">
        <v>17.20974</v>
      </c>
      <c r="BT7" s="217" t="n">
        <v>16.55291</v>
      </c>
      <c r="BU7" s="217" t="n">
        <v>15.94719</v>
      </c>
      <c r="BV7" s="217" t="n">
        <v>15.53068</v>
      </c>
    </row>
    <row r="8" customFormat="false" ht="11.1" hidden="false" customHeight="true" outlineLevel="0" collapsed="false">
      <c r="A8" s="429" t="s">
        <v>854</v>
      </c>
      <c r="B8" s="409" t="s">
        <v>655</v>
      </c>
      <c r="C8" s="216" t="n">
        <v>9.27108891213375</v>
      </c>
      <c r="D8" s="216" t="n">
        <v>9.46238735559409</v>
      </c>
      <c r="E8" s="216" t="n">
        <v>9.63525075336954</v>
      </c>
      <c r="F8" s="216" t="n">
        <v>10.3263430893148</v>
      </c>
      <c r="G8" s="216" t="n">
        <v>10.837169637311</v>
      </c>
      <c r="H8" s="216" t="n">
        <v>10.8686034225263</v>
      </c>
      <c r="I8" s="216" t="n">
        <v>10.9427098866819</v>
      </c>
      <c r="J8" s="216" t="n">
        <v>10.9041744787929</v>
      </c>
      <c r="K8" s="216" t="n">
        <v>10.8558286321143</v>
      </c>
      <c r="L8" s="216" t="n">
        <v>11.1161972778423</v>
      </c>
      <c r="M8" s="216" t="n">
        <v>10.8619258273111</v>
      </c>
      <c r="N8" s="216" t="n">
        <v>10.0903481765673</v>
      </c>
      <c r="O8" s="216" t="n">
        <v>10.1609525373523</v>
      </c>
      <c r="P8" s="216" t="n">
        <v>10.3663392987924</v>
      </c>
      <c r="Q8" s="216" t="n">
        <v>10.8103859720633</v>
      </c>
      <c r="R8" s="216" t="n">
        <v>11.1356643850064</v>
      </c>
      <c r="S8" s="216" t="n">
        <v>11.5012255161931</v>
      </c>
      <c r="T8" s="216" t="n">
        <v>11.3977332717186</v>
      </c>
      <c r="U8" s="216" t="n">
        <v>11.1782130543504</v>
      </c>
      <c r="V8" s="216" t="n">
        <v>11.3529065854396</v>
      </c>
      <c r="W8" s="216" t="n">
        <v>11.3973666572016</v>
      </c>
      <c r="X8" s="216" t="n">
        <v>11.201192131692</v>
      </c>
      <c r="Y8" s="216" t="n">
        <v>10.8069446148507</v>
      </c>
      <c r="Z8" s="216" t="n">
        <v>10.3455455079446</v>
      </c>
      <c r="AA8" s="216" t="n">
        <v>10.2238176676509</v>
      </c>
      <c r="AB8" s="216" t="n">
        <v>10.5620284118639</v>
      </c>
      <c r="AC8" s="216" t="n">
        <v>10.8758396512855</v>
      </c>
      <c r="AD8" s="216" t="n">
        <v>11.6662917922603</v>
      </c>
      <c r="AE8" s="216" t="n">
        <v>11.9241399230534</v>
      </c>
      <c r="AF8" s="216" t="n">
        <v>12.0464744729994</v>
      </c>
      <c r="AG8" s="216" t="n">
        <v>11.8687642562066</v>
      </c>
      <c r="AH8" s="216" t="n">
        <v>11.9419649575353</v>
      </c>
      <c r="AI8" s="216" t="n">
        <v>11.781304773066</v>
      </c>
      <c r="AJ8" s="216" t="n">
        <v>11.9329481642626</v>
      </c>
      <c r="AK8" s="216" t="n">
        <v>11.6528896476344</v>
      </c>
      <c r="AL8" s="216" t="n">
        <v>10.8312785743973</v>
      </c>
      <c r="AM8" s="216" t="n">
        <v>10.5511543088721</v>
      </c>
      <c r="AN8" s="216" t="n">
        <v>11.0495438210516</v>
      </c>
      <c r="AO8" s="216" t="n">
        <v>11.4842119213158</v>
      </c>
      <c r="AP8" s="216" t="n">
        <v>11.7572887554507</v>
      </c>
      <c r="AQ8" s="216" t="n">
        <v>12.0818203366506</v>
      </c>
      <c r="AR8" s="216" t="n">
        <v>12.217996670424</v>
      </c>
      <c r="AS8" s="216" t="n">
        <v>12.1752264165622</v>
      </c>
      <c r="AT8" s="216" t="n">
        <v>12.0714148803046</v>
      </c>
      <c r="AU8" s="216" t="n">
        <v>12.4422616890118</v>
      </c>
      <c r="AV8" s="216" t="n">
        <v>12.5115288481231</v>
      </c>
      <c r="AW8" s="216" t="n">
        <v>12.0197623276377</v>
      </c>
      <c r="AX8" s="216" t="n">
        <v>11.46</v>
      </c>
      <c r="AY8" s="216" t="n">
        <v>10.67137</v>
      </c>
      <c r="AZ8" s="216" t="n">
        <v>10.90606</v>
      </c>
      <c r="BA8" s="217" t="n">
        <v>11.2437</v>
      </c>
      <c r="BB8" s="217" t="n">
        <v>11.8294</v>
      </c>
      <c r="BC8" s="217" t="n">
        <v>12.16984</v>
      </c>
      <c r="BD8" s="217" t="n">
        <v>12.26267</v>
      </c>
      <c r="BE8" s="217" t="n">
        <v>12.12776</v>
      </c>
      <c r="BF8" s="217" t="n">
        <v>12.1902</v>
      </c>
      <c r="BG8" s="217" t="n">
        <v>12.17451</v>
      </c>
      <c r="BH8" s="217" t="n">
        <v>12.23513</v>
      </c>
      <c r="BI8" s="217" t="n">
        <v>11.92983</v>
      </c>
      <c r="BJ8" s="217" t="n">
        <v>11.22812</v>
      </c>
      <c r="BK8" s="217" t="n">
        <v>10.39613</v>
      </c>
      <c r="BL8" s="217" t="n">
        <v>10.62041</v>
      </c>
      <c r="BM8" s="217" t="n">
        <v>10.94482</v>
      </c>
      <c r="BN8" s="217" t="n">
        <v>11.51153</v>
      </c>
      <c r="BO8" s="217" t="n">
        <v>11.83915</v>
      </c>
      <c r="BP8" s="217" t="n">
        <v>11.92607</v>
      </c>
      <c r="BQ8" s="217" t="n">
        <v>11.79241</v>
      </c>
      <c r="BR8" s="217" t="n">
        <v>11.85265</v>
      </c>
      <c r="BS8" s="217" t="n">
        <v>11.83785</v>
      </c>
      <c r="BT8" s="217" t="n">
        <v>11.89739</v>
      </c>
      <c r="BU8" s="217" t="n">
        <v>11.60007</v>
      </c>
      <c r="BV8" s="217" t="n">
        <v>10.91446</v>
      </c>
    </row>
    <row r="9" customFormat="false" ht="11.1" hidden="false" customHeight="true" outlineLevel="0" collapsed="false">
      <c r="A9" s="429" t="s">
        <v>855</v>
      </c>
      <c r="B9" s="409" t="s">
        <v>657</v>
      </c>
      <c r="C9" s="216" t="n">
        <v>7.47847028107214</v>
      </c>
      <c r="D9" s="216" t="n">
        <v>7.53058047889826</v>
      </c>
      <c r="E9" s="216" t="n">
        <v>7.8722745462086</v>
      </c>
      <c r="F9" s="216" t="n">
        <v>8.41344475289005</v>
      </c>
      <c r="G9" s="216" t="n">
        <v>9.13471026557816</v>
      </c>
      <c r="H9" s="216" t="n">
        <v>9.63405059108592</v>
      </c>
      <c r="I9" s="216" t="n">
        <v>9.76856906145038</v>
      </c>
      <c r="J9" s="216" t="n">
        <v>9.59104508161267</v>
      </c>
      <c r="K9" s="216" t="n">
        <v>9.23001063295198</v>
      </c>
      <c r="L9" s="216" t="n">
        <v>9.11789097002704</v>
      </c>
      <c r="M9" s="216" t="n">
        <v>8.61564957774948</v>
      </c>
      <c r="N9" s="216" t="n">
        <v>8.04508593769297</v>
      </c>
      <c r="O9" s="216" t="n">
        <v>7.95771408983222</v>
      </c>
      <c r="P9" s="216" t="n">
        <v>8.3606253157347</v>
      </c>
      <c r="Q9" s="216" t="n">
        <v>8.75903811330293</v>
      </c>
      <c r="R9" s="216" t="n">
        <v>8.99495108335495</v>
      </c>
      <c r="S9" s="216" t="n">
        <v>9.65212546056636</v>
      </c>
      <c r="T9" s="216" t="n">
        <v>10.1022341312391</v>
      </c>
      <c r="U9" s="216" t="n">
        <v>10.1141783073513</v>
      </c>
      <c r="V9" s="216" t="n">
        <v>10.238983225962</v>
      </c>
      <c r="W9" s="216" t="n">
        <v>9.76128567710657</v>
      </c>
      <c r="X9" s="216" t="n">
        <v>9.23350871568726</v>
      </c>
      <c r="Y9" s="216" t="n">
        <v>8.64183221589274</v>
      </c>
      <c r="Z9" s="216" t="n">
        <v>8.34335205204176</v>
      </c>
      <c r="AA9" s="216" t="n">
        <v>8.08343181380468</v>
      </c>
      <c r="AB9" s="216" t="n">
        <v>8.39163221631074</v>
      </c>
      <c r="AC9" s="216" t="n">
        <v>8.75410763827898</v>
      </c>
      <c r="AD9" s="216" t="n">
        <v>9.50211431154773</v>
      </c>
      <c r="AE9" s="216" t="n">
        <v>10.1790832275298</v>
      </c>
      <c r="AF9" s="216" t="n">
        <v>10.4718226411988</v>
      </c>
      <c r="AG9" s="216" t="n">
        <v>10.9227582230024</v>
      </c>
      <c r="AH9" s="216" t="n">
        <v>10.7885951716147</v>
      </c>
      <c r="AI9" s="216" t="n">
        <v>10.3375384353114</v>
      </c>
      <c r="AJ9" s="216" t="n">
        <v>9.9998120529793</v>
      </c>
      <c r="AK9" s="216" t="n">
        <v>9.66488509399988</v>
      </c>
      <c r="AL9" s="216" t="n">
        <v>8.91991183355519</v>
      </c>
      <c r="AM9" s="216" t="n">
        <v>8.7370004596472</v>
      </c>
      <c r="AN9" s="216" t="n">
        <v>8.97577293960139</v>
      </c>
      <c r="AO9" s="216" t="n">
        <v>9.41913056217525</v>
      </c>
      <c r="AP9" s="216" t="n">
        <v>9.93057008395974</v>
      </c>
      <c r="AQ9" s="216" t="n">
        <v>10.5081430686407</v>
      </c>
      <c r="AR9" s="216" t="n">
        <v>10.9957269336288</v>
      </c>
      <c r="AS9" s="216" t="n">
        <v>11.2498835659917</v>
      </c>
      <c r="AT9" s="216" t="n">
        <v>11.229804207201</v>
      </c>
      <c r="AU9" s="216" t="n">
        <v>10.9210843721863</v>
      </c>
      <c r="AV9" s="216" t="n">
        <v>10.4703507429782</v>
      </c>
      <c r="AW9" s="216" t="n">
        <v>9.83280356138904</v>
      </c>
      <c r="AX9" s="216" t="n">
        <v>9.33</v>
      </c>
      <c r="AY9" s="216" t="n">
        <v>8.567044</v>
      </c>
      <c r="AZ9" s="216" t="n">
        <v>8.741045</v>
      </c>
      <c r="BA9" s="217" t="n">
        <v>9.170563</v>
      </c>
      <c r="BB9" s="217" t="n">
        <v>9.720896</v>
      </c>
      <c r="BC9" s="217" t="n">
        <v>10.34245</v>
      </c>
      <c r="BD9" s="217" t="n">
        <v>10.86954</v>
      </c>
      <c r="BE9" s="217" t="n">
        <v>11.03991</v>
      </c>
      <c r="BF9" s="217" t="n">
        <v>10.97349</v>
      </c>
      <c r="BG9" s="217" t="n">
        <v>10.51926</v>
      </c>
      <c r="BH9" s="217" t="n">
        <v>10.14322</v>
      </c>
      <c r="BI9" s="217" t="n">
        <v>9.654629</v>
      </c>
      <c r="BJ9" s="217" t="n">
        <v>9.114148</v>
      </c>
      <c r="BK9" s="217" t="n">
        <v>8.438931</v>
      </c>
      <c r="BL9" s="217" t="n">
        <v>8.60836</v>
      </c>
      <c r="BM9" s="217" t="n">
        <v>9.030586</v>
      </c>
      <c r="BN9" s="217" t="n">
        <v>9.572579</v>
      </c>
      <c r="BO9" s="217" t="n">
        <v>10.18478</v>
      </c>
      <c r="BP9" s="217" t="n">
        <v>10.70343</v>
      </c>
      <c r="BQ9" s="217" t="n">
        <v>10.86946</v>
      </c>
      <c r="BR9" s="217" t="n">
        <v>10.80019</v>
      </c>
      <c r="BS9" s="217" t="n">
        <v>10.35168</v>
      </c>
      <c r="BT9" s="217" t="n">
        <v>9.980335</v>
      </c>
      <c r="BU9" s="217" t="n">
        <v>9.49753</v>
      </c>
      <c r="BV9" s="217" t="n">
        <v>8.963578</v>
      </c>
    </row>
    <row r="10" customFormat="false" ht="11.1" hidden="false" customHeight="true" outlineLevel="0" collapsed="false">
      <c r="A10" s="429" t="s">
        <v>856</v>
      </c>
      <c r="B10" s="409" t="s">
        <v>659</v>
      </c>
      <c r="C10" s="216" t="n">
        <v>9.66360761573478</v>
      </c>
      <c r="D10" s="216" t="n">
        <v>9.77506527053839</v>
      </c>
      <c r="E10" s="216" t="n">
        <v>10.0594127610728</v>
      </c>
      <c r="F10" s="216" t="n">
        <v>10.3276115024851</v>
      </c>
      <c r="G10" s="216" t="n">
        <v>10.6067770230801</v>
      </c>
      <c r="H10" s="216" t="n">
        <v>10.8736163725202</v>
      </c>
      <c r="I10" s="216" t="n">
        <v>11.1913824184738</v>
      </c>
      <c r="J10" s="216" t="n">
        <v>11.319828196875</v>
      </c>
      <c r="K10" s="216" t="n">
        <v>11.2717050085958</v>
      </c>
      <c r="L10" s="216" t="n">
        <v>11.2992101521538</v>
      </c>
      <c r="M10" s="216" t="n">
        <v>10.816744787598</v>
      </c>
      <c r="N10" s="216" t="n">
        <v>10.5310455583766</v>
      </c>
      <c r="O10" s="216" t="n">
        <v>10.7821800532934</v>
      </c>
      <c r="P10" s="216" t="n">
        <v>11.1008806092109</v>
      </c>
      <c r="Q10" s="216" t="n">
        <v>11.1525604279955</v>
      </c>
      <c r="R10" s="216" t="n">
        <v>11.3395886372515</v>
      </c>
      <c r="S10" s="216" t="n">
        <v>11.4169868906022</v>
      </c>
      <c r="T10" s="216" t="n">
        <v>11.5227579035398</v>
      </c>
      <c r="U10" s="216" t="n">
        <v>11.5951049053232</v>
      </c>
      <c r="V10" s="216" t="n">
        <v>11.5732969189119</v>
      </c>
      <c r="W10" s="216" t="n">
        <v>11.6440086971886</v>
      </c>
      <c r="X10" s="216" t="n">
        <v>11.6139258366417</v>
      </c>
      <c r="Y10" s="216" t="n">
        <v>11.3897937361045</v>
      </c>
      <c r="Z10" s="216" t="n">
        <v>10.7479932009437</v>
      </c>
      <c r="AA10" s="216" t="n">
        <v>9.80549223094195</v>
      </c>
      <c r="AB10" s="216" t="n">
        <v>10.7090503399213</v>
      </c>
      <c r="AC10" s="216" t="n">
        <v>10.6700133133215</v>
      </c>
      <c r="AD10" s="216" t="n">
        <v>11.221422192936</v>
      </c>
      <c r="AE10" s="216" t="n">
        <v>11.1983730904829</v>
      </c>
      <c r="AF10" s="216" t="n">
        <v>11.3083550781637</v>
      </c>
      <c r="AG10" s="216" t="n">
        <v>11.3879616299474</v>
      </c>
      <c r="AH10" s="216" t="n">
        <v>11.4509975253428</v>
      </c>
      <c r="AI10" s="216" t="n">
        <v>11.3343905771695</v>
      </c>
      <c r="AJ10" s="216" t="n">
        <v>11.2177081516737</v>
      </c>
      <c r="AK10" s="216" t="n">
        <v>10.9680019291243</v>
      </c>
      <c r="AL10" s="216" t="n">
        <v>10.5254851840129</v>
      </c>
      <c r="AM10" s="216" t="n">
        <v>10.4794134037362</v>
      </c>
      <c r="AN10" s="216" t="n">
        <v>10.7136386133266</v>
      </c>
      <c r="AO10" s="216" t="n">
        <v>11.1424354591192</v>
      </c>
      <c r="AP10" s="216" t="n">
        <v>11.2234214018366</v>
      </c>
      <c r="AQ10" s="216" t="n">
        <v>11.4954371006522</v>
      </c>
      <c r="AR10" s="216" t="n">
        <v>11.5116131298651</v>
      </c>
      <c r="AS10" s="216" t="n">
        <v>11.5563621986286</v>
      </c>
      <c r="AT10" s="216" t="n">
        <v>11.6377610720698</v>
      </c>
      <c r="AU10" s="216" t="n">
        <v>11.6782467102585</v>
      </c>
      <c r="AV10" s="216" t="n">
        <v>11.5201505928297</v>
      </c>
      <c r="AW10" s="216" t="n">
        <v>11.2144801569201</v>
      </c>
      <c r="AX10" s="216" t="n">
        <v>10.99</v>
      </c>
      <c r="AY10" s="216" t="n">
        <v>10.61537</v>
      </c>
      <c r="AZ10" s="216" t="n">
        <v>10.92583</v>
      </c>
      <c r="BA10" s="217" t="n">
        <v>11.1509</v>
      </c>
      <c r="BB10" s="217" t="n">
        <v>11.45761</v>
      </c>
      <c r="BC10" s="217" t="n">
        <v>11.58909</v>
      </c>
      <c r="BD10" s="217" t="n">
        <v>11.77696</v>
      </c>
      <c r="BE10" s="217" t="n">
        <v>11.91054</v>
      </c>
      <c r="BF10" s="217" t="n">
        <v>11.95574</v>
      </c>
      <c r="BG10" s="217" t="n">
        <v>11.9293</v>
      </c>
      <c r="BH10" s="217" t="n">
        <v>11.85948</v>
      </c>
      <c r="BI10" s="217" t="n">
        <v>11.53387</v>
      </c>
      <c r="BJ10" s="217" t="n">
        <v>11.1259</v>
      </c>
      <c r="BK10" s="217" t="n">
        <v>10.5118</v>
      </c>
      <c r="BL10" s="217" t="n">
        <v>10.81663</v>
      </c>
      <c r="BM10" s="217" t="n">
        <v>11.03734</v>
      </c>
      <c r="BN10" s="217" t="n">
        <v>11.33995</v>
      </c>
      <c r="BO10" s="217" t="n">
        <v>11.469</v>
      </c>
      <c r="BP10" s="217" t="n">
        <v>11.6547</v>
      </c>
      <c r="BQ10" s="217" t="n">
        <v>11.78692</v>
      </c>
      <c r="BR10" s="217" t="n">
        <v>11.83228</v>
      </c>
      <c r="BS10" s="217" t="n">
        <v>11.80613</v>
      </c>
      <c r="BT10" s="217" t="n">
        <v>11.73712</v>
      </c>
      <c r="BU10" s="217" t="n">
        <v>11.41393</v>
      </c>
      <c r="BV10" s="217" t="n">
        <v>11.0089</v>
      </c>
    </row>
    <row r="11" customFormat="false" ht="11.1" hidden="false" customHeight="true" outlineLevel="0" collapsed="false">
      <c r="A11" s="429" t="s">
        <v>857</v>
      </c>
      <c r="B11" s="409" t="s">
        <v>661</v>
      </c>
      <c r="C11" s="216" t="n">
        <v>8.19673342419703</v>
      </c>
      <c r="D11" s="216" t="n">
        <v>8.21238298059293</v>
      </c>
      <c r="E11" s="216" t="n">
        <v>8.37604671993703</v>
      </c>
      <c r="F11" s="216" t="n">
        <v>9.03892188092057</v>
      </c>
      <c r="G11" s="216" t="n">
        <v>9.38311030015887</v>
      </c>
      <c r="H11" s="216" t="n">
        <v>9.59801386915964</v>
      </c>
      <c r="I11" s="216" t="n">
        <v>9.81106033762741</v>
      </c>
      <c r="J11" s="216" t="n">
        <v>9.71535961824748</v>
      </c>
      <c r="K11" s="216" t="n">
        <v>9.64562085244056</v>
      </c>
      <c r="L11" s="216" t="n">
        <v>10.3841786040419</v>
      </c>
      <c r="M11" s="216" t="n">
        <v>10.0395128240908</v>
      </c>
      <c r="N11" s="216" t="n">
        <v>9.68481325980971</v>
      </c>
      <c r="O11" s="216" t="n">
        <v>9.4685953929734</v>
      </c>
      <c r="P11" s="216" t="n">
        <v>9.5485426815631</v>
      </c>
      <c r="Q11" s="216" t="n">
        <v>9.74515265489615</v>
      </c>
      <c r="R11" s="216" t="n">
        <v>9.85030789257632</v>
      </c>
      <c r="S11" s="216" t="n">
        <v>9.86251285969901</v>
      </c>
      <c r="T11" s="216" t="n">
        <v>9.94613582104786</v>
      </c>
      <c r="U11" s="216" t="n">
        <v>9.70696626565754</v>
      </c>
      <c r="V11" s="216" t="n">
        <v>9.76462583774915</v>
      </c>
      <c r="W11" s="216" t="n">
        <v>9.67500086951855</v>
      </c>
      <c r="X11" s="216" t="n">
        <v>9.59725668047648</v>
      </c>
      <c r="Y11" s="216" t="n">
        <v>9.27409550947443</v>
      </c>
      <c r="Z11" s="216" t="n">
        <v>8.91452656196762</v>
      </c>
      <c r="AA11" s="216" t="n">
        <v>8.59254743719101</v>
      </c>
      <c r="AB11" s="216" t="n">
        <v>8.64386536762011</v>
      </c>
      <c r="AC11" s="216" t="n">
        <v>8.84431520181092</v>
      </c>
      <c r="AD11" s="216" t="n">
        <v>9.77859623139975</v>
      </c>
      <c r="AE11" s="216" t="n">
        <v>9.92776104423979</v>
      </c>
      <c r="AF11" s="216" t="n">
        <v>9.75635744117072</v>
      </c>
      <c r="AG11" s="216" t="n">
        <v>9.87017622843823</v>
      </c>
      <c r="AH11" s="216" t="n">
        <v>10.0501424281119</v>
      </c>
      <c r="AI11" s="216" t="n">
        <v>10.0101978444981</v>
      </c>
      <c r="AJ11" s="216" t="n">
        <v>10.4761891213008</v>
      </c>
      <c r="AK11" s="216" t="n">
        <v>10.1614798581617</v>
      </c>
      <c r="AL11" s="216" t="n">
        <v>9.49070924146287</v>
      </c>
      <c r="AM11" s="216" t="n">
        <v>9.39612985100984</v>
      </c>
      <c r="AN11" s="216" t="n">
        <v>9.53683634868987</v>
      </c>
      <c r="AO11" s="216" t="n">
        <v>10.0320731134269</v>
      </c>
      <c r="AP11" s="216" t="n">
        <v>10.1136436784238</v>
      </c>
      <c r="AQ11" s="216" t="n">
        <v>10.3205416926112</v>
      </c>
      <c r="AR11" s="216" t="n">
        <v>10.2032272635104</v>
      </c>
      <c r="AS11" s="216" t="n">
        <v>10.1940541846161</v>
      </c>
      <c r="AT11" s="216" t="n">
        <v>10.189363926469</v>
      </c>
      <c r="AU11" s="216" t="n">
        <v>10.3272456683166</v>
      </c>
      <c r="AV11" s="216" t="n">
        <v>10.49877749215</v>
      </c>
      <c r="AW11" s="216" t="n">
        <v>10.4611258370953</v>
      </c>
      <c r="AX11" s="216" t="n">
        <v>10.56</v>
      </c>
      <c r="AY11" s="216" t="n">
        <v>9.502198</v>
      </c>
      <c r="AZ11" s="216" t="n">
        <v>9.543415</v>
      </c>
      <c r="BA11" s="217" t="n">
        <v>9.835761</v>
      </c>
      <c r="BB11" s="217" t="n">
        <v>10.34044</v>
      </c>
      <c r="BC11" s="217" t="n">
        <v>10.49465</v>
      </c>
      <c r="BD11" s="217" t="n">
        <v>10.49975</v>
      </c>
      <c r="BE11" s="217" t="n">
        <v>10.46829</v>
      </c>
      <c r="BF11" s="217" t="n">
        <v>10.53134</v>
      </c>
      <c r="BG11" s="217" t="n">
        <v>10.43759</v>
      </c>
      <c r="BH11" s="217" t="n">
        <v>10.79897</v>
      </c>
      <c r="BI11" s="217" t="n">
        <v>10.57518</v>
      </c>
      <c r="BJ11" s="217" t="n">
        <v>10.21973</v>
      </c>
      <c r="BK11" s="217" t="n">
        <v>9.294186</v>
      </c>
      <c r="BL11" s="217" t="n">
        <v>9.33043</v>
      </c>
      <c r="BM11" s="217" t="n">
        <v>9.613878</v>
      </c>
      <c r="BN11" s="217" t="n">
        <v>10.10664</v>
      </c>
      <c r="BO11" s="217" t="n">
        <v>10.25562</v>
      </c>
      <c r="BP11" s="217" t="n">
        <v>10.25915</v>
      </c>
      <c r="BQ11" s="217" t="n">
        <v>10.22819</v>
      </c>
      <c r="BR11" s="217" t="n">
        <v>10.29155</v>
      </c>
      <c r="BS11" s="217" t="n">
        <v>10.20197</v>
      </c>
      <c r="BT11" s="217" t="n">
        <v>10.56017</v>
      </c>
      <c r="BU11" s="217" t="n">
        <v>10.3435</v>
      </c>
      <c r="BV11" s="217" t="n">
        <v>9.995179</v>
      </c>
    </row>
    <row r="12" customFormat="false" ht="11.1" hidden="false" customHeight="true" outlineLevel="0" collapsed="false">
      <c r="A12" s="429" t="s">
        <v>858</v>
      </c>
      <c r="B12" s="409" t="s">
        <v>663</v>
      </c>
      <c r="C12" s="216" t="n">
        <v>10.3243157887539</v>
      </c>
      <c r="D12" s="216" t="n">
        <v>10.2865882976095</v>
      </c>
      <c r="E12" s="216" t="n">
        <v>10.860822807295</v>
      </c>
      <c r="F12" s="216" t="n">
        <v>11.4205199137445</v>
      </c>
      <c r="G12" s="216" t="n">
        <v>11.8806683922086</v>
      </c>
      <c r="H12" s="216" t="n">
        <v>12.3286002256977</v>
      </c>
      <c r="I12" s="216" t="n">
        <v>12.8754004253877</v>
      </c>
      <c r="J12" s="216" t="n">
        <v>12.8050156625309</v>
      </c>
      <c r="K12" s="216" t="n">
        <v>12.5217388773542</v>
      </c>
      <c r="L12" s="216" t="n">
        <v>12.4273862886905</v>
      </c>
      <c r="M12" s="216" t="n">
        <v>12.0505270685348</v>
      </c>
      <c r="N12" s="216" t="n">
        <v>11.4089448302297</v>
      </c>
      <c r="O12" s="216" t="n">
        <v>10.9644476570952</v>
      </c>
      <c r="P12" s="216" t="n">
        <v>11.3770162793099</v>
      </c>
      <c r="Q12" s="216" t="n">
        <v>11.4041248426307</v>
      </c>
      <c r="R12" s="216" t="n">
        <v>11.3896733064184</v>
      </c>
      <c r="S12" s="216" t="n">
        <v>11.477462378534</v>
      </c>
      <c r="T12" s="216" t="n">
        <v>11.1624432551239</v>
      </c>
      <c r="U12" s="216" t="n">
        <v>11.094858138857</v>
      </c>
      <c r="V12" s="216" t="n">
        <v>10.9472648259057</v>
      </c>
      <c r="W12" s="216" t="n">
        <v>11.028836123893</v>
      </c>
      <c r="X12" s="216" t="n">
        <v>10.9063878646263</v>
      </c>
      <c r="Y12" s="216" t="n">
        <v>10.6279097932272</v>
      </c>
      <c r="Z12" s="216" t="n">
        <v>10.1666466103566</v>
      </c>
      <c r="AA12" s="216" t="n">
        <v>10.0548601982622</v>
      </c>
      <c r="AB12" s="216" t="n">
        <v>10.2582620923476</v>
      </c>
      <c r="AC12" s="216" t="n">
        <v>10.5244974908465</v>
      </c>
      <c r="AD12" s="216" t="n">
        <v>11.1767861306339</v>
      </c>
      <c r="AE12" s="216" t="n">
        <v>11.1226230445258</v>
      </c>
      <c r="AF12" s="216" t="n">
        <v>10.9186617120141</v>
      </c>
      <c r="AG12" s="216" t="n">
        <v>10.8294306620094</v>
      </c>
      <c r="AH12" s="216" t="n">
        <v>10.8478481480897</v>
      </c>
      <c r="AI12" s="216" t="n">
        <v>10.8928258568181</v>
      </c>
      <c r="AJ12" s="216" t="n">
        <v>10.8735990957341</v>
      </c>
      <c r="AK12" s="216" t="n">
        <v>10.4955436870406</v>
      </c>
      <c r="AL12" s="216" t="n">
        <v>10.1064757858965</v>
      </c>
      <c r="AM12" s="216" t="n">
        <v>9.80127041225822</v>
      </c>
      <c r="AN12" s="216" t="n">
        <v>9.87685858277824</v>
      </c>
      <c r="AO12" s="216" t="n">
        <v>10.489700537529</v>
      </c>
      <c r="AP12" s="216" t="n">
        <v>10.6613519564163</v>
      </c>
      <c r="AQ12" s="216" t="n">
        <v>10.7720133415861</v>
      </c>
      <c r="AR12" s="216" t="n">
        <v>10.8159163250135</v>
      </c>
      <c r="AS12" s="216" t="n">
        <v>10.7116338666005</v>
      </c>
      <c r="AT12" s="216" t="n">
        <v>10.7680321488959</v>
      </c>
      <c r="AU12" s="216" t="n">
        <v>10.9081288555689</v>
      </c>
      <c r="AV12" s="216" t="n">
        <v>10.8738807077189</v>
      </c>
      <c r="AW12" s="216" t="n">
        <v>10.598189300231</v>
      </c>
      <c r="AX12" s="216" t="n">
        <v>10.13</v>
      </c>
      <c r="AY12" s="216" t="n">
        <v>9.931078</v>
      </c>
      <c r="AZ12" s="216" t="n">
        <v>10.05213</v>
      </c>
      <c r="BA12" s="217" t="n">
        <v>10.42801</v>
      </c>
      <c r="BB12" s="217" t="n">
        <v>10.71485</v>
      </c>
      <c r="BC12" s="217" t="n">
        <v>10.82346</v>
      </c>
      <c r="BD12" s="217" t="n">
        <v>10.801</v>
      </c>
      <c r="BE12" s="217" t="n">
        <v>10.8161</v>
      </c>
      <c r="BF12" s="217" t="n">
        <v>10.75533</v>
      </c>
      <c r="BG12" s="217" t="n">
        <v>10.77572</v>
      </c>
      <c r="BH12" s="217" t="n">
        <v>10.72605</v>
      </c>
      <c r="BI12" s="217" t="n">
        <v>10.38688</v>
      </c>
      <c r="BJ12" s="217" t="n">
        <v>9.94009</v>
      </c>
      <c r="BK12" s="217" t="n">
        <v>9.78493</v>
      </c>
      <c r="BL12" s="217" t="n">
        <v>9.90445</v>
      </c>
      <c r="BM12" s="217" t="n">
        <v>10.28076</v>
      </c>
      <c r="BN12" s="217" t="n">
        <v>10.57083</v>
      </c>
      <c r="BO12" s="217" t="n">
        <v>10.68533</v>
      </c>
      <c r="BP12" s="217" t="n">
        <v>10.67005</v>
      </c>
      <c r="BQ12" s="217" t="n">
        <v>10.69129</v>
      </c>
      <c r="BR12" s="217" t="n">
        <v>10.6347</v>
      </c>
      <c r="BS12" s="217" t="n">
        <v>10.65567</v>
      </c>
      <c r="BT12" s="217" t="n">
        <v>10.6072</v>
      </c>
      <c r="BU12" s="217" t="n">
        <v>10.27134</v>
      </c>
      <c r="BV12" s="217" t="n">
        <v>9.82889</v>
      </c>
    </row>
    <row r="13" customFormat="false" ht="11.1" hidden="false" customHeight="true" outlineLevel="0" collapsed="false">
      <c r="A13" s="429" t="s">
        <v>859</v>
      </c>
      <c r="B13" s="409" t="s">
        <v>665</v>
      </c>
      <c r="C13" s="216" t="n">
        <v>8.76135681022226</v>
      </c>
      <c r="D13" s="216" t="n">
        <v>8.90521746828829</v>
      </c>
      <c r="E13" s="216" t="n">
        <v>9.13132883928016</v>
      </c>
      <c r="F13" s="216" t="n">
        <v>9.52544449334812</v>
      </c>
      <c r="G13" s="216" t="n">
        <v>10.2347224883061</v>
      </c>
      <c r="H13" s="216" t="n">
        <v>10.5580107429443</v>
      </c>
      <c r="I13" s="216" t="n">
        <v>10.5828580416549</v>
      </c>
      <c r="J13" s="216" t="n">
        <v>10.5147243760304</v>
      </c>
      <c r="K13" s="216" t="n">
        <v>10.3818360697665</v>
      </c>
      <c r="L13" s="216" t="n">
        <v>10.0601348029686</v>
      </c>
      <c r="M13" s="216" t="n">
        <v>9.4464404345168</v>
      </c>
      <c r="N13" s="216" t="n">
        <v>9.21684599413232</v>
      </c>
      <c r="O13" s="216" t="n">
        <v>9.18426511978474</v>
      </c>
      <c r="P13" s="216" t="n">
        <v>9.3892768308996</v>
      </c>
      <c r="Q13" s="216" t="n">
        <v>9.48859712026258</v>
      </c>
      <c r="R13" s="216" t="n">
        <v>9.76300089949786</v>
      </c>
      <c r="S13" s="216" t="n">
        <v>10.3644635876498</v>
      </c>
      <c r="T13" s="216" t="n">
        <v>10.5968417681234</v>
      </c>
      <c r="U13" s="216" t="n">
        <v>10.8587511361349</v>
      </c>
      <c r="V13" s="216" t="n">
        <v>10.959716770317</v>
      </c>
      <c r="W13" s="216" t="n">
        <v>10.7936295715478</v>
      </c>
      <c r="X13" s="216" t="n">
        <v>10.4748579547038</v>
      </c>
      <c r="Y13" s="216" t="n">
        <v>9.78372010514165</v>
      </c>
      <c r="Z13" s="216" t="n">
        <v>9.68996265838407</v>
      </c>
      <c r="AA13" s="216" t="n">
        <v>9.50314988977758</v>
      </c>
      <c r="AB13" s="216" t="n">
        <v>9.78610154763999</v>
      </c>
      <c r="AC13" s="216" t="n">
        <v>9.88074343670169</v>
      </c>
      <c r="AD13" s="216" t="n">
        <v>10.1526815930578</v>
      </c>
      <c r="AE13" s="216" t="n">
        <v>10.9045812512251</v>
      </c>
      <c r="AF13" s="216" t="n">
        <v>11.2354882472681</v>
      </c>
      <c r="AG13" s="216" t="n">
        <v>11.2786524042681</v>
      </c>
      <c r="AH13" s="216" t="n">
        <v>11.2427842279214</v>
      </c>
      <c r="AI13" s="216" t="n">
        <v>11.0806447959115</v>
      </c>
      <c r="AJ13" s="216" t="n">
        <v>10.4336003341227</v>
      </c>
      <c r="AK13" s="216" t="n">
        <v>9.85411122657798</v>
      </c>
      <c r="AL13" s="216" t="n">
        <v>9.61375282138587</v>
      </c>
      <c r="AM13" s="216" t="n">
        <v>9.61194798284912</v>
      </c>
      <c r="AN13" s="216" t="n">
        <v>9.7448162595225</v>
      </c>
      <c r="AO13" s="216" t="n">
        <v>9.91761228273511</v>
      </c>
      <c r="AP13" s="216" t="n">
        <v>10.3367368464366</v>
      </c>
      <c r="AQ13" s="216" t="n">
        <v>10.8162005860401</v>
      </c>
      <c r="AR13" s="216" t="n">
        <v>11.2116977647285</v>
      </c>
      <c r="AS13" s="216" t="n">
        <v>11.3195985010905</v>
      </c>
      <c r="AT13" s="216" t="n">
        <v>11.3156893461471</v>
      </c>
      <c r="AU13" s="216" t="n">
        <v>11.02298125628</v>
      </c>
      <c r="AV13" s="216" t="n">
        <v>10.7255714837854</v>
      </c>
      <c r="AW13" s="216" t="n">
        <v>10.1218112273854</v>
      </c>
      <c r="AX13" s="216" t="n">
        <v>9.86</v>
      </c>
      <c r="AY13" s="216" t="n">
        <v>9.256615</v>
      </c>
      <c r="AZ13" s="216" t="n">
        <v>9.438612</v>
      </c>
      <c r="BA13" s="217" t="n">
        <v>9.606942</v>
      </c>
      <c r="BB13" s="217" t="n">
        <v>9.927068</v>
      </c>
      <c r="BC13" s="217" t="n">
        <v>10.55746</v>
      </c>
      <c r="BD13" s="217" t="n">
        <v>10.86059</v>
      </c>
      <c r="BE13" s="217" t="n">
        <v>10.98766</v>
      </c>
      <c r="BF13" s="217" t="n">
        <v>10.95831</v>
      </c>
      <c r="BG13" s="217" t="n">
        <v>10.79794</v>
      </c>
      <c r="BH13" s="217" t="n">
        <v>10.43301</v>
      </c>
      <c r="BI13" s="217" t="n">
        <v>9.793661</v>
      </c>
      <c r="BJ13" s="217" t="n">
        <v>9.593896</v>
      </c>
      <c r="BK13" s="217" t="n">
        <v>9.262067</v>
      </c>
      <c r="BL13" s="217" t="n">
        <v>9.442231</v>
      </c>
      <c r="BM13" s="217" t="n">
        <v>9.609462</v>
      </c>
      <c r="BN13" s="217" t="n">
        <v>9.929533</v>
      </c>
      <c r="BO13" s="217" t="n">
        <v>10.56152</v>
      </c>
      <c r="BP13" s="217" t="n">
        <v>10.86513</v>
      </c>
      <c r="BQ13" s="217" t="n">
        <v>10.99182</v>
      </c>
      <c r="BR13" s="217" t="n">
        <v>10.96018</v>
      </c>
      <c r="BS13" s="217" t="n">
        <v>10.79986</v>
      </c>
      <c r="BT13" s="217" t="n">
        <v>10.43509</v>
      </c>
      <c r="BU13" s="217" t="n">
        <v>9.794811</v>
      </c>
      <c r="BV13" s="217" t="n">
        <v>9.595972</v>
      </c>
    </row>
    <row r="14" customFormat="false" ht="11.1" hidden="false" customHeight="true" outlineLevel="0" collapsed="false">
      <c r="A14" s="429" t="s">
        <v>860</v>
      </c>
      <c r="B14" s="433" t="s">
        <v>667</v>
      </c>
      <c r="C14" s="216" t="n">
        <v>11.1637265104842</v>
      </c>
      <c r="D14" s="216" t="n">
        <v>10.8409276292081</v>
      </c>
      <c r="E14" s="216" t="n">
        <v>10.759004004345</v>
      </c>
      <c r="F14" s="216" t="n">
        <v>10.7284482817596</v>
      </c>
      <c r="G14" s="216" t="n">
        <v>11.1545238930609</v>
      </c>
      <c r="H14" s="216" t="n">
        <v>12.2504814178647</v>
      </c>
      <c r="I14" s="216" t="n">
        <v>12.5218782662788</v>
      </c>
      <c r="J14" s="216" t="n">
        <v>12.6197042864329</v>
      </c>
      <c r="K14" s="216" t="n">
        <v>12.3860850765006</v>
      </c>
      <c r="L14" s="216" t="n">
        <v>11.4354605673525</v>
      </c>
      <c r="M14" s="216" t="n">
        <v>11.5807925721018</v>
      </c>
      <c r="N14" s="216" t="n">
        <v>11.1351142242517</v>
      </c>
      <c r="O14" s="216" t="n">
        <v>11.5331938216131</v>
      </c>
      <c r="P14" s="216" t="n">
        <v>11.1540811635957</v>
      </c>
      <c r="Q14" s="216" t="n">
        <v>11.2326362463125</v>
      </c>
      <c r="R14" s="216" t="n">
        <v>11.3434983347465</v>
      </c>
      <c r="S14" s="216" t="n">
        <v>12.2573930330979</v>
      </c>
      <c r="T14" s="216" t="n">
        <v>12.538441246827</v>
      </c>
      <c r="U14" s="216" t="n">
        <v>13.3203048317282</v>
      </c>
      <c r="V14" s="216" t="n">
        <v>13.6296746361265</v>
      </c>
      <c r="W14" s="216" t="n">
        <v>13.4695180682981</v>
      </c>
      <c r="X14" s="216" t="n">
        <v>11.9290063653642</v>
      </c>
      <c r="Y14" s="216" t="n">
        <v>11.6708408303332</v>
      </c>
      <c r="Z14" s="216" t="n">
        <v>11.7520840852389</v>
      </c>
      <c r="AA14" s="216" t="n">
        <v>11.9177092316298</v>
      </c>
      <c r="AB14" s="216" t="n">
        <v>11.5519818883239</v>
      </c>
      <c r="AC14" s="216" t="n">
        <v>11.9890347650568</v>
      </c>
      <c r="AD14" s="216" t="n">
        <v>11.5895987796034</v>
      </c>
      <c r="AE14" s="216" t="n">
        <v>12.2930948133894</v>
      </c>
      <c r="AF14" s="216" t="n">
        <v>12.7399058288569</v>
      </c>
      <c r="AG14" s="216" t="n">
        <v>12.9504265923761</v>
      </c>
      <c r="AH14" s="216" t="n">
        <v>13.1164614403895</v>
      </c>
      <c r="AI14" s="216" t="n">
        <v>13.0050692252199</v>
      </c>
      <c r="AJ14" s="216" t="n">
        <v>12.3157302018674</v>
      </c>
      <c r="AK14" s="216" t="n">
        <v>12.1525214224085</v>
      </c>
      <c r="AL14" s="216" t="n">
        <v>12.0922226272992</v>
      </c>
      <c r="AM14" s="216" t="n">
        <v>12.5046030379612</v>
      </c>
      <c r="AN14" s="216" t="n">
        <v>11.9523448438542</v>
      </c>
      <c r="AO14" s="216" t="n">
        <v>12.0288320257799</v>
      </c>
      <c r="AP14" s="216" t="n">
        <v>12.0198495062294</v>
      </c>
      <c r="AQ14" s="216" t="n">
        <v>12.5354955182959</v>
      </c>
      <c r="AR14" s="216" t="n">
        <v>13.068541796074</v>
      </c>
      <c r="AS14" s="216" t="n">
        <v>14.0154394456455</v>
      </c>
      <c r="AT14" s="216" t="n">
        <v>13.5993454469536</v>
      </c>
      <c r="AU14" s="216" t="n">
        <v>13.4969873229801</v>
      </c>
      <c r="AV14" s="216" t="n">
        <v>12.5014538075342</v>
      </c>
      <c r="AW14" s="216" t="n">
        <v>12.7110765167254</v>
      </c>
      <c r="AX14" s="216" t="n">
        <v>12.47</v>
      </c>
      <c r="AY14" s="216" t="n">
        <v>12.0884</v>
      </c>
      <c r="AZ14" s="216" t="n">
        <v>11.62549</v>
      </c>
      <c r="BA14" s="217" t="n">
        <v>11.72359</v>
      </c>
      <c r="BB14" s="217" t="n">
        <v>11.67485</v>
      </c>
      <c r="BC14" s="217" t="n">
        <v>12.30952</v>
      </c>
      <c r="BD14" s="217" t="n">
        <v>12.9588</v>
      </c>
      <c r="BE14" s="217" t="n">
        <v>13.53306</v>
      </c>
      <c r="BF14" s="217" t="n">
        <v>13.57753</v>
      </c>
      <c r="BG14" s="217" t="n">
        <v>13.47788</v>
      </c>
      <c r="BH14" s="217" t="n">
        <v>12.14857</v>
      </c>
      <c r="BI14" s="217" t="n">
        <v>12.28332</v>
      </c>
      <c r="BJ14" s="217" t="n">
        <v>12.106</v>
      </c>
      <c r="BK14" s="217" t="n">
        <v>12.12805</v>
      </c>
      <c r="BL14" s="217" t="n">
        <v>11.65706</v>
      </c>
      <c r="BM14" s="217" t="n">
        <v>11.7517</v>
      </c>
      <c r="BN14" s="217" t="n">
        <v>11.69917</v>
      </c>
      <c r="BO14" s="217" t="n">
        <v>12.33561</v>
      </c>
      <c r="BP14" s="217" t="n">
        <v>12.98751</v>
      </c>
      <c r="BQ14" s="217" t="n">
        <v>13.56462</v>
      </c>
      <c r="BR14" s="217" t="n">
        <v>13.60893</v>
      </c>
      <c r="BS14" s="217" t="n">
        <v>13.50879</v>
      </c>
      <c r="BT14" s="217" t="n">
        <v>12.17102</v>
      </c>
      <c r="BU14" s="217" t="n">
        <v>12.30818</v>
      </c>
      <c r="BV14" s="217" t="n">
        <v>12.13162</v>
      </c>
    </row>
    <row r="15" customFormat="false" ht="11.1" hidden="false" customHeight="true" outlineLevel="0" collapsed="false">
      <c r="A15" s="429" t="s">
        <v>861</v>
      </c>
      <c r="B15" s="433" t="s">
        <v>668</v>
      </c>
      <c r="C15" s="216" t="n">
        <v>10.15</v>
      </c>
      <c r="D15" s="216" t="n">
        <v>10.19</v>
      </c>
      <c r="E15" s="216" t="n">
        <v>10.47</v>
      </c>
      <c r="F15" s="216" t="n">
        <v>10.92</v>
      </c>
      <c r="G15" s="216" t="n">
        <v>11.39</v>
      </c>
      <c r="H15" s="216" t="n">
        <v>11.75</v>
      </c>
      <c r="I15" s="216" t="n">
        <v>12.05</v>
      </c>
      <c r="J15" s="216" t="n">
        <v>12.06</v>
      </c>
      <c r="K15" s="216" t="n">
        <v>11.9</v>
      </c>
      <c r="L15" s="216" t="n">
        <v>11.81</v>
      </c>
      <c r="M15" s="216" t="n">
        <v>11.43</v>
      </c>
      <c r="N15" s="216" t="n">
        <v>10.9</v>
      </c>
      <c r="O15" s="216" t="n">
        <v>10.95</v>
      </c>
      <c r="P15" s="216" t="n">
        <v>11.15</v>
      </c>
      <c r="Q15" s="216" t="n">
        <v>11.3</v>
      </c>
      <c r="R15" s="216" t="n">
        <v>11.51</v>
      </c>
      <c r="S15" s="216" t="n">
        <v>11.77</v>
      </c>
      <c r="T15" s="216" t="n">
        <v>11.8</v>
      </c>
      <c r="U15" s="216" t="n">
        <v>11.85</v>
      </c>
      <c r="V15" s="216" t="n">
        <v>11.96</v>
      </c>
      <c r="W15" s="216" t="n">
        <v>11.95</v>
      </c>
      <c r="X15" s="216" t="n">
        <v>11.66</v>
      </c>
      <c r="Y15" s="216" t="n">
        <v>11.3</v>
      </c>
      <c r="Z15" s="216" t="n">
        <v>10.89</v>
      </c>
      <c r="AA15" s="216" t="n">
        <v>10.49</v>
      </c>
      <c r="AB15" s="216" t="n">
        <v>10.89</v>
      </c>
      <c r="AC15" s="216" t="n">
        <v>11.11</v>
      </c>
      <c r="AD15" s="216" t="n">
        <v>11.71</v>
      </c>
      <c r="AE15" s="216" t="n">
        <v>11.91</v>
      </c>
      <c r="AF15" s="216" t="n">
        <v>11.91</v>
      </c>
      <c r="AG15" s="216" t="n">
        <v>12.04</v>
      </c>
      <c r="AH15" s="216" t="n">
        <v>12.03</v>
      </c>
      <c r="AI15" s="216" t="n">
        <v>11.95</v>
      </c>
      <c r="AJ15" s="216" t="n">
        <v>11.86</v>
      </c>
      <c r="AK15" s="216" t="n">
        <v>11.62</v>
      </c>
      <c r="AL15" s="216" t="n">
        <v>11.06</v>
      </c>
      <c r="AM15" s="216" t="n">
        <v>10.95</v>
      </c>
      <c r="AN15" s="216" t="n">
        <v>11.12</v>
      </c>
      <c r="AO15" s="216" t="n">
        <v>11.59</v>
      </c>
      <c r="AP15" s="216" t="n">
        <v>11.75</v>
      </c>
      <c r="AQ15" s="216" t="n">
        <v>12.01</v>
      </c>
      <c r="AR15" s="216" t="n">
        <v>12.05</v>
      </c>
      <c r="AS15" s="216" t="n">
        <v>12.16</v>
      </c>
      <c r="AT15" s="216" t="n">
        <v>12.15</v>
      </c>
      <c r="AU15" s="216" t="n">
        <v>12.25</v>
      </c>
      <c r="AV15" s="216" t="n">
        <v>12.13</v>
      </c>
      <c r="AW15" s="216" t="n">
        <v>11.88</v>
      </c>
      <c r="AX15" s="216" t="n">
        <v>11.52</v>
      </c>
      <c r="AY15" s="216" t="n">
        <v>11.00636</v>
      </c>
      <c r="AZ15" s="216" t="n">
        <v>11.14295</v>
      </c>
      <c r="BA15" s="217" t="n">
        <v>11.44538</v>
      </c>
      <c r="BB15" s="217" t="n">
        <v>11.80473</v>
      </c>
      <c r="BC15" s="217" t="n">
        <v>12.06419</v>
      </c>
      <c r="BD15" s="217" t="n">
        <v>12.22249</v>
      </c>
      <c r="BE15" s="217" t="n">
        <v>12.31435</v>
      </c>
      <c r="BF15" s="217" t="n">
        <v>12.33299</v>
      </c>
      <c r="BG15" s="217" t="n">
        <v>12.26484</v>
      </c>
      <c r="BH15" s="217" t="n">
        <v>12.12057</v>
      </c>
      <c r="BI15" s="217" t="n">
        <v>11.86263</v>
      </c>
      <c r="BJ15" s="217" t="n">
        <v>11.39711</v>
      </c>
      <c r="BK15" s="217" t="n">
        <v>10.90321</v>
      </c>
      <c r="BL15" s="217" t="n">
        <v>11.03232</v>
      </c>
      <c r="BM15" s="217" t="n">
        <v>11.34403</v>
      </c>
      <c r="BN15" s="217" t="n">
        <v>11.70599</v>
      </c>
      <c r="BO15" s="217" t="n">
        <v>11.96197</v>
      </c>
      <c r="BP15" s="217" t="n">
        <v>12.11522</v>
      </c>
      <c r="BQ15" s="217" t="n">
        <v>12.20709</v>
      </c>
      <c r="BR15" s="217" t="n">
        <v>12.22557</v>
      </c>
      <c r="BS15" s="217" t="n">
        <v>12.16268</v>
      </c>
      <c r="BT15" s="217" t="n">
        <v>12.01722</v>
      </c>
      <c r="BU15" s="217" t="n">
        <v>11.75922</v>
      </c>
      <c r="BV15" s="217" t="n">
        <v>11.29448</v>
      </c>
    </row>
    <row r="16" customFormat="false" ht="11.1" hidden="false" customHeight="true" outlineLevel="0" collapsed="false">
      <c r="A16" s="429"/>
      <c r="B16" s="430" t="s">
        <v>812</v>
      </c>
      <c r="C16" s="434"/>
      <c r="D16" s="434"/>
      <c r="E16" s="434"/>
      <c r="F16" s="434"/>
      <c r="G16" s="434"/>
      <c r="H16" s="434"/>
      <c r="I16" s="434"/>
      <c r="J16" s="434"/>
      <c r="K16" s="434"/>
      <c r="L16" s="434"/>
      <c r="M16" s="434"/>
      <c r="N16" s="434"/>
      <c r="O16" s="434"/>
      <c r="P16" s="434"/>
      <c r="Q16" s="434"/>
      <c r="R16" s="434"/>
      <c r="S16" s="434"/>
      <c r="T16" s="434"/>
      <c r="U16" s="434"/>
      <c r="V16" s="434"/>
      <c r="W16" s="434"/>
      <c r="X16" s="434"/>
      <c r="Y16" s="434"/>
      <c r="Z16" s="434"/>
      <c r="AA16" s="434"/>
      <c r="AB16" s="434"/>
      <c r="AC16" s="434"/>
      <c r="AD16" s="434"/>
      <c r="AE16" s="434"/>
      <c r="AF16" s="434"/>
      <c r="AG16" s="434"/>
      <c r="AH16" s="434"/>
      <c r="AI16" s="434"/>
      <c r="AJ16" s="434"/>
      <c r="AK16" s="434"/>
      <c r="AL16" s="434"/>
      <c r="AM16" s="434"/>
      <c r="AN16" s="434"/>
      <c r="AO16" s="434"/>
      <c r="AP16" s="434"/>
      <c r="AQ16" s="434"/>
      <c r="AR16" s="434"/>
      <c r="AS16" s="434"/>
      <c r="AT16" s="434"/>
      <c r="AU16" s="434"/>
      <c r="AV16" s="434"/>
      <c r="AW16" s="434"/>
      <c r="AX16" s="434"/>
      <c r="AY16" s="434"/>
      <c r="AZ16" s="434"/>
      <c r="BA16" s="435"/>
      <c r="BB16" s="435"/>
      <c r="BC16" s="435"/>
      <c r="BD16" s="435"/>
      <c r="BE16" s="435"/>
      <c r="BF16" s="435"/>
      <c r="BG16" s="435"/>
      <c r="BH16" s="435"/>
      <c r="BI16" s="435"/>
      <c r="BJ16" s="435"/>
      <c r="BK16" s="435"/>
      <c r="BL16" s="435"/>
      <c r="BM16" s="435"/>
      <c r="BN16" s="435"/>
      <c r="BO16" s="435"/>
      <c r="BP16" s="435"/>
      <c r="BQ16" s="435"/>
      <c r="BR16" s="435"/>
      <c r="BS16" s="435"/>
      <c r="BT16" s="435"/>
      <c r="BU16" s="435"/>
      <c r="BV16" s="435"/>
    </row>
    <row r="17" customFormat="false" ht="11.1" hidden="false" customHeight="true" outlineLevel="0" collapsed="false">
      <c r="A17" s="429" t="s">
        <v>862</v>
      </c>
      <c r="B17" s="409" t="s">
        <v>651</v>
      </c>
      <c r="C17" s="216" t="n">
        <v>15.0401387573519</v>
      </c>
      <c r="D17" s="216" t="n">
        <v>14.6466933344335</v>
      </c>
      <c r="E17" s="216" t="n">
        <v>14.5722613404739</v>
      </c>
      <c r="F17" s="216" t="n">
        <v>14.8498946451134</v>
      </c>
      <c r="G17" s="216" t="n">
        <v>16.3084399233867</v>
      </c>
      <c r="H17" s="216" t="n">
        <v>16.2004856553354</v>
      </c>
      <c r="I17" s="216" t="n">
        <v>16.2940670253881</v>
      </c>
      <c r="J17" s="216" t="n">
        <v>16.6132357120817</v>
      </c>
      <c r="K17" s="216" t="n">
        <v>15.6501988898372</v>
      </c>
      <c r="L17" s="216" t="n">
        <v>16.1050729460881</v>
      </c>
      <c r="M17" s="216" t="n">
        <v>15.4721947721391</v>
      </c>
      <c r="N17" s="216" t="n">
        <v>15.7501928595104</v>
      </c>
      <c r="O17" s="216" t="n">
        <v>15.2708277026835</v>
      </c>
      <c r="P17" s="216" t="n">
        <v>15.2836741298307</v>
      </c>
      <c r="Q17" s="216" t="n">
        <v>15.7847533239477</v>
      </c>
      <c r="R17" s="216" t="n">
        <v>15.9911725099249</v>
      </c>
      <c r="S17" s="216" t="n">
        <v>14.2799941113337</v>
      </c>
      <c r="T17" s="216" t="n">
        <v>15.8381503199667</v>
      </c>
      <c r="U17" s="216" t="n">
        <v>15.5890673633201</v>
      </c>
      <c r="V17" s="216" t="n">
        <v>15.383789565811</v>
      </c>
      <c r="W17" s="216" t="n">
        <v>14.4864942697074</v>
      </c>
      <c r="X17" s="216" t="n">
        <v>15.6088524737949</v>
      </c>
      <c r="Y17" s="216" t="n">
        <v>14.0929901796311</v>
      </c>
      <c r="Z17" s="216" t="n">
        <v>14.9861952045088</v>
      </c>
      <c r="AA17" s="216" t="n">
        <v>14.7478356297597</v>
      </c>
      <c r="AB17" s="216" t="n">
        <v>14.6960951345395</v>
      </c>
      <c r="AC17" s="216" t="n">
        <v>14.84055857673</v>
      </c>
      <c r="AD17" s="216" t="n">
        <v>14.8628743135543</v>
      </c>
      <c r="AE17" s="216" t="n">
        <v>14.4305058163501</v>
      </c>
      <c r="AF17" s="216" t="n">
        <v>14.830073228002</v>
      </c>
      <c r="AG17" s="216" t="n">
        <v>14.7946143496056</v>
      </c>
      <c r="AH17" s="216" t="n">
        <v>15.0697770914625</v>
      </c>
      <c r="AI17" s="216" t="n">
        <v>14.9455336504695</v>
      </c>
      <c r="AJ17" s="216" t="n">
        <v>14.4860811589523</v>
      </c>
      <c r="AK17" s="216" t="n">
        <v>14.4175484473756</v>
      </c>
      <c r="AL17" s="216" t="n">
        <v>14.4364976681345</v>
      </c>
      <c r="AM17" s="216" t="n">
        <v>14.5849223034067</v>
      </c>
      <c r="AN17" s="216" t="n">
        <v>14.3293894159788</v>
      </c>
      <c r="AO17" s="216" t="n">
        <v>14.2175492336976</v>
      </c>
      <c r="AP17" s="216" t="n">
        <v>14.1627718699773</v>
      </c>
      <c r="AQ17" s="216" t="n">
        <v>14.2062436673603</v>
      </c>
      <c r="AR17" s="216" t="n">
        <v>14.6884062609172</v>
      </c>
      <c r="AS17" s="216" t="n">
        <v>14.230990069</v>
      </c>
      <c r="AT17" s="216" t="n">
        <v>14.5978973042012</v>
      </c>
      <c r="AU17" s="216" t="n">
        <v>14.6493487799315</v>
      </c>
      <c r="AV17" s="216" t="n">
        <v>13.8987717040054</v>
      </c>
      <c r="AW17" s="216" t="n">
        <v>14.0277653345033</v>
      </c>
      <c r="AX17" s="216" t="n">
        <v>14.24</v>
      </c>
      <c r="AY17" s="216" t="n">
        <v>14.60246</v>
      </c>
      <c r="AZ17" s="216" t="n">
        <v>14.55258</v>
      </c>
      <c r="BA17" s="217" t="n">
        <v>14.46871</v>
      </c>
      <c r="BB17" s="217" t="n">
        <v>14.53374</v>
      </c>
      <c r="BC17" s="217" t="n">
        <v>14.359</v>
      </c>
      <c r="BD17" s="217" t="n">
        <v>14.88553</v>
      </c>
      <c r="BE17" s="217" t="n">
        <v>14.78094</v>
      </c>
      <c r="BF17" s="217" t="n">
        <v>14.86554</v>
      </c>
      <c r="BG17" s="217" t="n">
        <v>14.59059</v>
      </c>
      <c r="BH17" s="217" t="n">
        <v>14.50382</v>
      </c>
      <c r="BI17" s="217" t="n">
        <v>14.05769</v>
      </c>
      <c r="BJ17" s="217" t="n">
        <v>14.33607</v>
      </c>
      <c r="BK17" s="217" t="n">
        <v>14.63382</v>
      </c>
      <c r="BL17" s="217" t="n">
        <v>14.57782</v>
      </c>
      <c r="BM17" s="217" t="n">
        <v>14.48996</v>
      </c>
      <c r="BN17" s="217" t="n">
        <v>14.55458</v>
      </c>
      <c r="BO17" s="217" t="n">
        <v>14.37948</v>
      </c>
      <c r="BP17" s="217" t="n">
        <v>14.91316</v>
      </c>
      <c r="BQ17" s="217" t="n">
        <v>14.81216</v>
      </c>
      <c r="BR17" s="217" t="n">
        <v>14.90425</v>
      </c>
      <c r="BS17" s="217" t="n">
        <v>14.63253</v>
      </c>
      <c r="BT17" s="217" t="n">
        <v>14.55075</v>
      </c>
      <c r="BU17" s="217" t="n">
        <v>14.10652</v>
      </c>
      <c r="BV17" s="217" t="n">
        <v>14.3923</v>
      </c>
    </row>
    <row r="18" customFormat="false" ht="11.1" hidden="false" customHeight="true" outlineLevel="0" collapsed="false">
      <c r="A18" s="429" t="s">
        <v>863</v>
      </c>
      <c r="B18" s="308" t="s">
        <v>653</v>
      </c>
      <c r="C18" s="216" t="n">
        <v>12.9746740621923</v>
      </c>
      <c r="D18" s="216" t="n">
        <v>12.9342847851741</v>
      </c>
      <c r="E18" s="216" t="n">
        <v>12.8692438858951</v>
      </c>
      <c r="F18" s="216" t="n">
        <v>13.2366354703811</v>
      </c>
      <c r="G18" s="216" t="n">
        <v>13.9716002087644</v>
      </c>
      <c r="H18" s="216" t="n">
        <v>15.6554469269247</v>
      </c>
      <c r="I18" s="216" t="n">
        <v>16.0274040244515</v>
      </c>
      <c r="J18" s="216" t="n">
        <v>15.9357215015565</v>
      </c>
      <c r="K18" s="216" t="n">
        <v>15.1102489454844</v>
      </c>
      <c r="L18" s="216" t="n">
        <v>13.8916060769826</v>
      </c>
      <c r="M18" s="216" t="n">
        <v>13.1371620215425</v>
      </c>
      <c r="N18" s="216" t="n">
        <v>12.9193730147677</v>
      </c>
      <c r="O18" s="216" t="n">
        <v>13.371101080846</v>
      </c>
      <c r="P18" s="216" t="n">
        <v>13.1707843697019</v>
      </c>
      <c r="Q18" s="216" t="n">
        <v>12.5704149185673</v>
      </c>
      <c r="R18" s="216" t="n">
        <v>12.4851757843556</v>
      </c>
      <c r="S18" s="216" t="n">
        <v>13.026052128786</v>
      </c>
      <c r="T18" s="216" t="n">
        <v>14.0448860577457</v>
      </c>
      <c r="U18" s="216" t="n">
        <v>14.2168480271737</v>
      </c>
      <c r="V18" s="216" t="n">
        <v>14.0954163336276</v>
      </c>
      <c r="W18" s="216" t="n">
        <v>14.0753336367314</v>
      </c>
      <c r="X18" s="216" t="n">
        <v>13.3899967686762</v>
      </c>
      <c r="Y18" s="216" t="n">
        <v>12.6389098788852</v>
      </c>
      <c r="Z18" s="216" t="n">
        <v>13.0647212801933</v>
      </c>
      <c r="AA18" s="216" t="n">
        <v>13.2056647127775</v>
      </c>
      <c r="AB18" s="216" t="n">
        <v>13.4989304251288</v>
      </c>
      <c r="AC18" s="216" t="n">
        <v>13.1318646376241</v>
      </c>
      <c r="AD18" s="216" t="n">
        <v>13.3594076473237</v>
      </c>
      <c r="AE18" s="216" t="n">
        <v>13.9015607775134</v>
      </c>
      <c r="AF18" s="216" t="n">
        <v>14.8442267385018</v>
      </c>
      <c r="AG18" s="216" t="n">
        <v>15.3304338265516</v>
      </c>
      <c r="AH18" s="216" t="n">
        <v>14.7621421313544</v>
      </c>
      <c r="AI18" s="216" t="n">
        <v>13.9515728864805</v>
      </c>
      <c r="AJ18" s="216" t="n">
        <v>13.8110164592264</v>
      </c>
      <c r="AK18" s="216" t="n">
        <v>13.5435559949933</v>
      </c>
      <c r="AL18" s="216" t="n">
        <v>13.2906076040141</v>
      </c>
      <c r="AM18" s="216" t="n">
        <v>13.3086492856367</v>
      </c>
      <c r="AN18" s="216" t="n">
        <v>13.2880838957436</v>
      </c>
      <c r="AO18" s="216" t="n">
        <v>13.0782541320414</v>
      </c>
      <c r="AP18" s="216" t="n">
        <v>13.1758194647636</v>
      </c>
      <c r="AQ18" s="216" t="n">
        <v>13.518294109513</v>
      </c>
      <c r="AR18" s="216" t="n">
        <v>14.4982718146334</v>
      </c>
      <c r="AS18" s="216" t="n">
        <v>14.7251204691143</v>
      </c>
      <c r="AT18" s="216" t="n">
        <v>14.5960122359977</v>
      </c>
      <c r="AU18" s="216" t="n">
        <v>14.2030300633537</v>
      </c>
      <c r="AV18" s="216" t="n">
        <v>13.4344189759892</v>
      </c>
      <c r="AW18" s="216" t="n">
        <v>12.9322231928696</v>
      </c>
      <c r="AX18" s="216" t="n">
        <v>12.63</v>
      </c>
      <c r="AY18" s="216" t="n">
        <v>12.77998</v>
      </c>
      <c r="AZ18" s="216" t="n">
        <v>12.92007</v>
      </c>
      <c r="BA18" s="217" t="n">
        <v>12.54467</v>
      </c>
      <c r="BB18" s="217" t="n">
        <v>12.70598</v>
      </c>
      <c r="BC18" s="217" t="n">
        <v>13.25374</v>
      </c>
      <c r="BD18" s="217" t="n">
        <v>14.34815</v>
      </c>
      <c r="BE18" s="217" t="n">
        <v>14.67513</v>
      </c>
      <c r="BF18" s="217" t="n">
        <v>14.49858</v>
      </c>
      <c r="BG18" s="217" t="n">
        <v>14.02304</v>
      </c>
      <c r="BH18" s="217" t="n">
        <v>13.28825</v>
      </c>
      <c r="BI18" s="217" t="n">
        <v>12.78295</v>
      </c>
      <c r="BJ18" s="217" t="n">
        <v>12.74026</v>
      </c>
      <c r="BK18" s="217" t="n">
        <v>13.05358</v>
      </c>
      <c r="BL18" s="217" t="n">
        <v>13.20319</v>
      </c>
      <c r="BM18" s="217" t="n">
        <v>12.82822</v>
      </c>
      <c r="BN18" s="217" t="n">
        <v>13.00291</v>
      </c>
      <c r="BO18" s="217" t="n">
        <v>13.567</v>
      </c>
      <c r="BP18" s="217" t="n">
        <v>14.69112</v>
      </c>
      <c r="BQ18" s="217" t="n">
        <v>15.02681</v>
      </c>
      <c r="BR18" s="217" t="n">
        <v>14.84521</v>
      </c>
      <c r="BS18" s="217" t="n">
        <v>14.35641</v>
      </c>
      <c r="BT18" s="217" t="n">
        <v>13.60302</v>
      </c>
      <c r="BU18" s="217" t="n">
        <v>13.08645</v>
      </c>
      <c r="BV18" s="217" t="n">
        <v>13.04517</v>
      </c>
    </row>
    <row r="19" customFormat="false" ht="11.1" hidden="false" customHeight="true" outlineLevel="0" collapsed="false">
      <c r="A19" s="429" t="s">
        <v>864</v>
      </c>
      <c r="B19" s="409" t="s">
        <v>655</v>
      </c>
      <c r="C19" s="216" t="n">
        <v>9.02619524822583</v>
      </c>
      <c r="D19" s="216" t="n">
        <v>9.32136618792124</v>
      </c>
      <c r="E19" s="216" t="n">
        <v>9.35275250672171</v>
      </c>
      <c r="F19" s="216" t="n">
        <v>9.67248253539608</v>
      </c>
      <c r="G19" s="216" t="n">
        <v>9.66073777191437</v>
      </c>
      <c r="H19" s="216" t="n">
        <v>10.017825577884</v>
      </c>
      <c r="I19" s="216" t="n">
        <v>10.1273713200176</v>
      </c>
      <c r="J19" s="216" t="n">
        <v>10.1048726636862</v>
      </c>
      <c r="K19" s="216" t="n">
        <v>9.94315624348666</v>
      </c>
      <c r="L19" s="216" t="n">
        <v>10.0162313189294</v>
      </c>
      <c r="M19" s="216" t="n">
        <v>9.92952695634387</v>
      </c>
      <c r="N19" s="216" t="n">
        <v>9.72707267042846</v>
      </c>
      <c r="O19" s="216" t="n">
        <v>9.04238315695854</v>
      </c>
      <c r="P19" s="216" t="n">
        <v>9.18754262151357</v>
      </c>
      <c r="Q19" s="216" t="n">
        <v>9.19580046256372</v>
      </c>
      <c r="R19" s="216" t="n">
        <v>9.08840985382237</v>
      </c>
      <c r="S19" s="216" t="n">
        <v>9.30831127051293</v>
      </c>
      <c r="T19" s="216" t="n">
        <v>9.29745115111629</v>
      </c>
      <c r="U19" s="216" t="n">
        <v>9.37682402002758</v>
      </c>
      <c r="V19" s="216" t="n">
        <v>9.37324731169148</v>
      </c>
      <c r="W19" s="216" t="n">
        <v>9.36480570571268</v>
      </c>
      <c r="X19" s="216" t="n">
        <v>9.02195676863356</v>
      </c>
      <c r="Y19" s="216" t="n">
        <v>9.07881439791359</v>
      </c>
      <c r="Z19" s="216" t="n">
        <v>8.93400586364052</v>
      </c>
      <c r="AA19" s="216" t="n">
        <v>9.03581444057944</v>
      </c>
      <c r="AB19" s="216" t="n">
        <v>9.14903695341697</v>
      </c>
      <c r="AC19" s="216" t="n">
        <v>9.3446547034795</v>
      </c>
      <c r="AD19" s="216" t="n">
        <v>9.33172275559955</v>
      </c>
      <c r="AE19" s="216" t="n">
        <v>9.46645365387284</v>
      </c>
      <c r="AF19" s="216" t="n">
        <v>9.54896668681791</v>
      </c>
      <c r="AG19" s="216" t="n">
        <v>9.5392101139167</v>
      </c>
      <c r="AH19" s="216" t="n">
        <v>9.51579395267953</v>
      </c>
      <c r="AI19" s="216" t="n">
        <v>9.55440298670066</v>
      </c>
      <c r="AJ19" s="216" t="n">
        <v>9.42154853522516</v>
      </c>
      <c r="AK19" s="216" t="n">
        <v>9.37955543284675</v>
      </c>
      <c r="AL19" s="216" t="n">
        <v>8.9704157367645</v>
      </c>
      <c r="AM19" s="216" t="n">
        <v>9.01843489473131</v>
      </c>
      <c r="AN19" s="216" t="n">
        <v>9.4547831178039</v>
      </c>
      <c r="AO19" s="216" t="n">
        <v>9.44299544917846</v>
      </c>
      <c r="AP19" s="216" t="n">
        <v>9.48789883193425</v>
      </c>
      <c r="AQ19" s="216" t="n">
        <v>9.5809781216298</v>
      </c>
      <c r="AR19" s="216" t="n">
        <v>9.77775763057373</v>
      </c>
      <c r="AS19" s="216" t="n">
        <v>9.59351810566946</v>
      </c>
      <c r="AT19" s="216" t="n">
        <v>9.7446538316142</v>
      </c>
      <c r="AU19" s="216" t="n">
        <v>9.53570588881394</v>
      </c>
      <c r="AV19" s="216" t="n">
        <v>9.48856293316725</v>
      </c>
      <c r="AW19" s="216" t="n">
        <v>9.36543960778401</v>
      </c>
      <c r="AX19" s="216" t="n">
        <v>9.18</v>
      </c>
      <c r="AY19" s="216" t="n">
        <v>9.176521</v>
      </c>
      <c r="AZ19" s="216" t="n">
        <v>9.414697</v>
      </c>
      <c r="BA19" s="217" t="n">
        <v>9.463515</v>
      </c>
      <c r="BB19" s="217" t="n">
        <v>9.514078</v>
      </c>
      <c r="BC19" s="217" t="n">
        <v>9.632437</v>
      </c>
      <c r="BD19" s="217" t="n">
        <v>9.7411</v>
      </c>
      <c r="BE19" s="217" t="n">
        <v>9.771529</v>
      </c>
      <c r="BF19" s="217" t="n">
        <v>9.806807</v>
      </c>
      <c r="BG19" s="217" t="n">
        <v>9.685849</v>
      </c>
      <c r="BH19" s="217" t="n">
        <v>9.617715</v>
      </c>
      <c r="BI19" s="217" t="n">
        <v>9.562394</v>
      </c>
      <c r="BJ19" s="217" t="n">
        <v>9.361378</v>
      </c>
      <c r="BK19" s="217" t="n">
        <v>9.290066</v>
      </c>
      <c r="BL19" s="217" t="n">
        <v>9.529754</v>
      </c>
      <c r="BM19" s="217" t="n">
        <v>9.577594</v>
      </c>
      <c r="BN19" s="217" t="n">
        <v>9.627375</v>
      </c>
      <c r="BO19" s="217" t="n">
        <v>9.746099</v>
      </c>
      <c r="BP19" s="217" t="n">
        <v>9.855204</v>
      </c>
      <c r="BQ19" s="217" t="n">
        <v>9.885201</v>
      </c>
      <c r="BR19" s="217" t="n">
        <v>9.920339</v>
      </c>
      <c r="BS19" s="217" t="n">
        <v>9.79728</v>
      </c>
      <c r="BT19" s="217" t="n">
        <v>9.72802</v>
      </c>
      <c r="BU19" s="217" t="n">
        <v>9.671988</v>
      </c>
      <c r="BV19" s="217" t="n">
        <v>9.46866</v>
      </c>
    </row>
    <row r="20" customFormat="false" ht="11.1" hidden="false" customHeight="true" outlineLevel="0" collapsed="false">
      <c r="A20" s="429" t="s">
        <v>865</v>
      </c>
      <c r="B20" s="409" t="s">
        <v>657</v>
      </c>
      <c r="C20" s="216" t="n">
        <v>6.36235418984143</v>
      </c>
      <c r="D20" s="216" t="n">
        <v>6.44332759820629</v>
      </c>
      <c r="E20" s="216" t="n">
        <v>6.62781950374694</v>
      </c>
      <c r="F20" s="216" t="n">
        <v>6.67556395474224</v>
      </c>
      <c r="G20" s="216" t="n">
        <v>7.2421334174781</v>
      </c>
      <c r="H20" s="216" t="n">
        <v>7.90856024130561</v>
      </c>
      <c r="I20" s="216" t="n">
        <v>8.08875941413799</v>
      </c>
      <c r="J20" s="216" t="n">
        <v>7.92824978690047</v>
      </c>
      <c r="K20" s="216" t="n">
        <v>7.41436331331261</v>
      </c>
      <c r="L20" s="216" t="n">
        <v>6.85939628116246</v>
      </c>
      <c r="M20" s="216" t="n">
        <v>6.9101952588158</v>
      </c>
      <c r="N20" s="216" t="n">
        <v>6.69499895042979</v>
      </c>
      <c r="O20" s="216" t="n">
        <v>6.68912365082859</v>
      </c>
      <c r="P20" s="216" t="n">
        <v>6.95020865589041</v>
      </c>
      <c r="Q20" s="216" t="n">
        <v>7.18276632314467</v>
      </c>
      <c r="R20" s="216" t="n">
        <v>7.10461967563392</v>
      </c>
      <c r="S20" s="216" t="n">
        <v>7.46863765346965</v>
      </c>
      <c r="T20" s="216" t="n">
        <v>8.13046973896216</v>
      </c>
      <c r="U20" s="216" t="n">
        <v>8.28262102084944</v>
      </c>
      <c r="V20" s="216" t="n">
        <v>8.29613777138379</v>
      </c>
      <c r="W20" s="216" t="n">
        <v>7.66921700548821</v>
      </c>
      <c r="X20" s="216" t="n">
        <v>7.22204541287974</v>
      </c>
      <c r="Y20" s="216" t="n">
        <v>6.96627128938953</v>
      </c>
      <c r="Z20" s="216" t="n">
        <v>6.89027772973159</v>
      </c>
      <c r="AA20" s="216" t="n">
        <v>6.90069042457648</v>
      </c>
      <c r="AB20" s="216" t="n">
        <v>7.16567119550985</v>
      </c>
      <c r="AC20" s="216" t="n">
        <v>7.34509722008287</v>
      </c>
      <c r="AD20" s="216" t="n">
        <v>7.38414356108154</v>
      </c>
      <c r="AE20" s="216" t="n">
        <v>7.9248660530877</v>
      </c>
      <c r="AF20" s="216" t="n">
        <v>8.50875395795164</v>
      </c>
      <c r="AG20" s="216" t="n">
        <v>8.88891322119213</v>
      </c>
      <c r="AH20" s="216" t="n">
        <v>8.72171073273321</v>
      </c>
      <c r="AI20" s="216" t="n">
        <v>8.27411084492872</v>
      </c>
      <c r="AJ20" s="216" t="n">
        <v>7.70525138055691</v>
      </c>
      <c r="AK20" s="216" t="n">
        <v>7.65911860595122</v>
      </c>
      <c r="AL20" s="216" t="n">
        <v>7.46034415489245</v>
      </c>
      <c r="AM20" s="216" t="n">
        <v>7.40829305335512</v>
      </c>
      <c r="AN20" s="216" t="n">
        <v>7.629449064994</v>
      </c>
      <c r="AO20" s="216" t="n">
        <v>7.78408148731316</v>
      </c>
      <c r="AP20" s="216" t="n">
        <v>7.93311732787196</v>
      </c>
      <c r="AQ20" s="216" t="n">
        <v>8.41346008609638</v>
      </c>
      <c r="AR20" s="216" t="n">
        <v>8.98093228826621</v>
      </c>
      <c r="AS20" s="216" t="n">
        <v>9.09413368517037</v>
      </c>
      <c r="AT20" s="216" t="n">
        <v>9.04557574784175</v>
      </c>
      <c r="AU20" s="216" t="n">
        <v>8.69611975387193</v>
      </c>
      <c r="AV20" s="216" t="n">
        <v>8.01681272202713</v>
      </c>
      <c r="AW20" s="216" t="n">
        <v>7.74839483071517</v>
      </c>
      <c r="AX20" s="216" t="n">
        <v>7.55</v>
      </c>
      <c r="AY20" s="216" t="n">
        <v>7.386372</v>
      </c>
      <c r="AZ20" s="216" t="n">
        <v>7.573874</v>
      </c>
      <c r="BA20" s="217" t="n">
        <v>7.788682</v>
      </c>
      <c r="BB20" s="217" t="n">
        <v>7.851604</v>
      </c>
      <c r="BC20" s="217" t="n">
        <v>8.319451</v>
      </c>
      <c r="BD20" s="217" t="n">
        <v>9.053387</v>
      </c>
      <c r="BE20" s="217" t="n">
        <v>9.26176</v>
      </c>
      <c r="BF20" s="217" t="n">
        <v>9.127188</v>
      </c>
      <c r="BG20" s="217" t="n">
        <v>8.57867</v>
      </c>
      <c r="BH20" s="217" t="n">
        <v>7.978962</v>
      </c>
      <c r="BI20" s="217" t="n">
        <v>7.850028</v>
      </c>
      <c r="BJ20" s="217" t="n">
        <v>7.695063</v>
      </c>
      <c r="BK20" s="217" t="n">
        <v>7.526309</v>
      </c>
      <c r="BL20" s="217" t="n">
        <v>7.716703</v>
      </c>
      <c r="BM20" s="217" t="n">
        <v>7.935067</v>
      </c>
      <c r="BN20" s="217" t="n">
        <v>7.998631</v>
      </c>
      <c r="BO20" s="217" t="n">
        <v>8.475357</v>
      </c>
      <c r="BP20" s="217" t="n">
        <v>9.223647</v>
      </c>
      <c r="BQ20" s="217" t="n">
        <v>9.436017</v>
      </c>
      <c r="BR20" s="217" t="n">
        <v>9.298745</v>
      </c>
      <c r="BS20" s="217" t="n">
        <v>8.739409</v>
      </c>
      <c r="BT20" s="217" t="n">
        <v>8.128027</v>
      </c>
      <c r="BU20" s="217" t="n">
        <v>7.997002</v>
      </c>
      <c r="BV20" s="217" t="n">
        <v>7.839591</v>
      </c>
    </row>
    <row r="21" customFormat="false" ht="11.1" hidden="false" customHeight="true" outlineLevel="0" collapsed="false">
      <c r="A21" s="429" t="s">
        <v>866</v>
      </c>
      <c r="B21" s="409" t="s">
        <v>659</v>
      </c>
      <c r="C21" s="216" t="n">
        <v>8.67330734986348</v>
      </c>
      <c r="D21" s="216" t="n">
        <v>8.69492998692234</v>
      </c>
      <c r="E21" s="216" t="n">
        <v>8.92151364440807</v>
      </c>
      <c r="F21" s="216" t="n">
        <v>8.90145424045018</v>
      </c>
      <c r="G21" s="216" t="n">
        <v>8.9176988603269</v>
      </c>
      <c r="H21" s="216" t="n">
        <v>9.3482614381637</v>
      </c>
      <c r="I21" s="216" t="n">
        <v>9.7072771695984</v>
      </c>
      <c r="J21" s="216" t="n">
        <v>9.7510513391733</v>
      </c>
      <c r="K21" s="216" t="n">
        <v>9.69871648846353</v>
      </c>
      <c r="L21" s="216" t="n">
        <v>9.71105066633623</v>
      </c>
      <c r="M21" s="216" t="n">
        <v>9.44337087702721</v>
      </c>
      <c r="N21" s="216" t="n">
        <v>9.60182281740993</v>
      </c>
      <c r="O21" s="216" t="n">
        <v>9.60152441531661</v>
      </c>
      <c r="P21" s="216" t="n">
        <v>9.87256027751076</v>
      </c>
      <c r="Q21" s="216" t="n">
        <v>9.78785020443431</v>
      </c>
      <c r="R21" s="216" t="n">
        <v>9.56344269603917</v>
      </c>
      <c r="S21" s="216" t="n">
        <v>9.59922498096372</v>
      </c>
      <c r="T21" s="216" t="n">
        <v>9.61722982092764</v>
      </c>
      <c r="U21" s="216" t="n">
        <v>9.58324217143759</v>
      </c>
      <c r="V21" s="216" t="n">
        <v>9.48888156885055</v>
      </c>
      <c r="W21" s="216" t="n">
        <v>9.6155170520641</v>
      </c>
      <c r="X21" s="216" t="n">
        <v>9.59239268532872</v>
      </c>
      <c r="Y21" s="216" t="n">
        <v>9.68846108894385</v>
      </c>
      <c r="Z21" s="216" t="n">
        <v>9.36873916563402</v>
      </c>
      <c r="AA21" s="216" t="n">
        <v>8.55772958645733</v>
      </c>
      <c r="AB21" s="216" t="n">
        <v>9.43872872499019</v>
      </c>
      <c r="AC21" s="216" t="n">
        <v>9.36766148656408</v>
      </c>
      <c r="AD21" s="216" t="n">
        <v>9.29575232446047</v>
      </c>
      <c r="AE21" s="216" t="n">
        <v>9.26566993925529</v>
      </c>
      <c r="AF21" s="216" t="n">
        <v>9.38371109743916</v>
      </c>
      <c r="AG21" s="216" t="n">
        <v>9.45413068590137</v>
      </c>
      <c r="AH21" s="216" t="n">
        <v>9.44069626523846</v>
      </c>
      <c r="AI21" s="216" t="n">
        <v>9.28427159834866</v>
      </c>
      <c r="AJ21" s="216" t="n">
        <v>9.32455376546224</v>
      </c>
      <c r="AK21" s="216" t="n">
        <v>9.29448716158732</v>
      </c>
      <c r="AL21" s="216" t="n">
        <v>9.32390798651409</v>
      </c>
      <c r="AM21" s="216" t="n">
        <v>9.3094392176748</v>
      </c>
      <c r="AN21" s="216" t="n">
        <v>9.43420703841664</v>
      </c>
      <c r="AO21" s="216" t="n">
        <v>9.45830294739091</v>
      </c>
      <c r="AP21" s="216" t="n">
        <v>9.38777595198941</v>
      </c>
      <c r="AQ21" s="216" t="n">
        <v>9.51342600311679</v>
      </c>
      <c r="AR21" s="216" t="n">
        <v>9.59683093571111</v>
      </c>
      <c r="AS21" s="216" t="n">
        <v>9.61256780825977</v>
      </c>
      <c r="AT21" s="216" t="n">
        <v>9.71303004401014</v>
      </c>
      <c r="AU21" s="216" t="n">
        <v>9.54270777392616</v>
      </c>
      <c r="AV21" s="216" t="n">
        <v>9.52857096041051</v>
      </c>
      <c r="AW21" s="216" t="n">
        <v>9.55813115416399</v>
      </c>
      <c r="AX21" s="216" t="n">
        <v>9.5</v>
      </c>
      <c r="AY21" s="216" t="n">
        <v>9.318182</v>
      </c>
      <c r="AZ21" s="216" t="n">
        <v>9.621837</v>
      </c>
      <c r="BA21" s="217" t="n">
        <v>9.655302</v>
      </c>
      <c r="BB21" s="217" t="n">
        <v>9.571676</v>
      </c>
      <c r="BC21" s="217" t="n">
        <v>9.582732</v>
      </c>
      <c r="BD21" s="217" t="n">
        <v>9.753682</v>
      </c>
      <c r="BE21" s="217" t="n">
        <v>9.858097</v>
      </c>
      <c r="BF21" s="217" t="n">
        <v>9.897161</v>
      </c>
      <c r="BG21" s="217" t="n">
        <v>9.788808</v>
      </c>
      <c r="BH21" s="217" t="n">
        <v>9.785656</v>
      </c>
      <c r="BI21" s="217" t="n">
        <v>9.743577</v>
      </c>
      <c r="BJ21" s="217" t="n">
        <v>9.686176</v>
      </c>
      <c r="BK21" s="217" t="n">
        <v>9.30476</v>
      </c>
      <c r="BL21" s="217" t="n">
        <v>9.605486</v>
      </c>
      <c r="BM21" s="217" t="n">
        <v>9.63614</v>
      </c>
      <c r="BN21" s="217" t="n">
        <v>9.550369</v>
      </c>
      <c r="BO21" s="217" t="n">
        <v>9.560721</v>
      </c>
      <c r="BP21" s="217" t="n">
        <v>9.732388</v>
      </c>
      <c r="BQ21" s="217" t="n">
        <v>9.837804</v>
      </c>
      <c r="BR21" s="217" t="n">
        <v>9.877947</v>
      </c>
      <c r="BS21" s="217" t="n">
        <v>9.770392</v>
      </c>
      <c r="BT21" s="217" t="n">
        <v>9.768422</v>
      </c>
      <c r="BU21" s="217" t="n">
        <v>9.72758</v>
      </c>
      <c r="BV21" s="217" t="n">
        <v>9.671544</v>
      </c>
    </row>
    <row r="22" customFormat="false" ht="11.1" hidden="false" customHeight="true" outlineLevel="0" collapsed="false">
      <c r="A22" s="429" t="s">
        <v>867</v>
      </c>
      <c r="B22" s="409" t="s">
        <v>661</v>
      </c>
      <c r="C22" s="216" t="n">
        <v>8.24349982046231</v>
      </c>
      <c r="D22" s="216" t="n">
        <v>8.29546445993792</v>
      </c>
      <c r="E22" s="216" t="n">
        <v>8.31624890413203</v>
      </c>
      <c r="F22" s="216" t="n">
        <v>8.58483648127793</v>
      </c>
      <c r="G22" s="216" t="n">
        <v>8.74389130512607</v>
      </c>
      <c r="H22" s="216" t="n">
        <v>9.15295509423086</v>
      </c>
      <c r="I22" s="216" t="n">
        <v>9.40073843918595</v>
      </c>
      <c r="J22" s="216" t="n">
        <v>9.3912260141215</v>
      </c>
      <c r="K22" s="216" t="n">
        <v>9.30871749755364</v>
      </c>
      <c r="L22" s="216" t="n">
        <v>9.73357120020134</v>
      </c>
      <c r="M22" s="216" t="n">
        <v>9.81157654494594</v>
      </c>
      <c r="N22" s="216" t="n">
        <v>9.66927794515744</v>
      </c>
      <c r="O22" s="216" t="n">
        <v>9.45945823253655</v>
      </c>
      <c r="P22" s="216" t="n">
        <v>9.6697702611911</v>
      </c>
      <c r="Q22" s="216" t="n">
        <v>9.54369364810048</v>
      </c>
      <c r="R22" s="216" t="n">
        <v>9.31420874317648</v>
      </c>
      <c r="S22" s="216" t="n">
        <v>9.23053358311719</v>
      </c>
      <c r="T22" s="216" t="n">
        <v>9.37930317705253</v>
      </c>
      <c r="U22" s="216" t="n">
        <v>9.32366369268151</v>
      </c>
      <c r="V22" s="216" t="n">
        <v>9.29249307618101</v>
      </c>
      <c r="W22" s="216" t="n">
        <v>9.15444349434325</v>
      </c>
      <c r="X22" s="216" t="n">
        <v>8.96716796167872</v>
      </c>
      <c r="Y22" s="216" t="n">
        <v>8.8462619828297</v>
      </c>
      <c r="Z22" s="216" t="n">
        <v>8.84448138854941</v>
      </c>
      <c r="AA22" s="216" t="n">
        <v>8.74068333176542</v>
      </c>
      <c r="AB22" s="216" t="n">
        <v>8.84514888228132</v>
      </c>
      <c r="AC22" s="216" t="n">
        <v>8.76706350144362</v>
      </c>
      <c r="AD22" s="216" t="n">
        <v>9.21912176282213</v>
      </c>
      <c r="AE22" s="216" t="n">
        <v>9.31913425962478</v>
      </c>
      <c r="AF22" s="216" t="n">
        <v>9.28539219232945</v>
      </c>
      <c r="AG22" s="216" t="n">
        <v>9.42898047004462</v>
      </c>
      <c r="AH22" s="216" t="n">
        <v>9.65076835596353</v>
      </c>
      <c r="AI22" s="216" t="n">
        <v>9.53769698761232</v>
      </c>
      <c r="AJ22" s="216" t="n">
        <v>9.92327283350223</v>
      </c>
      <c r="AK22" s="216" t="n">
        <v>9.74668644261869</v>
      </c>
      <c r="AL22" s="216" t="n">
        <v>9.45763897063571</v>
      </c>
      <c r="AM22" s="216" t="n">
        <v>9.39564303219069</v>
      </c>
      <c r="AN22" s="216" t="n">
        <v>9.58649657236584</v>
      </c>
      <c r="AO22" s="216" t="n">
        <v>9.65798102893471</v>
      </c>
      <c r="AP22" s="216" t="n">
        <v>9.53501057729976</v>
      </c>
      <c r="AQ22" s="216" t="n">
        <v>9.76521626742104</v>
      </c>
      <c r="AR22" s="216" t="n">
        <v>9.85291915797022</v>
      </c>
      <c r="AS22" s="216" t="n">
        <v>9.7742620018486</v>
      </c>
      <c r="AT22" s="216" t="n">
        <v>9.79901982285218</v>
      </c>
      <c r="AU22" s="216" t="n">
        <v>9.8632582255435</v>
      </c>
      <c r="AV22" s="216" t="n">
        <v>9.80605010887357</v>
      </c>
      <c r="AW22" s="216" t="n">
        <v>9.74177482801139</v>
      </c>
      <c r="AX22" s="216" t="n">
        <v>9.84</v>
      </c>
      <c r="AY22" s="216" t="n">
        <v>9.132182</v>
      </c>
      <c r="AZ22" s="216" t="n">
        <v>9.283726</v>
      </c>
      <c r="BA22" s="217" t="n">
        <v>9.275066</v>
      </c>
      <c r="BB22" s="217" t="n">
        <v>9.386985</v>
      </c>
      <c r="BC22" s="217" t="n">
        <v>9.4581</v>
      </c>
      <c r="BD22" s="217" t="n">
        <v>9.601257</v>
      </c>
      <c r="BE22" s="217" t="n">
        <v>9.63121</v>
      </c>
      <c r="BF22" s="217" t="n">
        <v>9.715225</v>
      </c>
      <c r="BG22" s="217" t="n">
        <v>9.583775</v>
      </c>
      <c r="BH22" s="217" t="n">
        <v>9.732069</v>
      </c>
      <c r="BI22" s="217" t="n">
        <v>9.701882</v>
      </c>
      <c r="BJ22" s="217" t="n">
        <v>9.6264</v>
      </c>
      <c r="BK22" s="217" t="n">
        <v>9.024954</v>
      </c>
      <c r="BL22" s="217" t="n">
        <v>9.171536</v>
      </c>
      <c r="BM22" s="217" t="n">
        <v>9.159304</v>
      </c>
      <c r="BN22" s="217" t="n">
        <v>9.267039</v>
      </c>
      <c r="BO22" s="217" t="n">
        <v>9.334994</v>
      </c>
      <c r="BP22" s="217" t="n">
        <v>9.47555</v>
      </c>
      <c r="BQ22" s="217" t="n">
        <v>9.504947</v>
      </c>
      <c r="BR22" s="217" t="n">
        <v>9.58916</v>
      </c>
      <c r="BS22" s="217" t="n">
        <v>9.460516</v>
      </c>
      <c r="BT22" s="217" t="n">
        <v>9.610672</v>
      </c>
      <c r="BU22" s="217" t="n">
        <v>9.584036</v>
      </c>
      <c r="BV22" s="217" t="n">
        <v>9.511178</v>
      </c>
    </row>
    <row r="23" customFormat="false" ht="11.1" hidden="false" customHeight="true" outlineLevel="0" collapsed="false">
      <c r="A23" s="429" t="s">
        <v>868</v>
      </c>
      <c r="B23" s="409" t="s">
        <v>663</v>
      </c>
      <c r="C23" s="216" t="n">
        <v>9.45271052443935</v>
      </c>
      <c r="D23" s="216" t="n">
        <v>9.26282352940901</v>
      </c>
      <c r="E23" s="216" t="n">
        <v>9.5646251559386</v>
      </c>
      <c r="F23" s="216" t="n">
        <v>9.77239930531628</v>
      </c>
      <c r="G23" s="216" t="n">
        <v>9.84695335238479</v>
      </c>
      <c r="H23" s="216" t="n">
        <v>10.920261678124</v>
      </c>
      <c r="I23" s="216" t="n">
        <v>10.9611943008316</v>
      </c>
      <c r="J23" s="216" t="n">
        <v>10.8470232997907</v>
      </c>
      <c r="K23" s="216" t="n">
        <v>10.3922509936329</v>
      </c>
      <c r="L23" s="216" t="n">
        <v>10.0948491636814</v>
      </c>
      <c r="M23" s="216" t="n">
        <v>9.77667671307229</v>
      </c>
      <c r="N23" s="216" t="n">
        <v>9.70986335676097</v>
      </c>
      <c r="O23" s="216" t="n">
        <v>9.26747559967931</v>
      </c>
      <c r="P23" s="216" t="n">
        <v>9.59754076159637</v>
      </c>
      <c r="Q23" s="216" t="n">
        <v>9.0863940668628</v>
      </c>
      <c r="R23" s="216" t="n">
        <v>8.85616184806162</v>
      </c>
      <c r="S23" s="216" t="n">
        <v>8.81908459342837</v>
      </c>
      <c r="T23" s="216" t="n">
        <v>9.08706341160289</v>
      </c>
      <c r="U23" s="216" t="n">
        <v>8.91900004196454</v>
      </c>
      <c r="V23" s="216" t="n">
        <v>8.8737937657437</v>
      </c>
      <c r="W23" s="216" t="n">
        <v>8.75606648548497</v>
      </c>
      <c r="X23" s="216" t="n">
        <v>8.78732302327684</v>
      </c>
      <c r="Y23" s="216" t="n">
        <v>8.70191306147684</v>
      </c>
      <c r="Z23" s="216" t="n">
        <v>8.59654418835301</v>
      </c>
      <c r="AA23" s="216" t="n">
        <v>8.79980168643577</v>
      </c>
      <c r="AB23" s="216" t="n">
        <v>8.99293132995403</v>
      </c>
      <c r="AC23" s="216" t="n">
        <v>9.11230578247986</v>
      </c>
      <c r="AD23" s="216" t="n">
        <v>8.93016876983177</v>
      </c>
      <c r="AE23" s="216" t="n">
        <v>8.77035993830737</v>
      </c>
      <c r="AF23" s="216" t="n">
        <v>8.81443297759914</v>
      </c>
      <c r="AG23" s="216" t="n">
        <v>8.72564478917104</v>
      </c>
      <c r="AH23" s="216" t="n">
        <v>8.79393520364406</v>
      </c>
      <c r="AI23" s="216" t="n">
        <v>8.83135569900661</v>
      </c>
      <c r="AJ23" s="216" t="n">
        <v>8.73934722675146</v>
      </c>
      <c r="AK23" s="216" t="n">
        <v>8.3575859729198</v>
      </c>
      <c r="AL23" s="216" t="n">
        <v>8.47594722246473</v>
      </c>
      <c r="AM23" s="216" t="n">
        <v>8.40033295593296</v>
      </c>
      <c r="AN23" s="216" t="n">
        <v>8.64903154404959</v>
      </c>
      <c r="AO23" s="216" t="n">
        <v>8.60676931402238</v>
      </c>
      <c r="AP23" s="216" t="n">
        <v>8.50252144378078</v>
      </c>
      <c r="AQ23" s="216" t="n">
        <v>8.57897026321048</v>
      </c>
      <c r="AR23" s="216" t="n">
        <v>8.84121290342434</v>
      </c>
      <c r="AS23" s="216" t="n">
        <v>8.77144779607695</v>
      </c>
      <c r="AT23" s="216" t="n">
        <v>9.03702505816879</v>
      </c>
      <c r="AU23" s="216" t="n">
        <v>8.89280548044742</v>
      </c>
      <c r="AV23" s="216" t="n">
        <v>8.5630420520585</v>
      </c>
      <c r="AW23" s="216" t="n">
        <v>8.40771223296181</v>
      </c>
      <c r="AX23" s="216" t="n">
        <v>8.3</v>
      </c>
      <c r="AY23" s="216" t="n">
        <v>8.511853</v>
      </c>
      <c r="AZ23" s="216" t="n">
        <v>8.665544</v>
      </c>
      <c r="BA23" s="217" t="n">
        <v>8.657192</v>
      </c>
      <c r="BB23" s="217" t="n">
        <v>8.582578</v>
      </c>
      <c r="BC23" s="217" t="n">
        <v>8.545293</v>
      </c>
      <c r="BD23" s="217" t="n">
        <v>8.855834</v>
      </c>
      <c r="BE23" s="217" t="n">
        <v>8.806296</v>
      </c>
      <c r="BF23" s="217" t="n">
        <v>8.830741</v>
      </c>
      <c r="BG23" s="217" t="n">
        <v>8.690114</v>
      </c>
      <c r="BH23" s="217" t="n">
        <v>8.585395</v>
      </c>
      <c r="BI23" s="217" t="n">
        <v>8.348632</v>
      </c>
      <c r="BJ23" s="217" t="n">
        <v>8.307889</v>
      </c>
      <c r="BK23" s="217" t="n">
        <v>8.782917</v>
      </c>
      <c r="BL23" s="217" t="n">
        <v>8.945003</v>
      </c>
      <c r="BM23" s="217" t="n">
        <v>8.942374</v>
      </c>
      <c r="BN23" s="217" t="n">
        <v>8.873187</v>
      </c>
      <c r="BO23" s="217" t="n">
        <v>8.844284</v>
      </c>
      <c r="BP23" s="217" t="n">
        <v>9.176704</v>
      </c>
      <c r="BQ23" s="217" t="n">
        <v>9.130939</v>
      </c>
      <c r="BR23" s="217" t="n">
        <v>9.157598</v>
      </c>
      <c r="BS23" s="217" t="n">
        <v>9.012017</v>
      </c>
      <c r="BT23" s="217" t="n">
        <v>8.90555</v>
      </c>
      <c r="BU23" s="217" t="n">
        <v>8.662494</v>
      </c>
      <c r="BV23" s="217" t="n">
        <v>8.62372</v>
      </c>
    </row>
    <row r="24" customFormat="false" ht="11.1" hidden="false" customHeight="true" outlineLevel="0" collapsed="false">
      <c r="A24" s="429" t="s">
        <v>869</v>
      </c>
      <c r="B24" s="409" t="s">
        <v>665</v>
      </c>
      <c r="C24" s="216" t="n">
        <v>7.54981493979265</v>
      </c>
      <c r="D24" s="216" t="n">
        <v>7.7207097912235</v>
      </c>
      <c r="E24" s="216" t="n">
        <v>7.80396501446959</v>
      </c>
      <c r="F24" s="216" t="n">
        <v>8.21596913646409</v>
      </c>
      <c r="G24" s="216" t="n">
        <v>8.56981457055032</v>
      </c>
      <c r="H24" s="216" t="n">
        <v>8.90725726049016</v>
      </c>
      <c r="I24" s="216" t="n">
        <v>8.95099382886227</v>
      </c>
      <c r="J24" s="216" t="n">
        <v>8.96615263083387</v>
      </c>
      <c r="K24" s="216" t="n">
        <v>8.79169155429517</v>
      </c>
      <c r="L24" s="216" t="n">
        <v>8.39325198510208</v>
      </c>
      <c r="M24" s="216" t="n">
        <v>8.13845545727935</v>
      </c>
      <c r="N24" s="216" t="n">
        <v>7.9028011263076</v>
      </c>
      <c r="O24" s="216" t="n">
        <v>7.69304735043612</v>
      </c>
      <c r="P24" s="216" t="n">
        <v>8.01942446068182</v>
      </c>
      <c r="Q24" s="216" t="n">
        <v>8.09882020127088</v>
      </c>
      <c r="R24" s="216" t="n">
        <v>8.26860124991924</v>
      </c>
      <c r="S24" s="216" t="n">
        <v>8.62715383234568</v>
      </c>
      <c r="T24" s="216" t="n">
        <v>8.82061591444417</v>
      </c>
      <c r="U24" s="216" t="n">
        <v>9.06501708845177</v>
      </c>
      <c r="V24" s="216" t="n">
        <v>9.06948343725308</v>
      </c>
      <c r="W24" s="216" t="n">
        <v>8.95302834628654</v>
      </c>
      <c r="X24" s="216" t="n">
        <v>8.80805815518465</v>
      </c>
      <c r="Y24" s="216" t="n">
        <v>8.40541577091743</v>
      </c>
      <c r="Z24" s="216" t="n">
        <v>8.09278312020559</v>
      </c>
      <c r="AA24" s="216" t="n">
        <v>7.98491921352676</v>
      </c>
      <c r="AB24" s="216" t="n">
        <v>8.28535958909255</v>
      </c>
      <c r="AC24" s="216" t="n">
        <v>8.32800320151149</v>
      </c>
      <c r="AD24" s="216" t="n">
        <v>8.57003633402532</v>
      </c>
      <c r="AE24" s="216" t="n">
        <v>9.17120455279039</v>
      </c>
      <c r="AF24" s="216" t="n">
        <v>9.38897093577966</v>
      </c>
      <c r="AG24" s="216" t="n">
        <v>9.26653322931146</v>
      </c>
      <c r="AH24" s="216" t="n">
        <v>9.30576744492288</v>
      </c>
      <c r="AI24" s="216" t="n">
        <v>9.16537389726379</v>
      </c>
      <c r="AJ24" s="216" t="n">
        <v>8.73343672582451</v>
      </c>
      <c r="AK24" s="216" t="n">
        <v>8.42015036528168</v>
      </c>
      <c r="AL24" s="216" t="n">
        <v>7.98042320188471</v>
      </c>
      <c r="AM24" s="216" t="n">
        <v>8.03643583625416</v>
      </c>
      <c r="AN24" s="216" t="n">
        <v>8.36940623914395</v>
      </c>
      <c r="AO24" s="216" t="n">
        <v>8.37048860610321</v>
      </c>
      <c r="AP24" s="216" t="n">
        <v>8.64041351027281</v>
      </c>
      <c r="AQ24" s="216" t="n">
        <v>8.95082727543426</v>
      </c>
      <c r="AR24" s="216" t="n">
        <v>9.40907404577581</v>
      </c>
      <c r="AS24" s="216" t="n">
        <v>9.37489431567258</v>
      </c>
      <c r="AT24" s="216" t="n">
        <v>9.34263523386876</v>
      </c>
      <c r="AU24" s="216" t="n">
        <v>9.13253494594964</v>
      </c>
      <c r="AV24" s="216" t="n">
        <v>9.08338299750442</v>
      </c>
      <c r="AW24" s="216" t="n">
        <v>8.59511059549118</v>
      </c>
      <c r="AX24" s="216" t="n">
        <v>8.3</v>
      </c>
      <c r="AY24" s="216" t="n">
        <v>7.998944</v>
      </c>
      <c r="AZ24" s="216" t="n">
        <v>8.267289</v>
      </c>
      <c r="BA24" s="217" t="n">
        <v>8.329145</v>
      </c>
      <c r="BB24" s="217" t="n">
        <v>8.56759</v>
      </c>
      <c r="BC24" s="217" t="n">
        <v>8.954824</v>
      </c>
      <c r="BD24" s="217" t="n">
        <v>9.248434</v>
      </c>
      <c r="BE24" s="217" t="n">
        <v>9.245683</v>
      </c>
      <c r="BF24" s="217" t="n">
        <v>9.235084</v>
      </c>
      <c r="BG24" s="217" t="n">
        <v>9.113651</v>
      </c>
      <c r="BH24" s="217" t="n">
        <v>8.96693</v>
      </c>
      <c r="BI24" s="217" t="n">
        <v>8.547882</v>
      </c>
      <c r="BJ24" s="217" t="n">
        <v>8.238699</v>
      </c>
      <c r="BK24" s="217" t="n">
        <v>8.06412</v>
      </c>
      <c r="BL24" s="217" t="n">
        <v>8.333879</v>
      </c>
      <c r="BM24" s="217" t="n">
        <v>8.395687</v>
      </c>
      <c r="BN24" s="217" t="n">
        <v>8.636782</v>
      </c>
      <c r="BO24" s="217" t="n">
        <v>9.028819</v>
      </c>
      <c r="BP24" s="217" t="n">
        <v>9.326109</v>
      </c>
      <c r="BQ24" s="217" t="n">
        <v>9.322984</v>
      </c>
      <c r="BR24" s="217" t="n">
        <v>9.310133</v>
      </c>
      <c r="BS24" s="217" t="n">
        <v>9.188228</v>
      </c>
      <c r="BT24" s="217" t="n">
        <v>9.041547</v>
      </c>
      <c r="BU24" s="217" t="n">
        <v>8.619192</v>
      </c>
      <c r="BV24" s="217" t="n">
        <v>8.308083</v>
      </c>
    </row>
    <row r="25" customFormat="false" ht="11.1" hidden="false" customHeight="true" outlineLevel="0" collapsed="false">
      <c r="A25" s="429" t="s">
        <v>870</v>
      </c>
      <c r="B25" s="433" t="s">
        <v>667</v>
      </c>
      <c r="C25" s="216" t="n">
        <v>9.49264225695279</v>
      </c>
      <c r="D25" s="216" t="n">
        <v>9.78825295064061</v>
      </c>
      <c r="E25" s="216" t="n">
        <v>9.87808620706815</v>
      </c>
      <c r="F25" s="216" t="n">
        <v>10.1829363611024</v>
      </c>
      <c r="G25" s="216" t="n">
        <v>10.4993135799831</v>
      </c>
      <c r="H25" s="216" t="n">
        <v>12.5060529721226</v>
      </c>
      <c r="I25" s="216" t="n">
        <v>12.1808283130905</v>
      </c>
      <c r="J25" s="216" t="n">
        <v>12.6789408604887</v>
      </c>
      <c r="K25" s="216" t="n">
        <v>12.108448868033</v>
      </c>
      <c r="L25" s="216" t="n">
        <v>11.6066108221865</v>
      </c>
      <c r="M25" s="216" t="n">
        <v>10.8731595303378</v>
      </c>
      <c r="N25" s="216" t="n">
        <v>9.89526144407672</v>
      </c>
      <c r="O25" s="216" t="n">
        <v>10.4137281992504</v>
      </c>
      <c r="P25" s="216" t="n">
        <v>10.5537729406877</v>
      </c>
      <c r="Q25" s="216" t="n">
        <v>10.6094145885274</v>
      </c>
      <c r="R25" s="216" t="n">
        <v>10.8462723992788</v>
      </c>
      <c r="S25" s="216" t="n">
        <v>11.61665700633</v>
      </c>
      <c r="T25" s="216" t="n">
        <v>12.8115156339162</v>
      </c>
      <c r="U25" s="216" t="n">
        <v>13.5097642810621</v>
      </c>
      <c r="V25" s="216" t="n">
        <v>13.3245775737752</v>
      </c>
      <c r="W25" s="216" t="n">
        <v>13.1806766105177</v>
      </c>
      <c r="X25" s="216" t="n">
        <v>12.0329432143187</v>
      </c>
      <c r="Y25" s="216" t="n">
        <v>10.5440234046677</v>
      </c>
      <c r="Z25" s="216" t="n">
        <v>10.0255712432605</v>
      </c>
      <c r="AA25" s="216" t="n">
        <v>10.079348055489</v>
      </c>
      <c r="AB25" s="216" t="n">
        <v>10.0829714684233</v>
      </c>
      <c r="AC25" s="216" t="n">
        <v>10.5029859545904</v>
      </c>
      <c r="AD25" s="216" t="n">
        <v>10.4625515323852</v>
      </c>
      <c r="AE25" s="216" t="n">
        <v>11.1908220423993</v>
      </c>
      <c r="AF25" s="216" t="n">
        <v>12.8770432057381</v>
      </c>
      <c r="AG25" s="216" t="n">
        <v>13.2764992346778</v>
      </c>
      <c r="AH25" s="216" t="n">
        <v>13.0643367262421</v>
      </c>
      <c r="AI25" s="216" t="n">
        <v>13.3556047658784</v>
      </c>
      <c r="AJ25" s="216" t="n">
        <v>11.9707317826859</v>
      </c>
      <c r="AK25" s="216" t="n">
        <v>10.89971283577</v>
      </c>
      <c r="AL25" s="216" t="n">
        <v>10.3829228864633</v>
      </c>
      <c r="AM25" s="216" t="n">
        <v>10.7894433458728</v>
      </c>
      <c r="AN25" s="216" t="n">
        <v>11.1152875427794</v>
      </c>
      <c r="AO25" s="216" t="n">
        <v>10.7784083757547</v>
      </c>
      <c r="AP25" s="216" t="n">
        <v>11.2415176632021</v>
      </c>
      <c r="AQ25" s="216" t="n">
        <v>11.8591794767221</v>
      </c>
      <c r="AR25" s="216" t="n">
        <v>13.6340566917416</v>
      </c>
      <c r="AS25" s="216" t="n">
        <v>14.0042113591746</v>
      </c>
      <c r="AT25" s="216" t="n">
        <v>13.663230047243</v>
      </c>
      <c r="AU25" s="216" t="n">
        <v>13.4903139532275</v>
      </c>
      <c r="AV25" s="216" t="n">
        <v>12.3233322155981</v>
      </c>
      <c r="AW25" s="216" t="n">
        <v>11.4236439148982</v>
      </c>
      <c r="AX25" s="216" t="n">
        <v>10.63</v>
      </c>
      <c r="AY25" s="216" t="n">
        <v>10.55042</v>
      </c>
      <c r="AZ25" s="216" t="n">
        <v>10.69</v>
      </c>
      <c r="BA25" s="217" t="n">
        <v>10.79405</v>
      </c>
      <c r="BB25" s="217" t="n">
        <v>11.00101</v>
      </c>
      <c r="BC25" s="217" t="n">
        <v>11.59981</v>
      </c>
      <c r="BD25" s="217" t="n">
        <v>13.31512</v>
      </c>
      <c r="BE25" s="217" t="n">
        <v>13.66141</v>
      </c>
      <c r="BF25" s="217" t="n">
        <v>13.52367</v>
      </c>
      <c r="BG25" s="217" t="n">
        <v>13.36572</v>
      </c>
      <c r="BH25" s="217" t="n">
        <v>12.4134</v>
      </c>
      <c r="BI25" s="217" t="n">
        <v>11.29225</v>
      </c>
      <c r="BJ25" s="217" t="n">
        <v>10.56066</v>
      </c>
      <c r="BK25" s="217" t="n">
        <v>10.42053</v>
      </c>
      <c r="BL25" s="217" t="n">
        <v>10.55386</v>
      </c>
      <c r="BM25" s="217" t="n">
        <v>10.64929</v>
      </c>
      <c r="BN25" s="217" t="n">
        <v>10.8432</v>
      </c>
      <c r="BO25" s="217" t="n">
        <v>11.42175</v>
      </c>
      <c r="BP25" s="217" t="n">
        <v>13.10905</v>
      </c>
      <c r="BQ25" s="217" t="n">
        <v>13.44747</v>
      </c>
      <c r="BR25" s="217" t="n">
        <v>13.30951</v>
      </c>
      <c r="BS25" s="217" t="n">
        <v>13.15297</v>
      </c>
      <c r="BT25" s="217" t="n">
        <v>12.21384</v>
      </c>
      <c r="BU25" s="217" t="n">
        <v>11.10805</v>
      </c>
      <c r="BV25" s="217" t="n">
        <v>10.38682</v>
      </c>
    </row>
    <row r="26" customFormat="false" ht="11.1" hidden="false" customHeight="true" outlineLevel="0" collapsed="false">
      <c r="A26" s="429" t="s">
        <v>871</v>
      </c>
      <c r="B26" s="433" t="s">
        <v>668</v>
      </c>
      <c r="C26" s="216" t="n">
        <v>9.51</v>
      </c>
      <c r="D26" s="216" t="n">
        <v>9.58</v>
      </c>
      <c r="E26" s="216" t="n">
        <v>9.72</v>
      </c>
      <c r="F26" s="216" t="n">
        <v>9.9</v>
      </c>
      <c r="G26" s="216" t="n">
        <v>10.13</v>
      </c>
      <c r="H26" s="216" t="n">
        <v>10.97</v>
      </c>
      <c r="I26" s="216" t="n">
        <v>11.16</v>
      </c>
      <c r="J26" s="216" t="n">
        <v>11.17</v>
      </c>
      <c r="K26" s="216" t="n">
        <v>10.86</v>
      </c>
      <c r="L26" s="216" t="n">
        <v>10.58</v>
      </c>
      <c r="M26" s="216" t="n">
        <v>10.25</v>
      </c>
      <c r="N26" s="216" t="n">
        <v>10.06</v>
      </c>
      <c r="O26" s="216" t="n">
        <v>9.96</v>
      </c>
      <c r="P26" s="216" t="n">
        <v>10.14</v>
      </c>
      <c r="Q26" s="216" t="n">
        <v>10</v>
      </c>
      <c r="R26" s="216" t="n">
        <v>9.91</v>
      </c>
      <c r="S26" s="216" t="n">
        <v>10.07</v>
      </c>
      <c r="T26" s="216" t="n">
        <v>10.47</v>
      </c>
      <c r="U26" s="216" t="n">
        <v>10.59</v>
      </c>
      <c r="V26" s="216" t="n">
        <v>10.55</v>
      </c>
      <c r="W26" s="216" t="n">
        <v>10.46</v>
      </c>
      <c r="X26" s="216" t="n">
        <v>10.17</v>
      </c>
      <c r="Y26" s="216" t="n">
        <v>9.81</v>
      </c>
      <c r="Z26" s="216" t="n">
        <v>9.69</v>
      </c>
      <c r="AA26" s="216" t="n">
        <v>9.55</v>
      </c>
      <c r="AB26" s="216" t="n">
        <v>9.89</v>
      </c>
      <c r="AC26" s="216" t="n">
        <v>9.95</v>
      </c>
      <c r="AD26" s="216" t="n">
        <v>9.95</v>
      </c>
      <c r="AE26" s="216" t="n">
        <v>10.15</v>
      </c>
      <c r="AF26" s="216" t="n">
        <v>10.56</v>
      </c>
      <c r="AG26" s="216" t="n">
        <v>10.72</v>
      </c>
      <c r="AH26" s="216" t="n">
        <v>10.62</v>
      </c>
      <c r="AI26" s="216" t="n">
        <v>10.52</v>
      </c>
      <c r="AJ26" s="216" t="n">
        <v>10.25</v>
      </c>
      <c r="AK26" s="216" t="n">
        <v>9.99</v>
      </c>
      <c r="AL26" s="216" t="n">
        <v>9.82</v>
      </c>
      <c r="AM26" s="216" t="n">
        <v>9.85</v>
      </c>
      <c r="AN26" s="216" t="n">
        <v>10.07</v>
      </c>
      <c r="AO26" s="216" t="n">
        <v>10.01</v>
      </c>
      <c r="AP26" s="216" t="n">
        <v>10.05</v>
      </c>
      <c r="AQ26" s="216" t="n">
        <v>10.27</v>
      </c>
      <c r="AR26" s="216" t="n">
        <v>10.75</v>
      </c>
      <c r="AS26" s="216" t="n">
        <v>10.77</v>
      </c>
      <c r="AT26" s="216" t="n">
        <v>10.82</v>
      </c>
      <c r="AU26" s="216" t="n">
        <v>10.67</v>
      </c>
      <c r="AV26" s="216" t="n">
        <v>10.3</v>
      </c>
      <c r="AW26" s="216" t="n">
        <v>10.06</v>
      </c>
      <c r="AX26" s="216" t="n">
        <v>9.85</v>
      </c>
      <c r="AY26" s="216" t="n">
        <v>9.766797</v>
      </c>
      <c r="AZ26" s="216" t="n">
        <v>9.985373</v>
      </c>
      <c r="BA26" s="217" t="n">
        <v>9.996756</v>
      </c>
      <c r="BB26" s="217" t="n">
        <v>10.02611</v>
      </c>
      <c r="BC26" s="217" t="n">
        <v>10.21157</v>
      </c>
      <c r="BD26" s="217" t="n">
        <v>10.72231</v>
      </c>
      <c r="BE26" s="217" t="n">
        <v>10.85386</v>
      </c>
      <c r="BF26" s="217" t="n">
        <v>10.82476</v>
      </c>
      <c r="BG26" s="217" t="n">
        <v>10.65646</v>
      </c>
      <c r="BH26" s="217" t="n">
        <v>10.39089</v>
      </c>
      <c r="BI26" s="217" t="n">
        <v>10.10009</v>
      </c>
      <c r="BJ26" s="217" t="n">
        <v>9.940779</v>
      </c>
      <c r="BK26" s="217" t="n">
        <v>9.853575</v>
      </c>
      <c r="BL26" s="217" t="n">
        <v>10.06484</v>
      </c>
      <c r="BM26" s="217" t="n">
        <v>10.06608</v>
      </c>
      <c r="BN26" s="217" t="n">
        <v>10.09385</v>
      </c>
      <c r="BO26" s="217" t="n">
        <v>10.28054</v>
      </c>
      <c r="BP26" s="217" t="n">
        <v>10.79629</v>
      </c>
      <c r="BQ26" s="217" t="n">
        <v>10.92982</v>
      </c>
      <c r="BR26" s="217" t="n">
        <v>10.90099</v>
      </c>
      <c r="BS26" s="217" t="n">
        <v>10.72778</v>
      </c>
      <c r="BT26" s="217" t="n">
        <v>10.46094</v>
      </c>
      <c r="BU26" s="217" t="n">
        <v>10.1694</v>
      </c>
      <c r="BV26" s="217" t="n">
        <v>10.0111</v>
      </c>
    </row>
    <row r="27" customFormat="false" ht="11.1" hidden="false" customHeight="true" outlineLevel="0" collapsed="false">
      <c r="A27" s="429"/>
      <c r="B27" s="430" t="s">
        <v>824</v>
      </c>
      <c r="C27" s="434"/>
      <c r="D27" s="434"/>
      <c r="E27" s="434"/>
      <c r="F27" s="434"/>
      <c r="G27" s="434"/>
      <c r="H27" s="434"/>
      <c r="I27" s="434"/>
      <c r="J27" s="434"/>
      <c r="K27" s="434"/>
      <c r="L27" s="434"/>
      <c r="M27" s="434"/>
      <c r="N27" s="434"/>
      <c r="O27" s="434"/>
      <c r="P27" s="434"/>
      <c r="Q27" s="434"/>
      <c r="R27" s="434"/>
      <c r="S27" s="434"/>
      <c r="T27" s="434"/>
      <c r="U27" s="434"/>
      <c r="V27" s="434"/>
      <c r="W27" s="434"/>
      <c r="X27" s="434"/>
      <c r="Y27" s="434"/>
      <c r="Z27" s="434"/>
      <c r="AA27" s="434"/>
      <c r="AB27" s="434"/>
      <c r="AC27" s="434"/>
      <c r="AD27" s="434"/>
      <c r="AE27" s="434"/>
      <c r="AF27" s="434"/>
      <c r="AG27" s="434"/>
      <c r="AH27" s="434"/>
      <c r="AI27" s="434"/>
      <c r="AJ27" s="434"/>
      <c r="AK27" s="434"/>
      <c r="AL27" s="434"/>
      <c r="AM27" s="434"/>
      <c r="AN27" s="434"/>
      <c r="AO27" s="434"/>
      <c r="AP27" s="434"/>
      <c r="AQ27" s="434"/>
      <c r="AR27" s="434"/>
      <c r="AS27" s="434"/>
      <c r="AT27" s="434"/>
      <c r="AU27" s="434"/>
      <c r="AV27" s="434"/>
      <c r="AW27" s="434"/>
      <c r="AX27" s="434"/>
      <c r="AY27" s="434"/>
      <c r="AZ27" s="434"/>
      <c r="BA27" s="435"/>
      <c r="BB27" s="435"/>
      <c r="BC27" s="435"/>
      <c r="BD27" s="435"/>
      <c r="BE27" s="435"/>
      <c r="BF27" s="435"/>
      <c r="BG27" s="435"/>
      <c r="BH27" s="435"/>
      <c r="BI27" s="435"/>
      <c r="BJ27" s="435"/>
      <c r="BK27" s="435"/>
      <c r="BL27" s="435"/>
      <c r="BM27" s="435"/>
      <c r="BN27" s="435"/>
      <c r="BO27" s="435"/>
      <c r="BP27" s="435"/>
      <c r="BQ27" s="435"/>
      <c r="BR27" s="435"/>
      <c r="BS27" s="435"/>
      <c r="BT27" s="435"/>
      <c r="BU27" s="435"/>
      <c r="BV27" s="435"/>
    </row>
    <row r="28" customFormat="false" ht="11.1" hidden="false" customHeight="true" outlineLevel="0" collapsed="false">
      <c r="A28" s="429" t="s">
        <v>872</v>
      </c>
      <c r="B28" s="409" t="s">
        <v>651</v>
      </c>
      <c r="C28" s="216" t="n">
        <v>13.4900271512668</v>
      </c>
      <c r="D28" s="216" t="n">
        <v>13.0024934103227</v>
      </c>
      <c r="E28" s="216" t="n">
        <v>13.4396583139817</v>
      </c>
      <c r="F28" s="216" t="n">
        <v>13.2247182110646</v>
      </c>
      <c r="G28" s="216" t="n">
        <v>13.8878942018922</v>
      </c>
      <c r="H28" s="216" t="n">
        <v>14.1459171141455</v>
      </c>
      <c r="I28" s="216" t="n">
        <v>14.824181720322</v>
      </c>
      <c r="J28" s="216" t="n">
        <v>14.2380138999732</v>
      </c>
      <c r="K28" s="216" t="n">
        <v>13.7543213240965</v>
      </c>
      <c r="L28" s="216" t="n">
        <v>14.0163121042081</v>
      </c>
      <c r="M28" s="216" t="n">
        <v>13.7877819137988</v>
      </c>
      <c r="N28" s="216" t="n">
        <v>13.7495404030369</v>
      </c>
      <c r="O28" s="216" t="n">
        <v>14.975798583573</v>
      </c>
      <c r="P28" s="216" t="n">
        <v>15.0597520210435</v>
      </c>
      <c r="Q28" s="216" t="n">
        <v>12.70704589415</v>
      </c>
      <c r="R28" s="216" t="n">
        <v>12.0118373880094</v>
      </c>
      <c r="S28" s="216" t="n">
        <v>14.5143574445987</v>
      </c>
      <c r="T28" s="216" t="n">
        <v>12.7384260357443</v>
      </c>
      <c r="U28" s="216" t="n">
        <v>12.3629124579263</v>
      </c>
      <c r="V28" s="216" t="n">
        <v>12.7513124885708</v>
      </c>
      <c r="W28" s="216" t="n">
        <v>14.939567896159</v>
      </c>
      <c r="X28" s="216" t="n">
        <v>12.4318073705178</v>
      </c>
      <c r="Y28" s="216" t="n">
        <v>14.3156596429862</v>
      </c>
      <c r="Z28" s="216" t="n">
        <v>12.2976475120761</v>
      </c>
      <c r="AA28" s="216" t="n">
        <v>13.0013002271786</v>
      </c>
      <c r="AB28" s="216" t="n">
        <v>12.9767541865652</v>
      </c>
      <c r="AC28" s="216" t="n">
        <v>12.7868090773825</v>
      </c>
      <c r="AD28" s="216" t="n">
        <v>12.7407138856725</v>
      </c>
      <c r="AE28" s="216" t="n">
        <v>12.5840439484194</v>
      </c>
      <c r="AF28" s="216" t="n">
        <v>13.3147160290881</v>
      </c>
      <c r="AG28" s="216" t="n">
        <v>13.4358752216308</v>
      </c>
      <c r="AH28" s="216" t="n">
        <v>13.4105414854409</v>
      </c>
      <c r="AI28" s="216" t="n">
        <v>13.3127679467572</v>
      </c>
      <c r="AJ28" s="216" t="n">
        <v>12.5203419215368</v>
      </c>
      <c r="AK28" s="216" t="n">
        <v>12.6144330816829</v>
      </c>
      <c r="AL28" s="216" t="n">
        <v>12.9612238125968</v>
      </c>
      <c r="AM28" s="216" t="n">
        <v>12.9379158377852</v>
      </c>
      <c r="AN28" s="216" t="n">
        <v>12.5614588353339</v>
      </c>
      <c r="AO28" s="216" t="n">
        <v>12.5130635164562</v>
      </c>
      <c r="AP28" s="216" t="n">
        <v>12.1013441623412</v>
      </c>
      <c r="AQ28" s="216" t="n">
        <v>12.4733080841808</v>
      </c>
      <c r="AR28" s="216" t="n">
        <v>13.2351035255779</v>
      </c>
      <c r="AS28" s="216" t="n">
        <v>12.9040975002235</v>
      </c>
      <c r="AT28" s="216" t="n">
        <v>13.0665246019357</v>
      </c>
      <c r="AU28" s="216" t="n">
        <v>13.0150637079273</v>
      </c>
      <c r="AV28" s="216" t="n">
        <v>12.2561448174502</v>
      </c>
      <c r="AW28" s="216" t="n">
        <v>12.3751508791687</v>
      </c>
      <c r="AX28" s="216" t="n">
        <v>12.6</v>
      </c>
      <c r="AY28" s="216" t="n">
        <v>13.4918</v>
      </c>
      <c r="AZ28" s="216" t="n">
        <v>13.2189</v>
      </c>
      <c r="BA28" s="217" t="n">
        <v>12.88933</v>
      </c>
      <c r="BB28" s="217" t="n">
        <v>12.43014</v>
      </c>
      <c r="BC28" s="217" t="n">
        <v>13.04755</v>
      </c>
      <c r="BD28" s="217" t="n">
        <v>13.13509</v>
      </c>
      <c r="BE28" s="217" t="n">
        <v>13.18232</v>
      </c>
      <c r="BF28" s="217" t="n">
        <v>13.20562</v>
      </c>
      <c r="BG28" s="217" t="n">
        <v>13.32933</v>
      </c>
      <c r="BH28" s="217" t="n">
        <v>12.67816</v>
      </c>
      <c r="BI28" s="217" t="n">
        <v>13.07322</v>
      </c>
      <c r="BJ28" s="217" t="n">
        <v>12.77639</v>
      </c>
      <c r="BK28" s="217" t="n">
        <v>13.57515</v>
      </c>
      <c r="BL28" s="217" t="n">
        <v>13.29776</v>
      </c>
      <c r="BM28" s="217" t="n">
        <v>12.96464</v>
      </c>
      <c r="BN28" s="217" t="n">
        <v>12.50088</v>
      </c>
      <c r="BO28" s="217" t="n">
        <v>13.12545</v>
      </c>
      <c r="BP28" s="217" t="n">
        <v>13.21541</v>
      </c>
      <c r="BQ28" s="217" t="n">
        <v>13.26654</v>
      </c>
      <c r="BR28" s="217" t="n">
        <v>13.2942</v>
      </c>
      <c r="BS28" s="217" t="n">
        <v>13.42293</v>
      </c>
      <c r="BT28" s="217" t="n">
        <v>12.768</v>
      </c>
      <c r="BU28" s="217" t="n">
        <v>13.16763</v>
      </c>
      <c r="BV28" s="217" t="n">
        <v>12.86962</v>
      </c>
    </row>
    <row r="29" customFormat="false" ht="11.1" hidden="false" customHeight="true" outlineLevel="0" collapsed="false">
      <c r="A29" s="429" t="s">
        <v>873</v>
      </c>
      <c r="B29" s="308" t="s">
        <v>653</v>
      </c>
      <c r="C29" s="216" t="n">
        <v>7.87899349691425</v>
      </c>
      <c r="D29" s="216" t="n">
        <v>7.90501736199654</v>
      </c>
      <c r="E29" s="216" t="n">
        <v>7.78748075011664</v>
      </c>
      <c r="F29" s="216" t="n">
        <v>8.28603801373217</v>
      </c>
      <c r="G29" s="216" t="n">
        <v>8.21768210108169</v>
      </c>
      <c r="H29" s="216" t="n">
        <v>8.84740075694817</v>
      </c>
      <c r="I29" s="216" t="n">
        <v>9.32491069486943</v>
      </c>
      <c r="J29" s="216" t="n">
        <v>8.48677545702368</v>
      </c>
      <c r="K29" s="216" t="n">
        <v>8.15211059087666</v>
      </c>
      <c r="L29" s="216" t="n">
        <v>7.84817150538185</v>
      </c>
      <c r="M29" s="216" t="n">
        <v>7.92053162699399</v>
      </c>
      <c r="N29" s="216" t="n">
        <v>7.53476873920799</v>
      </c>
      <c r="O29" s="216" t="n">
        <v>7.77106867115898</v>
      </c>
      <c r="P29" s="216" t="n">
        <v>8.47254316998708</v>
      </c>
      <c r="Q29" s="216" t="n">
        <v>8.14230228517321</v>
      </c>
      <c r="R29" s="216" t="n">
        <v>8.35045646315373</v>
      </c>
      <c r="S29" s="216" t="n">
        <v>7.9396343515441</v>
      </c>
      <c r="T29" s="216" t="n">
        <v>8.51701454783395</v>
      </c>
      <c r="U29" s="216" t="n">
        <v>8.33738232164824</v>
      </c>
      <c r="V29" s="216" t="n">
        <v>8.39851346461509</v>
      </c>
      <c r="W29" s="216" t="n">
        <v>8.09058371472509</v>
      </c>
      <c r="X29" s="216" t="n">
        <v>7.90791227247529</v>
      </c>
      <c r="Y29" s="216" t="n">
        <v>7.99943348391909</v>
      </c>
      <c r="Z29" s="216" t="n">
        <v>7.92484664955344</v>
      </c>
      <c r="AA29" s="216" t="n">
        <v>8.05864232322552</v>
      </c>
      <c r="AB29" s="216" t="n">
        <v>8.60093467810636</v>
      </c>
      <c r="AC29" s="216" t="n">
        <v>8.32642827280397</v>
      </c>
      <c r="AD29" s="216" t="n">
        <v>8.16439868729703</v>
      </c>
      <c r="AE29" s="216" t="n">
        <v>8.33779603205232</v>
      </c>
      <c r="AF29" s="216" t="n">
        <v>8.47546221055623</v>
      </c>
      <c r="AG29" s="216" t="n">
        <v>8.97250158645038</v>
      </c>
      <c r="AH29" s="216" t="n">
        <v>8.65411581272179</v>
      </c>
      <c r="AI29" s="216" t="n">
        <v>8.56070729099714</v>
      </c>
      <c r="AJ29" s="216" t="n">
        <v>8.17077966192301</v>
      </c>
      <c r="AK29" s="216" t="n">
        <v>8.24140044012429</v>
      </c>
      <c r="AL29" s="216" t="n">
        <v>8.20645912909398</v>
      </c>
      <c r="AM29" s="216" t="n">
        <v>8.62462340375662</v>
      </c>
      <c r="AN29" s="216" t="n">
        <v>8.5467388448925</v>
      </c>
      <c r="AO29" s="216" t="n">
        <v>8.18691415164063</v>
      </c>
      <c r="AP29" s="216" t="n">
        <v>8.1086144286852</v>
      </c>
      <c r="AQ29" s="216" t="n">
        <v>8.20389322969972</v>
      </c>
      <c r="AR29" s="216" t="n">
        <v>8.30349463698172</v>
      </c>
      <c r="AS29" s="216" t="n">
        <v>8.50945428117021</v>
      </c>
      <c r="AT29" s="216" t="n">
        <v>8.46335163504704</v>
      </c>
      <c r="AU29" s="216" t="n">
        <v>8.02539261958993</v>
      </c>
      <c r="AV29" s="216" t="n">
        <v>7.78478971753144</v>
      </c>
      <c r="AW29" s="216" t="n">
        <v>7.60932657235104</v>
      </c>
      <c r="AX29" s="216" t="n">
        <v>7.6</v>
      </c>
      <c r="AY29" s="216" t="n">
        <v>8.243583</v>
      </c>
      <c r="AZ29" s="216" t="n">
        <v>8.354505</v>
      </c>
      <c r="BA29" s="217" t="n">
        <v>8.316923</v>
      </c>
      <c r="BB29" s="217" t="n">
        <v>8.347786</v>
      </c>
      <c r="BC29" s="217" t="n">
        <v>8.302687</v>
      </c>
      <c r="BD29" s="217" t="n">
        <v>8.618678</v>
      </c>
      <c r="BE29" s="217" t="n">
        <v>8.902197</v>
      </c>
      <c r="BF29" s="217" t="n">
        <v>8.68268</v>
      </c>
      <c r="BG29" s="217" t="n">
        <v>8.283991</v>
      </c>
      <c r="BH29" s="217" t="n">
        <v>8.123649</v>
      </c>
      <c r="BI29" s="217" t="n">
        <v>8.087186</v>
      </c>
      <c r="BJ29" s="217" t="n">
        <v>8.025378</v>
      </c>
      <c r="BK29" s="217" t="n">
        <v>8.396088</v>
      </c>
      <c r="BL29" s="217" t="n">
        <v>8.508338</v>
      </c>
      <c r="BM29" s="217" t="n">
        <v>8.47371</v>
      </c>
      <c r="BN29" s="217" t="n">
        <v>8.507081</v>
      </c>
      <c r="BO29" s="217" t="n">
        <v>8.457587</v>
      </c>
      <c r="BP29" s="217" t="n">
        <v>8.777955</v>
      </c>
      <c r="BQ29" s="217" t="n">
        <v>9.064931</v>
      </c>
      <c r="BR29" s="217" t="n">
        <v>8.838561</v>
      </c>
      <c r="BS29" s="217" t="n">
        <v>8.429542</v>
      </c>
      <c r="BT29" s="217" t="n">
        <v>8.265412</v>
      </c>
      <c r="BU29" s="217" t="n">
        <v>8.228536</v>
      </c>
      <c r="BV29" s="217" t="n">
        <v>8.166069</v>
      </c>
    </row>
    <row r="30" customFormat="false" ht="11.1" hidden="false" customHeight="true" outlineLevel="0" collapsed="false">
      <c r="A30" s="429" t="s">
        <v>874</v>
      </c>
      <c r="B30" s="409" t="s">
        <v>655</v>
      </c>
      <c r="C30" s="216" t="n">
        <v>5.41204644581617</v>
      </c>
      <c r="D30" s="216" t="n">
        <v>5.48499650117583</v>
      </c>
      <c r="E30" s="216" t="n">
        <v>5.44583328269175</v>
      </c>
      <c r="F30" s="216" t="n">
        <v>5.67072646388832</v>
      </c>
      <c r="G30" s="216" t="n">
        <v>5.58584804315841</v>
      </c>
      <c r="H30" s="216" t="n">
        <v>5.8057461383805</v>
      </c>
      <c r="I30" s="216" t="n">
        <v>6.18097256983046</v>
      </c>
      <c r="J30" s="216" t="n">
        <v>6.02426343949282</v>
      </c>
      <c r="K30" s="216" t="n">
        <v>6.02019958815898</v>
      </c>
      <c r="L30" s="216" t="n">
        <v>6.05385011831367</v>
      </c>
      <c r="M30" s="216" t="n">
        <v>5.95001901746882</v>
      </c>
      <c r="N30" s="216" t="n">
        <v>5.82445727938327</v>
      </c>
      <c r="O30" s="216" t="n">
        <v>6.67323409907605</v>
      </c>
      <c r="P30" s="216" t="n">
        <v>6.57232886073026</v>
      </c>
      <c r="Q30" s="216" t="n">
        <v>6.58869434863015</v>
      </c>
      <c r="R30" s="216" t="n">
        <v>6.53795747877752</v>
      </c>
      <c r="S30" s="216" t="n">
        <v>6.68564602646766</v>
      </c>
      <c r="T30" s="216" t="n">
        <v>6.88131508985755</v>
      </c>
      <c r="U30" s="216" t="n">
        <v>6.83925970132424</v>
      </c>
      <c r="V30" s="216" t="n">
        <v>6.77567599958342</v>
      </c>
      <c r="W30" s="216" t="n">
        <v>6.49916098539392</v>
      </c>
      <c r="X30" s="216" t="n">
        <v>6.37290783282257</v>
      </c>
      <c r="Y30" s="216" t="n">
        <v>6.1345960980364</v>
      </c>
      <c r="Z30" s="216" t="n">
        <v>6.32881362963095</v>
      </c>
      <c r="AA30" s="216" t="n">
        <v>6.41051449484095</v>
      </c>
      <c r="AB30" s="216" t="n">
        <v>6.35711133217892</v>
      </c>
      <c r="AC30" s="216" t="n">
        <v>6.30630636826463</v>
      </c>
      <c r="AD30" s="216" t="n">
        <v>6.42761906222265</v>
      </c>
      <c r="AE30" s="216" t="n">
        <v>6.46766465371692</v>
      </c>
      <c r="AF30" s="216" t="n">
        <v>6.56237289915249</v>
      </c>
      <c r="AG30" s="216" t="n">
        <v>6.73555050881406</v>
      </c>
      <c r="AH30" s="216" t="n">
        <v>6.80280707257142</v>
      </c>
      <c r="AI30" s="216" t="n">
        <v>6.64218511144101</v>
      </c>
      <c r="AJ30" s="216" t="n">
        <v>6.56028952794504</v>
      </c>
      <c r="AK30" s="216" t="n">
        <v>6.55736190576048</v>
      </c>
      <c r="AL30" s="216" t="n">
        <v>6.46040859841604</v>
      </c>
      <c r="AM30" s="216" t="n">
        <v>6.392221910875</v>
      </c>
      <c r="AN30" s="216" t="n">
        <v>6.50124398277312</v>
      </c>
      <c r="AO30" s="216" t="n">
        <v>6.44612711593328</v>
      </c>
      <c r="AP30" s="216" t="n">
        <v>6.42707349524423</v>
      </c>
      <c r="AQ30" s="216" t="n">
        <v>6.4719506355212</v>
      </c>
      <c r="AR30" s="216" t="n">
        <v>6.78037558748338</v>
      </c>
      <c r="AS30" s="216" t="n">
        <v>6.8230034253238</v>
      </c>
      <c r="AT30" s="216" t="n">
        <v>6.87874297436831</v>
      </c>
      <c r="AU30" s="216" t="n">
        <v>6.64104090893063</v>
      </c>
      <c r="AV30" s="216" t="n">
        <v>6.57090763818618</v>
      </c>
      <c r="AW30" s="216" t="n">
        <v>6.52175184145394</v>
      </c>
      <c r="AX30" s="216" t="n">
        <v>6.53</v>
      </c>
      <c r="AY30" s="216" t="n">
        <v>6.547687</v>
      </c>
      <c r="AZ30" s="216" t="n">
        <v>6.574411</v>
      </c>
      <c r="BA30" s="217" t="n">
        <v>6.541705</v>
      </c>
      <c r="BB30" s="217" t="n">
        <v>6.592123</v>
      </c>
      <c r="BC30" s="217" t="n">
        <v>6.6437</v>
      </c>
      <c r="BD30" s="217" t="n">
        <v>6.848688</v>
      </c>
      <c r="BE30" s="217" t="n">
        <v>6.996539</v>
      </c>
      <c r="BF30" s="217" t="n">
        <v>6.980116</v>
      </c>
      <c r="BG30" s="217" t="n">
        <v>6.801667</v>
      </c>
      <c r="BH30" s="217" t="n">
        <v>6.711901</v>
      </c>
      <c r="BI30" s="217" t="n">
        <v>6.629546</v>
      </c>
      <c r="BJ30" s="217" t="n">
        <v>6.578018</v>
      </c>
      <c r="BK30" s="217" t="n">
        <v>6.489913</v>
      </c>
      <c r="BL30" s="217" t="n">
        <v>6.51268</v>
      </c>
      <c r="BM30" s="217" t="n">
        <v>6.478554</v>
      </c>
      <c r="BN30" s="217" t="n">
        <v>6.526229</v>
      </c>
      <c r="BO30" s="217" t="n">
        <v>6.57522</v>
      </c>
      <c r="BP30" s="217" t="n">
        <v>6.777449</v>
      </c>
      <c r="BQ30" s="217" t="n">
        <v>6.923112</v>
      </c>
      <c r="BR30" s="217" t="n">
        <v>6.905782</v>
      </c>
      <c r="BS30" s="217" t="n">
        <v>6.727676</v>
      </c>
      <c r="BT30" s="217" t="n">
        <v>6.637721</v>
      </c>
      <c r="BU30" s="217" t="n">
        <v>6.555369</v>
      </c>
      <c r="BV30" s="217" t="n">
        <v>6.50386</v>
      </c>
    </row>
    <row r="31" customFormat="false" ht="11.1" hidden="false" customHeight="true" outlineLevel="0" collapsed="false">
      <c r="A31" s="429" t="s">
        <v>875</v>
      </c>
      <c r="B31" s="409" t="s">
        <v>657</v>
      </c>
      <c r="C31" s="216" t="n">
        <v>4.79208251360803</v>
      </c>
      <c r="D31" s="216" t="n">
        <v>4.87531604551595</v>
      </c>
      <c r="E31" s="216" t="n">
        <v>5.00596666074804</v>
      </c>
      <c r="F31" s="216" t="n">
        <v>4.98104768805191</v>
      </c>
      <c r="G31" s="216" t="n">
        <v>5.16196751682711</v>
      </c>
      <c r="H31" s="216" t="n">
        <v>5.69368844147553</v>
      </c>
      <c r="I31" s="216" t="n">
        <v>6.04257867479428</v>
      </c>
      <c r="J31" s="216" t="n">
        <v>5.99407737457154</v>
      </c>
      <c r="K31" s="216" t="n">
        <v>5.60923745822303</v>
      </c>
      <c r="L31" s="216" t="n">
        <v>5.24184054786227</v>
      </c>
      <c r="M31" s="216" t="n">
        <v>5.09603869450034</v>
      </c>
      <c r="N31" s="216" t="n">
        <v>5.1518578729389</v>
      </c>
      <c r="O31" s="216" t="n">
        <v>5.23560591218642</v>
      </c>
      <c r="P31" s="216" t="n">
        <v>5.54874627848327</v>
      </c>
      <c r="Q31" s="216" t="n">
        <v>5.6999471330199</v>
      </c>
      <c r="R31" s="216" t="n">
        <v>5.53562883964466</v>
      </c>
      <c r="S31" s="216" t="n">
        <v>5.63278478951226</v>
      </c>
      <c r="T31" s="216" t="n">
        <v>6.16701394207274</v>
      </c>
      <c r="U31" s="216" t="n">
        <v>6.50905311713194</v>
      </c>
      <c r="V31" s="216" t="n">
        <v>6.31602538343875</v>
      </c>
      <c r="W31" s="216" t="n">
        <v>5.93746670280931</v>
      </c>
      <c r="X31" s="216" t="n">
        <v>5.49128446633821</v>
      </c>
      <c r="Y31" s="216" t="n">
        <v>5.29007336814631</v>
      </c>
      <c r="Z31" s="216" t="n">
        <v>5.26805234695493</v>
      </c>
      <c r="AA31" s="216" t="n">
        <v>5.3705009243978</v>
      </c>
      <c r="AB31" s="216" t="n">
        <v>5.45975859304483</v>
      </c>
      <c r="AC31" s="216" t="n">
        <v>5.62692275547255</v>
      </c>
      <c r="AD31" s="216" t="n">
        <v>5.50053875255768</v>
      </c>
      <c r="AE31" s="216" t="n">
        <v>5.63200729374009</v>
      </c>
      <c r="AF31" s="216" t="n">
        <v>6.12861994925853</v>
      </c>
      <c r="AG31" s="216" t="n">
        <v>6.65280079943975</v>
      </c>
      <c r="AH31" s="216" t="n">
        <v>6.56148514568212</v>
      </c>
      <c r="AI31" s="216" t="n">
        <v>6.12630628788178</v>
      </c>
      <c r="AJ31" s="216" t="n">
        <v>5.72786157252111</v>
      </c>
      <c r="AK31" s="216" t="n">
        <v>5.57006691513917</v>
      </c>
      <c r="AL31" s="216" t="n">
        <v>5.7262311888031</v>
      </c>
      <c r="AM31" s="216" t="n">
        <v>5.67456731350218</v>
      </c>
      <c r="AN31" s="216" t="n">
        <v>5.78090660982433</v>
      </c>
      <c r="AO31" s="216" t="n">
        <v>5.84078950648417</v>
      </c>
      <c r="AP31" s="216" t="n">
        <v>5.87747978628843</v>
      </c>
      <c r="AQ31" s="216" t="n">
        <v>6.00812762710372</v>
      </c>
      <c r="AR31" s="216" t="n">
        <v>6.47726238835233</v>
      </c>
      <c r="AS31" s="216" t="n">
        <v>6.74472708590014</v>
      </c>
      <c r="AT31" s="216" t="n">
        <v>6.70319427686057</v>
      </c>
      <c r="AU31" s="216" t="n">
        <v>6.4650780115943</v>
      </c>
      <c r="AV31" s="216" t="n">
        <v>5.95102155298786</v>
      </c>
      <c r="AW31" s="216" t="n">
        <v>5.62297510624293</v>
      </c>
      <c r="AX31" s="216" t="n">
        <v>5.77</v>
      </c>
      <c r="AY31" s="216" t="n">
        <v>5.654991</v>
      </c>
      <c r="AZ31" s="216" t="n">
        <v>5.815592</v>
      </c>
      <c r="BA31" s="217" t="n">
        <v>5.930239</v>
      </c>
      <c r="BB31" s="217" t="n">
        <v>5.882351</v>
      </c>
      <c r="BC31" s="217" t="n">
        <v>6.016686</v>
      </c>
      <c r="BD31" s="217" t="n">
        <v>6.608954</v>
      </c>
      <c r="BE31" s="217" t="n">
        <v>6.968856</v>
      </c>
      <c r="BF31" s="217" t="n">
        <v>6.853353</v>
      </c>
      <c r="BG31" s="217" t="n">
        <v>6.445002</v>
      </c>
      <c r="BH31" s="217" t="n">
        <v>5.993457</v>
      </c>
      <c r="BI31" s="217" t="n">
        <v>5.779757</v>
      </c>
      <c r="BJ31" s="217" t="n">
        <v>5.875932</v>
      </c>
      <c r="BK31" s="217" t="n">
        <v>5.66159</v>
      </c>
      <c r="BL31" s="217" t="n">
        <v>5.821182</v>
      </c>
      <c r="BM31" s="217" t="n">
        <v>5.934705</v>
      </c>
      <c r="BN31" s="217" t="n">
        <v>5.885493</v>
      </c>
      <c r="BO31" s="217" t="n">
        <v>6.019224</v>
      </c>
      <c r="BP31" s="217" t="n">
        <v>6.612484</v>
      </c>
      <c r="BQ31" s="217" t="n">
        <v>6.972968</v>
      </c>
      <c r="BR31" s="217" t="n">
        <v>6.856925</v>
      </c>
      <c r="BS31" s="217" t="n">
        <v>6.447482</v>
      </c>
      <c r="BT31" s="217" t="n">
        <v>5.995</v>
      </c>
      <c r="BU31" s="217" t="n">
        <v>5.781431</v>
      </c>
      <c r="BV31" s="217" t="n">
        <v>5.877764</v>
      </c>
    </row>
    <row r="32" customFormat="false" ht="11.1" hidden="false" customHeight="true" outlineLevel="0" collapsed="false">
      <c r="A32" s="429" t="s">
        <v>876</v>
      </c>
      <c r="B32" s="409" t="s">
        <v>659</v>
      </c>
      <c r="C32" s="216" t="n">
        <v>5.74706108212672</v>
      </c>
      <c r="D32" s="216" t="n">
        <v>5.69687890747114</v>
      </c>
      <c r="E32" s="216" t="n">
        <v>5.77054995784176</v>
      </c>
      <c r="F32" s="216" t="n">
        <v>5.82955974571415</v>
      </c>
      <c r="G32" s="216" t="n">
        <v>5.88566940600826</v>
      </c>
      <c r="H32" s="216" t="n">
        <v>6.56130689762724</v>
      </c>
      <c r="I32" s="216" t="n">
        <v>6.9226617763952</v>
      </c>
      <c r="J32" s="216" t="n">
        <v>6.72620353356863</v>
      </c>
      <c r="K32" s="216" t="n">
        <v>6.63255799646863</v>
      </c>
      <c r="L32" s="216" t="n">
        <v>6.55920195355178</v>
      </c>
      <c r="M32" s="216" t="n">
        <v>6.4704630726902</v>
      </c>
      <c r="N32" s="216" t="n">
        <v>6.56867972907414</v>
      </c>
      <c r="O32" s="216" t="n">
        <v>6.74691945492871</v>
      </c>
      <c r="P32" s="216" t="n">
        <v>6.62235822660209</v>
      </c>
      <c r="Q32" s="216" t="n">
        <v>6.66894512145378</v>
      </c>
      <c r="R32" s="216" t="n">
        <v>6.62431897762386</v>
      </c>
      <c r="S32" s="216" t="n">
        <v>6.6846578428657</v>
      </c>
      <c r="T32" s="216" t="n">
        <v>6.86492676074776</v>
      </c>
      <c r="U32" s="216" t="n">
        <v>6.83575668007064</v>
      </c>
      <c r="V32" s="216" t="n">
        <v>6.85316191516203</v>
      </c>
      <c r="W32" s="216" t="n">
        <v>6.64756336834374</v>
      </c>
      <c r="X32" s="216" t="n">
        <v>6.62232281830204</v>
      </c>
      <c r="Y32" s="216" t="n">
        <v>6.4698279900825</v>
      </c>
      <c r="Z32" s="216" t="n">
        <v>6.58196316209221</v>
      </c>
      <c r="AA32" s="216" t="n">
        <v>6.50402587870839</v>
      </c>
      <c r="AB32" s="216" t="n">
        <v>6.5478363694427</v>
      </c>
      <c r="AC32" s="216" t="n">
        <v>6.38742675368757</v>
      </c>
      <c r="AD32" s="216" t="n">
        <v>6.38184282591399</v>
      </c>
      <c r="AE32" s="216" t="n">
        <v>6.51705067205658</v>
      </c>
      <c r="AF32" s="216" t="n">
        <v>6.8011890442224</v>
      </c>
      <c r="AG32" s="216" t="n">
        <v>7.2126049500985</v>
      </c>
      <c r="AH32" s="216" t="n">
        <v>7.10232988079034</v>
      </c>
      <c r="AI32" s="216" t="n">
        <v>6.615570656519</v>
      </c>
      <c r="AJ32" s="216" t="n">
        <v>6.5144157152914</v>
      </c>
      <c r="AK32" s="216" t="n">
        <v>6.43262503095327</v>
      </c>
      <c r="AL32" s="216" t="n">
        <v>6.73772079040345</v>
      </c>
      <c r="AM32" s="216" t="n">
        <v>6.58737893707356</v>
      </c>
      <c r="AN32" s="216" t="n">
        <v>6.53509156862278</v>
      </c>
      <c r="AO32" s="216" t="n">
        <v>6.43588031400306</v>
      </c>
      <c r="AP32" s="216" t="n">
        <v>6.55787228044681</v>
      </c>
      <c r="AQ32" s="216" t="n">
        <v>6.61638422238435</v>
      </c>
      <c r="AR32" s="216" t="n">
        <v>7.099340341796</v>
      </c>
      <c r="AS32" s="216" t="n">
        <v>7.29113675078437</v>
      </c>
      <c r="AT32" s="216" t="n">
        <v>7.16781963674557</v>
      </c>
      <c r="AU32" s="216" t="n">
        <v>6.87217561931561</v>
      </c>
      <c r="AV32" s="216" t="n">
        <v>6.60549153438655</v>
      </c>
      <c r="AW32" s="216" t="n">
        <v>6.53058179384352</v>
      </c>
      <c r="AX32" s="216" t="n">
        <v>6.57</v>
      </c>
      <c r="AY32" s="216" t="n">
        <v>6.702399</v>
      </c>
      <c r="AZ32" s="216" t="n">
        <v>6.704316</v>
      </c>
      <c r="BA32" s="217" t="n">
        <v>6.63581</v>
      </c>
      <c r="BB32" s="217" t="n">
        <v>6.687046</v>
      </c>
      <c r="BC32" s="217" t="n">
        <v>6.732363</v>
      </c>
      <c r="BD32" s="217" t="n">
        <v>7.169417</v>
      </c>
      <c r="BE32" s="217" t="n">
        <v>7.416955</v>
      </c>
      <c r="BF32" s="217" t="n">
        <v>7.434235</v>
      </c>
      <c r="BG32" s="217" t="n">
        <v>7.098312</v>
      </c>
      <c r="BH32" s="217" t="n">
        <v>6.965663</v>
      </c>
      <c r="BI32" s="217" t="n">
        <v>6.855332</v>
      </c>
      <c r="BJ32" s="217" t="n">
        <v>6.964905</v>
      </c>
      <c r="BK32" s="217" t="n">
        <v>6.665576</v>
      </c>
      <c r="BL32" s="217" t="n">
        <v>6.665384</v>
      </c>
      <c r="BM32" s="217" t="n">
        <v>6.595138</v>
      </c>
      <c r="BN32" s="217" t="n">
        <v>6.644612</v>
      </c>
      <c r="BO32" s="217" t="n">
        <v>6.688936</v>
      </c>
      <c r="BP32" s="217" t="n">
        <v>7.123471</v>
      </c>
      <c r="BQ32" s="217" t="n">
        <v>7.369068</v>
      </c>
      <c r="BR32" s="217" t="n">
        <v>7.385284</v>
      </c>
      <c r="BS32" s="217" t="n">
        <v>7.049392</v>
      </c>
      <c r="BT32" s="217" t="n">
        <v>6.916696</v>
      </c>
      <c r="BU32" s="217" t="n">
        <v>6.806696</v>
      </c>
      <c r="BV32" s="217" t="n">
        <v>6.916539</v>
      </c>
    </row>
    <row r="33" customFormat="false" ht="11.1" hidden="false" customHeight="true" outlineLevel="0" collapsed="false">
      <c r="A33" s="429" t="s">
        <v>877</v>
      </c>
      <c r="B33" s="409" t="s">
        <v>661</v>
      </c>
      <c r="C33" s="216" t="n">
        <v>4.99870919578478</v>
      </c>
      <c r="D33" s="216" t="n">
        <v>4.94748757235621</v>
      </c>
      <c r="E33" s="216" t="n">
        <v>5.02603325497424</v>
      </c>
      <c r="F33" s="216" t="n">
        <v>5.18688821753259</v>
      </c>
      <c r="G33" s="216" t="n">
        <v>5.35220152097805</v>
      </c>
      <c r="H33" s="216" t="n">
        <v>6.16625293117193</v>
      </c>
      <c r="I33" s="216" t="n">
        <v>6.44256451585288</v>
      </c>
      <c r="J33" s="216" t="n">
        <v>6.2475225194534</v>
      </c>
      <c r="K33" s="216" t="n">
        <v>6.08960583470235</v>
      </c>
      <c r="L33" s="216" t="n">
        <v>6.42839237360308</v>
      </c>
      <c r="M33" s="216" t="n">
        <v>6.38690756569298</v>
      </c>
      <c r="N33" s="216" t="n">
        <v>5.89466068626349</v>
      </c>
      <c r="O33" s="216" t="n">
        <v>6.01524446601688</v>
      </c>
      <c r="P33" s="216" t="n">
        <v>6.01413240380711</v>
      </c>
      <c r="Q33" s="216" t="n">
        <v>5.85154421116658</v>
      </c>
      <c r="R33" s="216" t="n">
        <v>5.79862057944148</v>
      </c>
      <c r="S33" s="216" t="n">
        <v>5.85125121587254</v>
      </c>
      <c r="T33" s="216" t="n">
        <v>6.36626136389443</v>
      </c>
      <c r="U33" s="216" t="n">
        <v>6.030924111232</v>
      </c>
      <c r="V33" s="216" t="n">
        <v>6.12015155241475</v>
      </c>
      <c r="W33" s="216" t="n">
        <v>5.75148753369061</v>
      </c>
      <c r="X33" s="216" t="n">
        <v>5.34827793624088</v>
      </c>
      <c r="Y33" s="216" t="n">
        <v>5.40288800969135</v>
      </c>
      <c r="Z33" s="216" t="n">
        <v>5.60020001345253</v>
      </c>
      <c r="AA33" s="216" t="n">
        <v>5.37839954976408</v>
      </c>
      <c r="AB33" s="216" t="n">
        <v>5.26871804745768</v>
      </c>
      <c r="AC33" s="216" t="n">
        <v>5.19296552544166</v>
      </c>
      <c r="AD33" s="216" t="n">
        <v>5.57186670933442</v>
      </c>
      <c r="AE33" s="216" t="n">
        <v>5.76273239992413</v>
      </c>
      <c r="AF33" s="216" t="n">
        <v>6.13949945630318</v>
      </c>
      <c r="AG33" s="216" t="n">
        <v>6.22802094481709</v>
      </c>
      <c r="AH33" s="216" t="n">
        <v>6.44218650694427</v>
      </c>
      <c r="AI33" s="216" t="n">
        <v>6.17928704839227</v>
      </c>
      <c r="AJ33" s="216" t="n">
        <v>6.04912260516243</v>
      </c>
      <c r="AK33" s="216" t="n">
        <v>5.86829682478279</v>
      </c>
      <c r="AL33" s="216" t="n">
        <v>5.90608939760845</v>
      </c>
      <c r="AM33" s="216" t="n">
        <v>5.86804472032696</v>
      </c>
      <c r="AN33" s="216" t="n">
        <v>5.87458907405292</v>
      </c>
      <c r="AO33" s="216" t="n">
        <v>5.68783017234966</v>
      </c>
      <c r="AP33" s="216" t="n">
        <v>5.68227105169991</v>
      </c>
      <c r="AQ33" s="216" t="n">
        <v>6.06851379894838</v>
      </c>
      <c r="AR33" s="216" t="n">
        <v>6.72488734324144</v>
      </c>
      <c r="AS33" s="216" t="n">
        <v>6.88265960410132</v>
      </c>
      <c r="AT33" s="216" t="n">
        <v>6.91575553151032</v>
      </c>
      <c r="AU33" s="216" t="n">
        <v>6.65652619118824</v>
      </c>
      <c r="AV33" s="216" t="n">
        <v>5.92719362268233</v>
      </c>
      <c r="AW33" s="216" t="n">
        <v>5.7586327105147</v>
      </c>
      <c r="AX33" s="216" t="n">
        <v>6.14</v>
      </c>
      <c r="AY33" s="216" t="n">
        <v>5.706775</v>
      </c>
      <c r="AZ33" s="216" t="n">
        <v>5.726808</v>
      </c>
      <c r="BA33" s="217" t="n">
        <v>5.625037</v>
      </c>
      <c r="BB33" s="217" t="n">
        <v>5.781596</v>
      </c>
      <c r="BC33" s="217" t="n">
        <v>5.946379</v>
      </c>
      <c r="BD33" s="217" t="n">
        <v>6.54417</v>
      </c>
      <c r="BE33" s="217" t="n">
        <v>6.566299</v>
      </c>
      <c r="BF33" s="217" t="n">
        <v>6.635217</v>
      </c>
      <c r="BG33" s="217" t="n">
        <v>6.277643</v>
      </c>
      <c r="BH33" s="217" t="n">
        <v>6.098143</v>
      </c>
      <c r="BI33" s="217" t="n">
        <v>6.008858</v>
      </c>
      <c r="BJ33" s="217" t="n">
        <v>6.019157</v>
      </c>
      <c r="BK33" s="217" t="n">
        <v>5.642235</v>
      </c>
      <c r="BL33" s="217" t="n">
        <v>5.662561</v>
      </c>
      <c r="BM33" s="217" t="n">
        <v>5.561288</v>
      </c>
      <c r="BN33" s="217" t="n">
        <v>5.715976</v>
      </c>
      <c r="BO33" s="217" t="n">
        <v>5.878785</v>
      </c>
      <c r="BP33" s="217" t="n">
        <v>6.470842</v>
      </c>
      <c r="BQ33" s="217" t="n">
        <v>6.491527</v>
      </c>
      <c r="BR33" s="217" t="n">
        <v>6.56045</v>
      </c>
      <c r="BS33" s="217" t="n">
        <v>6.206049</v>
      </c>
      <c r="BT33" s="217" t="n">
        <v>6.030436</v>
      </c>
      <c r="BU33" s="217" t="n">
        <v>5.944045</v>
      </c>
      <c r="BV33" s="217" t="n">
        <v>5.95649</v>
      </c>
    </row>
    <row r="34" customFormat="false" ht="11.1" hidden="false" customHeight="true" outlineLevel="0" collapsed="false">
      <c r="A34" s="429" t="s">
        <v>878</v>
      </c>
      <c r="B34" s="409" t="s">
        <v>663</v>
      </c>
      <c r="C34" s="216" t="n">
        <v>7.11635490273018</v>
      </c>
      <c r="D34" s="216" t="n">
        <v>7.04866513799729</v>
      </c>
      <c r="E34" s="216" t="n">
        <v>7.47243715738152</v>
      </c>
      <c r="F34" s="216" t="n">
        <v>7.90644705344749</v>
      </c>
      <c r="G34" s="216" t="n">
        <v>7.97797937732259</v>
      </c>
      <c r="H34" s="216" t="n">
        <v>8.89594639684763</v>
      </c>
      <c r="I34" s="216" t="n">
        <v>9.31464302901951</v>
      </c>
      <c r="J34" s="216" t="n">
        <v>8.93415711700114</v>
      </c>
      <c r="K34" s="216" t="n">
        <v>8.40099476157183</v>
      </c>
      <c r="L34" s="216" t="n">
        <v>8.27281198500588</v>
      </c>
      <c r="M34" s="216" t="n">
        <v>7.71190440368173</v>
      </c>
      <c r="N34" s="216" t="n">
        <v>7.59782938210919</v>
      </c>
      <c r="O34" s="216" t="n">
        <v>7.15374661930255</v>
      </c>
      <c r="P34" s="216" t="n">
        <v>6.80788362687397</v>
      </c>
      <c r="Q34" s="216" t="n">
        <v>6.73087703765031</v>
      </c>
      <c r="R34" s="216" t="n">
        <v>6.52587274756132</v>
      </c>
      <c r="S34" s="216" t="n">
        <v>6.11326129235835</v>
      </c>
      <c r="T34" s="216" t="n">
        <v>6.10633231272047</v>
      </c>
      <c r="U34" s="216" t="n">
        <v>5.94989703452789</v>
      </c>
      <c r="V34" s="216" t="n">
        <v>6.00525582637888</v>
      </c>
      <c r="W34" s="216" t="n">
        <v>5.8426867644503</v>
      </c>
      <c r="X34" s="216" t="n">
        <v>5.79805534592935</v>
      </c>
      <c r="Y34" s="216" t="n">
        <v>5.63258686697472</v>
      </c>
      <c r="Z34" s="216" t="n">
        <v>6.01188838583267</v>
      </c>
      <c r="AA34" s="216" t="n">
        <v>6.12171082201392</v>
      </c>
      <c r="AB34" s="216" t="n">
        <v>6.23395012875579</v>
      </c>
      <c r="AC34" s="216" t="n">
        <v>6.26874387014808</v>
      </c>
      <c r="AD34" s="216" t="n">
        <v>6.12853301096905</v>
      </c>
      <c r="AE34" s="216" t="n">
        <v>6.04213891399787</v>
      </c>
      <c r="AF34" s="216" t="n">
        <v>6.2069259835701</v>
      </c>
      <c r="AG34" s="216" t="n">
        <v>6.28223850216756</v>
      </c>
      <c r="AH34" s="216" t="n">
        <v>6.40440891531767</v>
      </c>
      <c r="AI34" s="216" t="n">
        <v>6.01846147448133</v>
      </c>
      <c r="AJ34" s="216" t="n">
        <v>6.13564616164762</v>
      </c>
      <c r="AK34" s="216" t="n">
        <v>5.75027952635155</v>
      </c>
      <c r="AL34" s="216" t="n">
        <v>5.86784154505318</v>
      </c>
      <c r="AM34" s="216" t="n">
        <v>5.57678012009896</v>
      </c>
      <c r="AN34" s="216" t="n">
        <v>5.92903836333334</v>
      </c>
      <c r="AO34" s="216" t="n">
        <v>5.8558842276006</v>
      </c>
      <c r="AP34" s="216" t="n">
        <v>5.77897296624089</v>
      </c>
      <c r="AQ34" s="216" t="n">
        <v>5.87783080830969</v>
      </c>
      <c r="AR34" s="216" t="n">
        <v>6.40276602530905</v>
      </c>
      <c r="AS34" s="216" t="n">
        <v>6.43520281182817</v>
      </c>
      <c r="AT34" s="216" t="n">
        <v>6.91597546685172</v>
      </c>
      <c r="AU34" s="216" t="n">
        <v>6.52781619412692</v>
      </c>
      <c r="AV34" s="216" t="n">
        <v>5.91192371025051</v>
      </c>
      <c r="AW34" s="216" t="n">
        <v>5.75999247065738</v>
      </c>
      <c r="AX34" s="216" t="n">
        <v>5.62</v>
      </c>
      <c r="AY34" s="216" t="n">
        <v>5.726521</v>
      </c>
      <c r="AZ34" s="216" t="n">
        <v>5.741633</v>
      </c>
      <c r="BA34" s="217" t="n">
        <v>5.773766</v>
      </c>
      <c r="BB34" s="217" t="n">
        <v>5.747621</v>
      </c>
      <c r="BC34" s="217" t="n">
        <v>5.678246</v>
      </c>
      <c r="BD34" s="217" t="n">
        <v>5.938471</v>
      </c>
      <c r="BE34" s="217" t="n">
        <v>5.968655</v>
      </c>
      <c r="BF34" s="217" t="n">
        <v>6.030453</v>
      </c>
      <c r="BG34" s="217" t="n">
        <v>5.75038</v>
      </c>
      <c r="BH34" s="217" t="n">
        <v>5.631745</v>
      </c>
      <c r="BI34" s="217" t="n">
        <v>5.383554</v>
      </c>
      <c r="BJ34" s="217" t="n">
        <v>5.450581</v>
      </c>
      <c r="BK34" s="217" t="n">
        <v>6.018734</v>
      </c>
      <c r="BL34" s="217" t="n">
        <v>6.035587</v>
      </c>
      <c r="BM34" s="217" t="n">
        <v>6.074523</v>
      </c>
      <c r="BN34" s="217" t="n">
        <v>6.054871</v>
      </c>
      <c r="BO34" s="217" t="n">
        <v>5.992178</v>
      </c>
      <c r="BP34" s="217" t="n">
        <v>6.283262</v>
      </c>
      <c r="BQ34" s="217" t="n">
        <v>6.327598</v>
      </c>
      <c r="BR34" s="217" t="n">
        <v>6.402495</v>
      </c>
      <c r="BS34" s="217" t="n">
        <v>6.108744</v>
      </c>
      <c r="BT34" s="217" t="n">
        <v>5.986931</v>
      </c>
      <c r="BU34" s="217" t="n">
        <v>5.726516</v>
      </c>
      <c r="BV34" s="217" t="n">
        <v>5.802485</v>
      </c>
    </row>
    <row r="35" s="428" customFormat="true" ht="11.1" hidden="false" customHeight="true" outlineLevel="0" collapsed="false">
      <c r="A35" s="429" t="s">
        <v>879</v>
      </c>
      <c r="B35" s="409" t="s">
        <v>665</v>
      </c>
      <c r="C35" s="216" t="n">
        <v>5.454029954986</v>
      </c>
      <c r="D35" s="216" t="n">
        <v>5.60969733887575</v>
      </c>
      <c r="E35" s="216" t="n">
        <v>5.65866668712775</v>
      </c>
      <c r="F35" s="216" t="n">
        <v>5.87463332232923</v>
      </c>
      <c r="G35" s="216" t="n">
        <v>5.9767832725902</v>
      </c>
      <c r="H35" s="216" t="n">
        <v>6.44722185342517</v>
      </c>
      <c r="I35" s="216" t="n">
        <v>6.85471285803669</v>
      </c>
      <c r="J35" s="216" t="n">
        <v>6.68105276297</v>
      </c>
      <c r="K35" s="216" t="n">
        <v>6.52173165881792</v>
      </c>
      <c r="L35" s="216" t="n">
        <v>6.16262454562614</v>
      </c>
      <c r="M35" s="216" t="n">
        <v>5.43549654575205</v>
      </c>
      <c r="N35" s="216" t="n">
        <v>5.54900137511114</v>
      </c>
      <c r="O35" s="216" t="n">
        <v>5.50957229126646</v>
      </c>
      <c r="P35" s="216" t="n">
        <v>5.63141346317658</v>
      </c>
      <c r="Q35" s="216" t="n">
        <v>5.66076699756099</v>
      </c>
      <c r="R35" s="216" t="n">
        <v>5.744991791324</v>
      </c>
      <c r="S35" s="216" t="n">
        <v>5.90842963767009</v>
      </c>
      <c r="T35" s="216" t="n">
        <v>6.3948877029989</v>
      </c>
      <c r="U35" s="216" t="n">
        <v>7.01179261841941</v>
      </c>
      <c r="V35" s="216" t="n">
        <v>6.76282426055731</v>
      </c>
      <c r="W35" s="216" t="n">
        <v>6.7181393286836</v>
      </c>
      <c r="X35" s="216" t="n">
        <v>6.25891434595968</v>
      </c>
      <c r="Y35" s="216" t="n">
        <v>5.47077361600552</v>
      </c>
      <c r="Z35" s="216" t="n">
        <v>5.58766274449345</v>
      </c>
      <c r="AA35" s="216" t="n">
        <v>5.632669814181</v>
      </c>
      <c r="AB35" s="216" t="n">
        <v>5.70068763011627</v>
      </c>
      <c r="AC35" s="216" t="n">
        <v>5.75732421757878</v>
      </c>
      <c r="AD35" s="216" t="n">
        <v>5.90096428971131</v>
      </c>
      <c r="AE35" s="216" t="n">
        <v>6.0054975434327</v>
      </c>
      <c r="AF35" s="216" t="n">
        <v>6.54927556545726</v>
      </c>
      <c r="AG35" s="216" t="n">
        <v>7.00078908120464</v>
      </c>
      <c r="AH35" s="216" t="n">
        <v>6.82031338050171</v>
      </c>
      <c r="AI35" s="216" t="n">
        <v>6.78051244957726</v>
      </c>
      <c r="AJ35" s="216" t="n">
        <v>6.15322425393317</v>
      </c>
      <c r="AK35" s="216" t="n">
        <v>5.3529616897745</v>
      </c>
      <c r="AL35" s="216" t="n">
        <v>5.43790380017989</v>
      </c>
      <c r="AM35" s="216" t="n">
        <v>5.44184246302669</v>
      </c>
      <c r="AN35" s="216" t="n">
        <v>5.6326199217115</v>
      </c>
      <c r="AO35" s="216" t="n">
        <v>5.69686295079097</v>
      </c>
      <c r="AP35" s="216" t="n">
        <v>5.75879137228196</v>
      </c>
      <c r="AQ35" s="216" t="n">
        <v>5.93938267637055</v>
      </c>
      <c r="AR35" s="216" t="n">
        <v>6.48547658667204</v>
      </c>
      <c r="AS35" s="216" t="n">
        <v>6.98320124431112</v>
      </c>
      <c r="AT35" s="216" t="n">
        <v>6.82491154616386</v>
      </c>
      <c r="AU35" s="216" t="n">
        <v>6.78528197810449</v>
      </c>
      <c r="AV35" s="216" t="n">
        <v>6.28465704199095</v>
      </c>
      <c r="AW35" s="216" t="n">
        <v>5.54902392366082</v>
      </c>
      <c r="AX35" s="216" t="n">
        <v>5.55</v>
      </c>
      <c r="AY35" s="216" t="n">
        <v>5.574467</v>
      </c>
      <c r="AZ35" s="216" t="n">
        <v>5.70193</v>
      </c>
      <c r="BA35" s="217" t="n">
        <v>5.767324</v>
      </c>
      <c r="BB35" s="217" t="n">
        <v>5.842136</v>
      </c>
      <c r="BC35" s="217" t="n">
        <v>5.988582</v>
      </c>
      <c r="BD35" s="217" t="n">
        <v>6.462618</v>
      </c>
      <c r="BE35" s="217" t="n">
        <v>6.936342</v>
      </c>
      <c r="BF35" s="217" t="n">
        <v>6.781248</v>
      </c>
      <c r="BG35" s="217" t="n">
        <v>6.708209</v>
      </c>
      <c r="BH35" s="217" t="n">
        <v>6.258483</v>
      </c>
      <c r="BI35" s="217" t="n">
        <v>5.552254</v>
      </c>
      <c r="BJ35" s="217" t="n">
        <v>5.625056</v>
      </c>
      <c r="BK35" s="217" t="n">
        <v>5.6012</v>
      </c>
      <c r="BL35" s="217" t="n">
        <v>5.729659</v>
      </c>
      <c r="BM35" s="217" t="n">
        <v>5.796109</v>
      </c>
      <c r="BN35" s="217" t="n">
        <v>5.872591</v>
      </c>
      <c r="BO35" s="217" t="n">
        <v>6.021887</v>
      </c>
      <c r="BP35" s="217" t="n">
        <v>6.500967</v>
      </c>
      <c r="BQ35" s="217" t="n">
        <v>6.978532</v>
      </c>
      <c r="BR35" s="217" t="n">
        <v>6.822085</v>
      </c>
      <c r="BS35" s="217" t="n">
        <v>6.749295</v>
      </c>
      <c r="BT35" s="217" t="n">
        <v>6.297189</v>
      </c>
      <c r="BU35" s="217" t="n">
        <v>5.586921</v>
      </c>
      <c r="BV35" s="217" t="n">
        <v>5.660554</v>
      </c>
    </row>
    <row r="36" s="428" customFormat="true" ht="11.1" hidden="false" customHeight="true" outlineLevel="0" collapsed="false">
      <c r="A36" s="429" t="s">
        <v>880</v>
      </c>
      <c r="B36" s="433" t="s">
        <v>667</v>
      </c>
      <c r="C36" s="216" t="n">
        <v>7.43320253482639</v>
      </c>
      <c r="D36" s="216" t="n">
        <v>7.32876499343772</v>
      </c>
      <c r="E36" s="216" t="n">
        <v>7.44867080950245</v>
      </c>
      <c r="F36" s="216" t="n">
        <v>6.84245858951154</v>
      </c>
      <c r="G36" s="216" t="n">
        <v>7.8495525698421</v>
      </c>
      <c r="H36" s="216" t="n">
        <v>8.13350613596604</v>
      </c>
      <c r="I36" s="216" t="n">
        <v>8.75063082030335</v>
      </c>
      <c r="J36" s="216" t="n">
        <v>8.76186023705413</v>
      </c>
      <c r="K36" s="216" t="n">
        <v>8.54658717618198</v>
      </c>
      <c r="L36" s="216" t="n">
        <v>8.05463265315635</v>
      </c>
      <c r="M36" s="216" t="n">
        <v>8.25010203676881</v>
      </c>
      <c r="N36" s="216" t="n">
        <v>7.5863682795508</v>
      </c>
      <c r="O36" s="216" t="n">
        <v>6.8447701692608</v>
      </c>
      <c r="P36" s="216" t="n">
        <v>7.26677071617412</v>
      </c>
      <c r="Q36" s="216" t="n">
        <v>6.98821405464696</v>
      </c>
      <c r="R36" s="216" t="n">
        <v>7.13276980483558</v>
      </c>
      <c r="S36" s="216" t="n">
        <v>7.52548858640384</v>
      </c>
      <c r="T36" s="216" t="n">
        <v>8.43411107435144</v>
      </c>
      <c r="U36" s="216" t="n">
        <v>8.76884460933158</v>
      </c>
      <c r="V36" s="216" t="n">
        <v>8.61742751115931</v>
      </c>
      <c r="W36" s="216" t="n">
        <v>8.80731933858099</v>
      </c>
      <c r="X36" s="216" t="n">
        <v>8.48211841234415</v>
      </c>
      <c r="Y36" s="216" t="n">
        <v>7.36365308213667</v>
      </c>
      <c r="Z36" s="216" t="n">
        <v>7.19941307681773</v>
      </c>
      <c r="AA36" s="216" t="n">
        <v>6.7387013831457</v>
      </c>
      <c r="AB36" s="216" t="n">
        <v>6.85605712360375</v>
      </c>
      <c r="AC36" s="216" t="n">
        <v>6.98211463478782</v>
      </c>
      <c r="AD36" s="216" t="n">
        <v>6.95365853798454</v>
      </c>
      <c r="AE36" s="216" t="n">
        <v>7.14957522535566</v>
      </c>
      <c r="AF36" s="216" t="n">
        <v>7.82913732027686</v>
      </c>
      <c r="AG36" s="216" t="n">
        <v>8.14431643892138</v>
      </c>
      <c r="AH36" s="216" t="n">
        <v>8.14576623571494</v>
      </c>
      <c r="AI36" s="216" t="n">
        <v>8.35145697868255</v>
      </c>
      <c r="AJ36" s="216" t="n">
        <v>7.98257729954556</v>
      </c>
      <c r="AK36" s="216" t="n">
        <v>7.32033026131673</v>
      </c>
      <c r="AL36" s="216" t="n">
        <v>6.84359079919315</v>
      </c>
      <c r="AM36" s="216" t="n">
        <v>7.24505703135567</v>
      </c>
      <c r="AN36" s="216" t="n">
        <v>7.45744536271987</v>
      </c>
      <c r="AO36" s="216" t="n">
        <v>7.33265723410905</v>
      </c>
      <c r="AP36" s="216" t="n">
        <v>7.40907537583782</v>
      </c>
      <c r="AQ36" s="216" t="n">
        <v>7.65414025858908</v>
      </c>
      <c r="AR36" s="216" t="n">
        <v>8.0955917028857</v>
      </c>
      <c r="AS36" s="216" t="n">
        <v>8.64415875096268</v>
      </c>
      <c r="AT36" s="216" t="n">
        <v>8.75871295821303</v>
      </c>
      <c r="AU36" s="216" t="n">
        <v>8.68669064646551</v>
      </c>
      <c r="AV36" s="216" t="n">
        <v>8.35294581864971</v>
      </c>
      <c r="AW36" s="216" t="n">
        <v>7.84027694688571</v>
      </c>
      <c r="AX36" s="216" t="n">
        <v>7.25</v>
      </c>
      <c r="AY36" s="216" t="n">
        <v>7.042911</v>
      </c>
      <c r="AZ36" s="216" t="n">
        <v>7.1572</v>
      </c>
      <c r="BA36" s="217" t="n">
        <v>7.137723</v>
      </c>
      <c r="BB36" s="217" t="n">
        <v>7.038213</v>
      </c>
      <c r="BC36" s="217" t="n">
        <v>7.444848</v>
      </c>
      <c r="BD36" s="217" t="n">
        <v>7.997</v>
      </c>
      <c r="BE36" s="217" t="n">
        <v>8.373434</v>
      </c>
      <c r="BF36" s="217" t="n">
        <v>8.438331</v>
      </c>
      <c r="BG36" s="217" t="n">
        <v>8.471645</v>
      </c>
      <c r="BH36" s="217" t="n">
        <v>8.16488</v>
      </c>
      <c r="BI36" s="217" t="n">
        <v>7.600639</v>
      </c>
      <c r="BJ36" s="217" t="n">
        <v>7.142575</v>
      </c>
      <c r="BK36" s="217" t="n">
        <v>7.074034</v>
      </c>
      <c r="BL36" s="217" t="n">
        <v>7.182816</v>
      </c>
      <c r="BM36" s="217" t="n">
        <v>7.17877</v>
      </c>
      <c r="BN36" s="217" t="n">
        <v>7.083925</v>
      </c>
      <c r="BO36" s="217" t="n">
        <v>7.495739</v>
      </c>
      <c r="BP36" s="217" t="n">
        <v>8.054638</v>
      </c>
      <c r="BQ36" s="217" t="n">
        <v>8.435243</v>
      </c>
      <c r="BR36" s="217" t="n">
        <v>8.502002</v>
      </c>
      <c r="BS36" s="217" t="n">
        <v>8.536638</v>
      </c>
      <c r="BT36" s="217" t="n">
        <v>8.228589</v>
      </c>
      <c r="BU36" s="217" t="n">
        <v>7.663216</v>
      </c>
      <c r="BV36" s="217" t="n">
        <v>7.204218</v>
      </c>
    </row>
    <row r="37" s="428" customFormat="true" ht="11.1" hidden="false" customHeight="true" outlineLevel="0" collapsed="false">
      <c r="A37" s="429" t="s">
        <v>881</v>
      </c>
      <c r="B37" s="433" t="s">
        <v>668</v>
      </c>
      <c r="C37" s="216" t="n">
        <v>6.21</v>
      </c>
      <c r="D37" s="216" t="n">
        <v>6.22</v>
      </c>
      <c r="E37" s="216" t="n">
        <v>6.32</v>
      </c>
      <c r="F37" s="216" t="n">
        <v>6.49</v>
      </c>
      <c r="G37" s="216" t="n">
        <v>6.64</v>
      </c>
      <c r="H37" s="216" t="n">
        <v>7.21</v>
      </c>
      <c r="I37" s="216" t="n">
        <v>7.62</v>
      </c>
      <c r="J37" s="216" t="n">
        <v>7.39</v>
      </c>
      <c r="K37" s="216" t="n">
        <v>7.16</v>
      </c>
      <c r="L37" s="216" t="n">
        <v>7.04</v>
      </c>
      <c r="M37" s="216" t="n">
        <v>6.85</v>
      </c>
      <c r="N37" s="216" t="n">
        <v>6.67</v>
      </c>
      <c r="O37" s="216" t="n">
        <v>6.88</v>
      </c>
      <c r="P37" s="216" t="n">
        <v>6.89</v>
      </c>
      <c r="Q37" s="216" t="n">
        <v>6.76</v>
      </c>
      <c r="R37" s="216" t="n">
        <v>6.69</v>
      </c>
      <c r="S37" s="216" t="n">
        <v>6.79</v>
      </c>
      <c r="T37" s="216" t="n">
        <v>7.07</v>
      </c>
      <c r="U37" s="216" t="n">
        <v>7.09</v>
      </c>
      <c r="V37" s="216" t="n">
        <v>7.07</v>
      </c>
      <c r="W37" s="216" t="n">
        <v>6.92</v>
      </c>
      <c r="X37" s="216" t="n">
        <v>6.64</v>
      </c>
      <c r="Y37" s="216" t="n">
        <v>6.43</v>
      </c>
      <c r="Z37" s="216" t="n">
        <v>6.49</v>
      </c>
      <c r="AA37" s="216" t="n">
        <v>6.5</v>
      </c>
      <c r="AB37" s="216" t="n">
        <v>6.55</v>
      </c>
      <c r="AC37" s="216" t="n">
        <v>6.53</v>
      </c>
      <c r="AD37" s="216" t="n">
        <v>6.55</v>
      </c>
      <c r="AE37" s="216" t="n">
        <v>6.64</v>
      </c>
      <c r="AF37" s="216" t="n">
        <v>6.96</v>
      </c>
      <c r="AG37" s="216" t="n">
        <v>7.23</v>
      </c>
      <c r="AH37" s="216" t="n">
        <v>7.22</v>
      </c>
      <c r="AI37" s="216" t="n">
        <v>7</v>
      </c>
      <c r="AJ37" s="216" t="n">
        <v>6.8</v>
      </c>
      <c r="AK37" s="216" t="n">
        <v>6.56</v>
      </c>
      <c r="AL37" s="216" t="n">
        <v>6.6</v>
      </c>
      <c r="AM37" s="216" t="n">
        <v>6.59</v>
      </c>
      <c r="AN37" s="216" t="n">
        <v>6.7</v>
      </c>
      <c r="AO37" s="216" t="n">
        <v>6.6</v>
      </c>
      <c r="AP37" s="216" t="n">
        <v>6.6</v>
      </c>
      <c r="AQ37" s="216" t="n">
        <v>6.75</v>
      </c>
      <c r="AR37" s="216" t="n">
        <v>7.21</v>
      </c>
      <c r="AS37" s="216" t="n">
        <v>7.39</v>
      </c>
      <c r="AT37" s="216" t="n">
        <v>7.46</v>
      </c>
      <c r="AU37" s="216" t="n">
        <v>7.23</v>
      </c>
      <c r="AV37" s="216" t="n">
        <v>6.82</v>
      </c>
      <c r="AW37" s="216" t="n">
        <v>6.6</v>
      </c>
      <c r="AX37" s="216" t="n">
        <v>6.6</v>
      </c>
      <c r="AY37" s="216" t="n">
        <v>6.617406</v>
      </c>
      <c r="AZ37" s="216" t="n">
        <v>6.6623</v>
      </c>
      <c r="BA37" s="217" t="n">
        <v>6.64441</v>
      </c>
      <c r="BB37" s="217" t="n">
        <v>6.651605</v>
      </c>
      <c r="BC37" s="217" t="n">
        <v>6.759673</v>
      </c>
      <c r="BD37" s="217" t="n">
        <v>7.1524</v>
      </c>
      <c r="BE37" s="217" t="n">
        <v>7.35847</v>
      </c>
      <c r="BF37" s="217" t="n">
        <v>7.346235</v>
      </c>
      <c r="BG37" s="217" t="n">
        <v>7.111314</v>
      </c>
      <c r="BH37" s="217" t="n">
        <v>6.902367</v>
      </c>
      <c r="BI37" s="217" t="n">
        <v>6.688318</v>
      </c>
      <c r="BJ37" s="217" t="n">
        <v>6.666142</v>
      </c>
      <c r="BK37" s="217" t="n">
        <v>6.653299</v>
      </c>
      <c r="BL37" s="217" t="n">
        <v>6.699813</v>
      </c>
      <c r="BM37" s="217" t="n">
        <v>6.678285</v>
      </c>
      <c r="BN37" s="217" t="n">
        <v>6.687937</v>
      </c>
      <c r="BO37" s="217" t="n">
        <v>6.796326</v>
      </c>
      <c r="BP37" s="217" t="n">
        <v>7.19676</v>
      </c>
      <c r="BQ37" s="217" t="n">
        <v>7.405011</v>
      </c>
      <c r="BR37" s="217" t="n">
        <v>7.393972</v>
      </c>
      <c r="BS37" s="217" t="n">
        <v>7.154547</v>
      </c>
      <c r="BT37" s="217" t="n">
        <v>6.94216</v>
      </c>
      <c r="BU37" s="217" t="n">
        <v>6.725874</v>
      </c>
      <c r="BV37" s="217" t="n">
        <v>6.705307</v>
      </c>
    </row>
    <row r="38" customFormat="false" ht="11.1" hidden="false" customHeight="true" outlineLevel="0" collapsed="false">
      <c r="A38" s="429"/>
      <c r="B38" s="430" t="s">
        <v>882</v>
      </c>
      <c r="C38" s="434"/>
      <c r="D38" s="434"/>
      <c r="E38" s="434"/>
      <c r="F38" s="434"/>
      <c r="G38" s="434"/>
      <c r="H38" s="434"/>
      <c r="I38" s="434"/>
      <c r="J38" s="434"/>
      <c r="K38" s="434"/>
      <c r="L38" s="434"/>
      <c r="M38" s="434"/>
      <c r="N38" s="434"/>
      <c r="O38" s="434"/>
      <c r="P38" s="434"/>
      <c r="Q38" s="434"/>
      <c r="R38" s="434"/>
      <c r="S38" s="434"/>
      <c r="T38" s="434"/>
      <c r="U38" s="434"/>
      <c r="V38" s="434"/>
      <c r="W38" s="434"/>
      <c r="X38" s="434"/>
      <c r="Y38" s="434"/>
      <c r="Z38" s="434"/>
      <c r="AA38" s="434"/>
      <c r="AB38" s="434"/>
      <c r="AC38" s="434"/>
      <c r="AD38" s="434"/>
      <c r="AE38" s="434"/>
      <c r="AF38" s="434"/>
      <c r="AG38" s="434"/>
      <c r="AH38" s="434"/>
      <c r="AI38" s="434"/>
      <c r="AJ38" s="434"/>
      <c r="AK38" s="434"/>
      <c r="AL38" s="434"/>
      <c r="AM38" s="434"/>
      <c r="AN38" s="434"/>
      <c r="AO38" s="434"/>
      <c r="AP38" s="434"/>
      <c r="AQ38" s="434"/>
      <c r="AR38" s="434"/>
      <c r="AS38" s="434"/>
      <c r="AT38" s="434"/>
      <c r="AU38" s="434"/>
      <c r="AV38" s="434"/>
      <c r="AW38" s="434"/>
      <c r="AX38" s="434"/>
      <c r="AY38" s="434"/>
      <c r="AZ38" s="434"/>
      <c r="BA38" s="435"/>
      <c r="BB38" s="435"/>
      <c r="BC38" s="435"/>
      <c r="BD38" s="435"/>
      <c r="BE38" s="435"/>
      <c r="BF38" s="435"/>
      <c r="BG38" s="435"/>
      <c r="BH38" s="435"/>
      <c r="BI38" s="435"/>
      <c r="BJ38" s="435"/>
      <c r="BK38" s="435"/>
      <c r="BL38" s="435"/>
      <c r="BM38" s="435"/>
      <c r="BN38" s="435"/>
      <c r="BO38" s="435"/>
      <c r="BP38" s="435"/>
      <c r="BQ38" s="435"/>
      <c r="BR38" s="435"/>
      <c r="BS38" s="435"/>
      <c r="BT38" s="435"/>
      <c r="BU38" s="435"/>
      <c r="BV38" s="435"/>
    </row>
    <row r="39" customFormat="false" ht="11.1" hidden="false" customHeight="true" outlineLevel="0" collapsed="false">
      <c r="A39" s="429" t="s">
        <v>883</v>
      </c>
      <c r="B39" s="409" t="s">
        <v>651</v>
      </c>
      <c r="C39" s="311" t="n">
        <v>15.4515542934931</v>
      </c>
      <c r="D39" s="311" t="n">
        <v>15.0929050666151</v>
      </c>
      <c r="E39" s="311" t="n">
        <v>15.3183642529747</v>
      </c>
      <c r="F39" s="311" t="n">
        <v>15.2851084160222</v>
      </c>
      <c r="G39" s="311" t="n">
        <v>16.4230194187756</v>
      </c>
      <c r="H39" s="311" t="n">
        <v>16.3390686252481</v>
      </c>
      <c r="I39" s="311" t="n">
        <v>16.6886588699574</v>
      </c>
      <c r="J39" s="311" t="n">
        <v>16.8541213773316</v>
      </c>
      <c r="K39" s="311" t="n">
        <v>16.1981604736761</v>
      </c>
      <c r="L39" s="311" t="n">
        <v>16.6448761747433</v>
      </c>
      <c r="M39" s="311" t="n">
        <v>16.1540656255239</v>
      </c>
      <c r="N39" s="311" t="n">
        <v>16.3978164666777</v>
      </c>
      <c r="O39" s="311" t="n">
        <v>16.2903535606253</v>
      </c>
      <c r="P39" s="311" t="n">
        <v>16.3304156296084</v>
      </c>
      <c r="Q39" s="311" t="n">
        <v>15.7942054028363</v>
      </c>
      <c r="R39" s="311" t="n">
        <v>15.786942092003</v>
      </c>
      <c r="S39" s="311" t="n">
        <v>15.5678837253885</v>
      </c>
      <c r="T39" s="311" t="n">
        <v>15.8881138884543</v>
      </c>
      <c r="U39" s="311" t="n">
        <v>15.469404211655</v>
      </c>
      <c r="V39" s="311" t="n">
        <v>15.3788439123383</v>
      </c>
      <c r="W39" s="311" t="n">
        <v>15.7417075218418</v>
      </c>
      <c r="X39" s="311" t="n">
        <v>15.3709166030535</v>
      </c>
      <c r="Y39" s="311" t="n">
        <v>15.1654983768887</v>
      </c>
      <c r="Z39" s="311" t="n">
        <v>14.9176070063179</v>
      </c>
      <c r="AA39" s="311" t="n">
        <v>15.0541629585875</v>
      </c>
      <c r="AB39" s="311" t="n">
        <v>14.8431642342131</v>
      </c>
      <c r="AC39" s="311" t="n">
        <v>14.9910056246686</v>
      </c>
      <c r="AD39" s="311" t="n">
        <v>14.96829899507</v>
      </c>
      <c r="AE39" s="311" t="n">
        <v>14.5819642098954</v>
      </c>
      <c r="AF39" s="311" t="n">
        <v>14.9183137098787</v>
      </c>
      <c r="AG39" s="311" t="n">
        <v>14.9654443637794</v>
      </c>
      <c r="AH39" s="311" t="n">
        <v>15.2358238647447</v>
      </c>
      <c r="AI39" s="311" t="n">
        <v>15.0397337998762</v>
      </c>
      <c r="AJ39" s="311" t="n">
        <v>14.6394770349523</v>
      </c>
      <c r="AK39" s="311" t="n">
        <v>14.5967987762399</v>
      </c>
      <c r="AL39" s="311" t="n">
        <v>14.7300580126463</v>
      </c>
      <c r="AM39" s="311" t="n">
        <v>14.8420073489204</v>
      </c>
      <c r="AN39" s="311" t="n">
        <v>14.5618606998297</v>
      </c>
      <c r="AO39" s="311" t="n">
        <v>14.4734880761668</v>
      </c>
      <c r="AP39" s="311" t="n">
        <v>14.2727251802815</v>
      </c>
      <c r="AQ39" s="311" t="n">
        <v>14.4628724316971</v>
      </c>
      <c r="AR39" s="311" t="n">
        <v>14.8812106671669</v>
      </c>
      <c r="AS39" s="311" t="n">
        <v>14.4459160008375</v>
      </c>
      <c r="AT39" s="311" t="n">
        <v>14.8315440441893</v>
      </c>
      <c r="AU39" s="311" t="n">
        <v>14.8583452132066</v>
      </c>
      <c r="AV39" s="311" t="n">
        <v>14.0953455563237</v>
      </c>
      <c r="AW39" s="311" t="n">
        <v>14.284881238582</v>
      </c>
      <c r="AX39" s="311" t="n">
        <v>14.64</v>
      </c>
      <c r="AY39" s="311" t="n">
        <v>15.10836</v>
      </c>
      <c r="AZ39" s="311" t="n">
        <v>14.93312</v>
      </c>
      <c r="BA39" s="312" t="n">
        <v>14.85255</v>
      </c>
      <c r="BB39" s="312" t="n">
        <v>14.72695</v>
      </c>
      <c r="BC39" s="312" t="n">
        <v>14.77768</v>
      </c>
      <c r="BD39" s="312" t="n">
        <v>15.07693</v>
      </c>
      <c r="BE39" s="312" t="n">
        <v>14.95937</v>
      </c>
      <c r="BF39" s="312" t="n">
        <v>15.06355</v>
      </c>
      <c r="BG39" s="312" t="n">
        <v>14.98207</v>
      </c>
      <c r="BH39" s="312" t="n">
        <v>14.7433</v>
      </c>
      <c r="BI39" s="312" t="n">
        <v>14.6269</v>
      </c>
      <c r="BJ39" s="312" t="n">
        <v>14.7081</v>
      </c>
      <c r="BK39" s="312" t="n">
        <v>15.08395</v>
      </c>
      <c r="BL39" s="312" t="n">
        <v>14.90505</v>
      </c>
      <c r="BM39" s="312" t="n">
        <v>14.81627</v>
      </c>
      <c r="BN39" s="312" t="n">
        <v>14.70204</v>
      </c>
      <c r="BO39" s="312" t="n">
        <v>14.75739</v>
      </c>
      <c r="BP39" s="312" t="n">
        <v>15.05619</v>
      </c>
      <c r="BQ39" s="312" t="n">
        <v>14.93554</v>
      </c>
      <c r="BR39" s="312" t="n">
        <v>15.04603</v>
      </c>
      <c r="BS39" s="312" t="n">
        <v>14.97275</v>
      </c>
      <c r="BT39" s="312" t="n">
        <v>14.73679</v>
      </c>
      <c r="BU39" s="312" t="n">
        <v>14.61307</v>
      </c>
      <c r="BV39" s="312" t="n">
        <v>14.68631</v>
      </c>
    </row>
    <row r="40" customFormat="false" ht="11.1" hidden="false" customHeight="true" outlineLevel="0" collapsed="false">
      <c r="A40" s="429" t="s">
        <v>884</v>
      </c>
      <c r="B40" s="308" t="s">
        <v>653</v>
      </c>
      <c r="C40" s="311" t="n">
        <v>12.1623935037829</v>
      </c>
      <c r="D40" s="311" t="n">
        <v>12.2390079996114</v>
      </c>
      <c r="E40" s="311" t="n">
        <v>12.1144520412991</v>
      </c>
      <c r="F40" s="311" t="n">
        <v>12.485940749853</v>
      </c>
      <c r="G40" s="311" t="n">
        <v>12.9733530614751</v>
      </c>
      <c r="H40" s="311" t="n">
        <v>14.3861469250834</v>
      </c>
      <c r="I40" s="311" t="n">
        <v>14.9705164475184</v>
      </c>
      <c r="J40" s="311" t="n">
        <v>14.9146414417714</v>
      </c>
      <c r="K40" s="311" t="n">
        <v>13.9860204872221</v>
      </c>
      <c r="L40" s="311" t="n">
        <v>12.8859438873381</v>
      </c>
      <c r="M40" s="311" t="n">
        <v>12.39886967414</v>
      </c>
      <c r="N40" s="311" t="n">
        <v>12.2719474402761</v>
      </c>
      <c r="O40" s="311" t="n">
        <v>12.6393149349275</v>
      </c>
      <c r="P40" s="311" t="n">
        <v>12.6847391947668</v>
      </c>
      <c r="Q40" s="311" t="n">
        <v>12.2670172540011</v>
      </c>
      <c r="R40" s="311" t="n">
        <v>12.3270224447467</v>
      </c>
      <c r="S40" s="311" t="n">
        <v>12.5682073037327</v>
      </c>
      <c r="T40" s="311" t="n">
        <v>13.4990003238605</v>
      </c>
      <c r="U40" s="311" t="n">
        <v>13.8476513498331</v>
      </c>
      <c r="V40" s="311" t="n">
        <v>13.7718909879658</v>
      </c>
      <c r="W40" s="311" t="n">
        <v>13.5329966772049</v>
      </c>
      <c r="X40" s="311" t="n">
        <v>12.8527844915687</v>
      </c>
      <c r="Y40" s="311" t="n">
        <v>12.3137630796045</v>
      </c>
      <c r="Z40" s="311" t="n">
        <v>12.6817414331957</v>
      </c>
      <c r="AA40" s="311" t="n">
        <v>12.8423194554594</v>
      </c>
      <c r="AB40" s="311" t="n">
        <v>13.186765823885</v>
      </c>
      <c r="AC40" s="311" t="n">
        <v>12.8680009148285</v>
      </c>
      <c r="AD40" s="311" t="n">
        <v>13.0716242718445</v>
      </c>
      <c r="AE40" s="311" t="n">
        <v>13.5031276159709</v>
      </c>
      <c r="AF40" s="311" t="n">
        <v>14.2476212891747</v>
      </c>
      <c r="AG40" s="311" t="n">
        <v>14.9283361293226</v>
      </c>
      <c r="AH40" s="311" t="n">
        <v>14.4757554222141</v>
      </c>
      <c r="AI40" s="311" t="n">
        <v>13.9478253632193</v>
      </c>
      <c r="AJ40" s="311" t="n">
        <v>13.3511239316686</v>
      </c>
      <c r="AK40" s="311" t="n">
        <v>13.1918613892276</v>
      </c>
      <c r="AL40" s="311" t="n">
        <v>13.0404101636091</v>
      </c>
      <c r="AM40" s="311" t="n">
        <v>13.0598673704727</v>
      </c>
      <c r="AN40" s="311" t="n">
        <v>13.1185201658493</v>
      </c>
      <c r="AO40" s="311" t="n">
        <v>12.9738894215154</v>
      </c>
      <c r="AP40" s="311" t="n">
        <v>12.9592869519061</v>
      </c>
      <c r="AQ40" s="311" t="n">
        <v>13.2270355512996</v>
      </c>
      <c r="AR40" s="311" t="n">
        <v>13.9139815788395</v>
      </c>
      <c r="AS40" s="311" t="n">
        <v>14.366816427611</v>
      </c>
      <c r="AT40" s="311" t="n">
        <v>14.3075214910956</v>
      </c>
      <c r="AU40" s="311" t="n">
        <v>13.8662927898567</v>
      </c>
      <c r="AV40" s="311" t="n">
        <v>13.1682018815203</v>
      </c>
      <c r="AW40" s="311" t="n">
        <v>12.760496695209</v>
      </c>
      <c r="AX40" s="311" t="n">
        <v>12.65</v>
      </c>
      <c r="AY40" s="311" t="n">
        <v>12.71625</v>
      </c>
      <c r="AZ40" s="311" t="n">
        <v>12.88172</v>
      </c>
      <c r="BA40" s="312" t="n">
        <v>12.64291</v>
      </c>
      <c r="BB40" s="312" t="n">
        <v>12.80237</v>
      </c>
      <c r="BC40" s="312" t="n">
        <v>13.16235</v>
      </c>
      <c r="BD40" s="312" t="n">
        <v>14.1307</v>
      </c>
      <c r="BE40" s="312" t="n">
        <v>14.60723</v>
      </c>
      <c r="BF40" s="312" t="n">
        <v>14.50277</v>
      </c>
      <c r="BG40" s="312" t="n">
        <v>13.9062</v>
      </c>
      <c r="BH40" s="312" t="n">
        <v>13.18127</v>
      </c>
      <c r="BI40" s="312" t="n">
        <v>12.80302</v>
      </c>
      <c r="BJ40" s="312" t="n">
        <v>12.83464</v>
      </c>
      <c r="BK40" s="312" t="n">
        <v>13.01264</v>
      </c>
      <c r="BL40" s="312" t="n">
        <v>13.13042</v>
      </c>
      <c r="BM40" s="312" t="n">
        <v>12.90642</v>
      </c>
      <c r="BN40" s="312" t="n">
        <v>13.05596</v>
      </c>
      <c r="BO40" s="312" t="n">
        <v>13.42614</v>
      </c>
      <c r="BP40" s="312" t="n">
        <v>14.41731</v>
      </c>
      <c r="BQ40" s="312" t="n">
        <v>14.89688</v>
      </c>
      <c r="BR40" s="312" t="n">
        <v>14.78913</v>
      </c>
      <c r="BS40" s="312" t="n">
        <v>14.17933</v>
      </c>
      <c r="BT40" s="312" t="n">
        <v>13.44564</v>
      </c>
      <c r="BU40" s="312" t="n">
        <v>13.05998</v>
      </c>
      <c r="BV40" s="312" t="n">
        <v>13.09323</v>
      </c>
    </row>
    <row r="41" customFormat="false" ht="11.1" hidden="false" customHeight="true" outlineLevel="0" collapsed="false">
      <c r="A41" s="429" t="s">
        <v>885</v>
      </c>
      <c r="B41" s="409" t="s">
        <v>655</v>
      </c>
      <c r="C41" s="311" t="n">
        <v>7.87889446278458</v>
      </c>
      <c r="D41" s="311" t="n">
        <v>8.01882280887648</v>
      </c>
      <c r="E41" s="311" t="n">
        <v>8.01542559065716</v>
      </c>
      <c r="F41" s="311" t="n">
        <v>8.27170355392654</v>
      </c>
      <c r="G41" s="311" t="n">
        <v>8.32123238029727</v>
      </c>
      <c r="H41" s="311" t="n">
        <v>8.77083553378923</v>
      </c>
      <c r="I41" s="311" t="n">
        <v>9.1154268363118</v>
      </c>
      <c r="J41" s="311" t="n">
        <v>9.0214737074954</v>
      </c>
      <c r="K41" s="311" t="n">
        <v>8.76734115392628</v>
      </c>
      <c r="L41" s="311" t="n">
        <v>8.79130466947278</v>
      </c>
      <c r="M41" s="311" t="n">
        <v>8.78674836036946</v>
      </c>
      <c r="N41" s="311" t="n">
        <v>8.64262768725163</v>
      </c>
      <c r="O41" s="311" t="n">
        <v>8.79029486217654</v>
      </c>
      <c r="P41" s="311" t="n">
        <v>8.76311642342313</v>
      </c>
      <c r="Q41" s="311" t="n">
        <v>8.8672331778561</v>
      </c>
      <c r="R41" s="311" t="n">
        <v>8.79433761985374</v>
      </c>
      <c r="S41" s="311" t="n">
        <v>8.99915067032627</v>
      </c>
      <c r="T41" s="311" t="n">
        <v>9.21486588722117</v>
      </c>
      <c r="U41" s="311" t="n">
        <v>9.19973709919907</v>
      </c>
      <c r="V41" s="311" t="n">
        <v>9.20203389750156</v>
      </c>
      <c r="W41" s="311" t="n">
        <v>8.95983740635012</v>
      </c>
      <c r="X41" s="311" t="n">
        <v>8.66936465921605</v>
      </c>
      <c r="Y41" s="311" t="n">
        <v>8.55941968953421</v>
      </c>
      <c r="Z41" s="311" t="n">
        <v>8.61272224229787</v>
      </c>
      <c r="AA41" s="311" t="n">
        <v>8.70681861412095</v>
      </c>
      <c r="AB41" s="311" t="n">
        <v>8.71376887207061</v>
      </c>
      <c r="AC41" s="311" t="n">
        <v>8.77324830700259</v>
      </c>
      <c r="AD41" s="311" t="n">
        <v>8.85832016156066</v>
      </c>
      <c r="AE41" s="311" t="n">
        <v>9.03083095288704</v>
      </c>
      <c r="AF41" s="311" t="n">
        <v>9.37553949891265</v>
      </c>
      <c r="AG41" s="311" t="n">
        <v>9.58595850852216</v>
      </c>
      <c r="AH41" s="311" t="n">
        <v>9.57147715852222</v>
      </c>
      <c r="AI41" s="311" t="n">
        <v>9.22279408372565</v>
      </c>
      <c r="AJ41" s="311" t="n">
        <v>9.02054779621374</v>
      </c>
      <c r="AK41" s="311" t="n">
        <v>9.03167921870842</v>
      </c>
      <c r="AL41" s="311" t="n">
        <v>8.82851538790423</v>
      </c>
      <c r="AM41" s="311" t="n">
        <v>8.78414471695293</v>
      </c>
      <c r="AN41" s="311" t="n">
        <v>9.03473196158661</v>
      </c>
      <c r="AO41" s="311" t="n">
        <v>9.01758695510363</v>
      </c>
      <c r="AP41" s="311" t="n">
        <v>8.99625698136175</v>
      </c>
      <c r="AQ41" s="311" t="n">
        <v>9.14568414073695</v>
      </c>
      <c r="AR41" s="311" t="n">
        <v>9.54097112836702</v>
      </c>
      <c r="AS41" s="311" t="n">
        <v>9.74526151791067</v>
      </c>
      <c r="AT41" s="311" t="n">
        <v>9.67409239754298</v>
      </c>
      <c r="AU41" s="311" t="n">
        <v>9.33387014059096</v>
      </c>
      <c r="AV41" s="311" t="n">
        <v>9.17021125281633</v>
      </c>
      <c r="AW41" s="311" t="n">
        <v>9.10962004081104</v>
      </c>
      <c r="AX41" s="311" t="n">
        <v>9.1</v>
      </c>
      <c r="AY41" s="311" t="n">
        <v>8.889503</v>
      </c>
      <c r="AZ41" s="311" t="n">
        <v>9.042766</v>
      </c>
      <c r="BA41" s="312" t="n">
        <v>9.000409</v>
      </c>
      <c r="BB41" s="312" t="n">
        <v>9.072975</v>
      </c>
      <c r="BC41" s="312" t="n">
        <v>9.218064</v>
      </c>
      <c r="BD41" s="312" t="n">
        <v>9.581594</v>
      </c>
      <c r="BE41" s="312" t="n">
        <v>9.723035</v>
      </c>
      <c r="BF41" s="312" t="n">
        <v>9.71856</v>
      </c>
      <c r="BG41" s="312" t="n">
        <v>9.381033</v>
      </c>
      <c r="BH41" s="312" t="n">
        <v>9.246489</v>
      </c>
      <c r="BI41" s="312" t="n">
        <v>9.223108</v>
      </c>
      <c r="BJ41" s="312" t="n">
        <v>9.136739</v>
      </c>
      <c r="BK41" s="312" t="n">
        <v>8.830796</v>
      </c>
      <c r="BL41" s="312" t="n">
        <v>8.911344</v>
      </c>
      <c r="BM41" s="312" t="n">
        <v>8.929164</v>
      </c>
      <c r="BN41" s="312" t="n">
        <v>9.01229</v>
      </c>
      <c r="BO41" s="312" t="n">
        <v>9.157712</v>
      </c>
      <c r="BP41" s="312" t="n">
        <v>9.505066</v>
      </c>
      <c r="BQ41" s="312" t="n">
        <v>9.636728</v>
      </c>
      <c r="BR41" s="312" t="n">
        <v>9.632933</v>
      </c>
      <c r="BS41" s="312" t="n">
        <v>9.310579</v>
      </c>
      <c r="BT41" s="312" t="n">
        <v>9.179955</v>
      </c>
      <c r="BU41" s="312" t="n">
        <v>9.147993</v>
      </c>
      <c r="BV41" s="312" t="n">
        <v>9.046545</v>
      </c>
    </row>
    <row r="42" customFormat="false" ht="11.1" hidden="false" customHeight="true" outlineLevel="0" collapsed="false">
      <c r="A42" s="429" t="s">
        <v>886</v>
      </c>
      <c r="B42" s="409" t="s">
        <v>657</v>
      </c>
      <c r="C42" s="311" t="n">
        <v>6.37575385981509</v>
      </c>
      <c r="D42" s="311" t="n">
        <v>6.42932007387054</v>
      </c>
      <c r="E42" s="311" t="n">
        <v>6.59676967625578</v>
      </c>
      <c r="F42" s="311" t="n">
        <v>6.68534116190361</v>
      </c>
      <c r="G42" s="311" t="n">
        <v>7.09647243504177</v>
      </c>
      <c r="H42" s="311" t="n">
        <v>7.83968834332335</v>
      </c>
      <c r="I42" s="311" t="n">
        <v>8.15883325994112</v>
      </c>
      <c r="J42" s="311" t="n">
        <v>8.01727694853652</v>
      </c>
      <c r="K42" s="311" t="n">
        <v>7.43182136116504</v>
      </c>
      <c r="L42" s="311" t="n">
        <v>6.96995723012839</v>
      </c>
      <c r="M42" s="311" t="n">
        <v>6.89465935225694</v>
      </c>
      <c r="N42" s="311" t="n">
        <v>6.8401661340772</v>
      </c>
      <c r="O42" s="311" t="n">
        <v>6.87319457435553</v>
      </c>
      <c r="P42" s="311" t="n">
        <v>7.13749254241082</v>
      </c>
      <c r="Q42" s="311" t="n">
        <v>7.35003814145515</v>
      </c>
      <c r="R42" s="311" t="n">
        <v>7.28082795714417</v>
      </c>
      <c r="S42" s="311" t="n">
        <v>7.60620186071884</v>
      </c>
      <c r="T42" s="311" t="n">
        <v>8.30279624702905</v>
      </c>
      <c r="U42" s="311" t="n">
        <v>8.53452034636228</v>
      </c>
      <c r="V42" s="311" t="n">
        <v>8.4736347361355</v>
      </c>
      <c r="W42" s="311" t="n">
        <v>7.84018258981938</v>
      </c>
      <c r="X42" s="311" t="n">
        <v>7.31754927507693</v>
      </c>
      <c r="Y42" s="311" t="n">
        <v>7.01270191971709</v>
      </c>
      <c r="Z42" s="311" t="n">
        <v>7.03886856954256</v>
      </c>
      <c r="AA42" s="311" t="n">
        <v>7.05556704277355</v>
      </c>
      <c r="AB42" s="311" t="n">
        <v>7.18641016496566</v>
      </c>
      <c r="AC42" s="311" t="n">
        <v>7.36494629755366</v>
      </c>
      <c r="AD42" s="311" t="n">
        <v>7.41592165995711</v>
      </c>
      <c r="AE42" s="311" t="n">
        <v>7.85570027344185</v>
      </c>
      <c r="AF42" s="311" t="n">
        <v>8.55216366013083</v>
      </c>
      <c r="AG42" s="311" t="n">
        <v>9.08865740478376</v>
      </c>
      <c r="AH42" s="311" t="n">
        <v>8.95345591189313</v>
      </c>
      <c r="AI42" s="311" t="n">
        <v>8.30301367962125</v>
      </c>
      <c r="AJ42" s="311" t="n">
        <v>7.7253902126175</v>
      </c>
      <c r="AK42" s="311" t="n">
        <v>7.617701368482</v>
      </c>
      <c r="AL42" s="311" t="n">
        <v>7.5863305030736</v>
      </c>
      <c r="AM42" s="311" t="n">
        <v>7.51906840198812</v>
      </c>
      <c r="AN42" s="311" t="n">
        <v>7.65244751665825</v>
      </c>
      <c r="AO42" s="311" t="n">
        <v>7.8039055629704</v>
      </c>
      <c r="AP42" s="311" t="n">
        <v>7.90625651594409</v>
      </c>
      <c r="AQ42" s="311" t="n">
        <v>8.29904509216044</v>
      </c>
      <c r="AR42" s="311" t="n">
        <v>8.96096678640755</v>
      </c>
      <c r="AS42" s="311" t="n">
        <v>9.33066406475053</v>
      </c>
      <c r="AT42" s="311" t="n">
        <v>9.25190606449587</v>
      </c>
      <c r="AU42" s="311" t="n">
        <v>8.71815326726422</v>
      </c>
      <c r="AV42" s="311" t="n">
        <v>8.03123405659717</v>
      </c>
      <c r="AW42" s="311" t="n">
        <v>7.72416651082982</v>
      </c>
      <c r="AX42" s="311" t="n">
        <v>7.73</v>
      </c>
      <c r="AY42" s="311" t="n">
        <v>7.397672</v>
      </c>
      <c r="AZ42" s="311" t="n">
        <v>7.540084</v>
      </c>
      <c r="BA42" s="312" t="n">
        <v>7.731401</v>
      </c>
      <c r="BB42" s="312" t="n">
        <v>7.811797</v>
      </c>
      <c r="BC42" s="312" t="n">
        <v>8.192686</v>
      </c>
      <c r="BD42" s="312" t="n">
        <v>8.982511</v>
      </c>
      <c r="BE42" s="312" t="n">
        <v>9.287909</v>
      </c>
      <c r="BF42" s="312" t="n">
        <v>9.170548</v>
      </c>
      <c r="BG42" s="312" t="n">
        <v>8.52224</v>
      </c>
      <c r="BH42" s="312" t="n">
        <v>7.974392</v>
      </c>
      <c r="BI42" s="312" t="n">
        <v>7.766646</v>
      </c>
      <c r="BJ42" s="312" t="n">
        <v>7.75336</v>
      </c>
      <c r="BK42" s="312" t="n">
        <v>7.414203</v>
      </c>
      <c r="BL42" s="312" t="n">
        <v>7.545096</v>
      </c>
      <c r="BM42" s="312" t="n">
        <v>7.733752</v>
      </c>
      <c r="BN42" s="312" t="n">
        <v>7.823077</v>
      </c>
      <c r="BO42" s="312" t="n">
        <v>8.207569</v>
      </c>
      <c r="BP42" s="312" t="n">
        <v>8.99165</v>
      </c>
      <c r="BQ42" s="312" t="n">
        <v>9.288433</v>
      </c>
      <c r="BR42" s="312" t="n">
        <v>9.170091</v>
      </c>
      <c r="BS42" s="312" t="n">
        <v>8.530577</v>
      </c>
      <c r="BT42" s="312" t="n">
        <v>7.988207</v>
      </c>
      <c r="BU42" s="312" t="n">
        <v>7.7741</v>
      </c>
      <c r="BV42" s="312" t="n">
        <v>7.747549</v>
      </c>
    </row>
    <row r="43" customFormat="false" ht="11.1" hidden="false" customHeight="true" outlineLevel="0" collapsed="false">
      <c r="A43" s="429" t="s">
        <v>887</v>
      </c>
      <c r="B43" s="409" t="s">
        <v>659</v>
      </c>
      <c r="C43" s="311" t="n">
        <v>8.6169026074861</v>
      </c>
      <c r="D43" s="311" t="n">
        <v>8.60458673132641</v>
      </c>
      <c r="E43" s="311" t="n">
        <v>8.74378060877596</v>
      </c>
      <c r="F43" s="311" t="n">
        <v>8.79055717365707</v>
      </c>
      <c r="G43" s="311" t="n">
        <v>8.90433444607834</v>
      </c>
      <c r="H43" s="311" t="n">
        <v>9.50802013362655</v>
      </c>
      <c r="I43" s="311" t="n">
        <v>9.92531045575748</v>
      </c>
      <c r="J43" s="311" t="n">
        <v>9.93736512926423</v>
      </c>
      <c r="K43" s="311" t="n">
        <v>9.84740906713027</v>
      </c>
      <c r="L43" s="311" t="n">
        <v>9.69819544911409</v>
      </c>
      <c r="M43" s="311" t="n">
        <v>9.39783222200148</v>
      </c>
      <c r="N43" s="311" t="n">
        <v>9.55766871032653</v>
      </c>
      <c r="O43" s="311" t="n">
        <v>9.71631161139152</v>
      </c>
      <c r="P43" s="311" t="n">
        <v>9.92397936263961</v>
      </c>
      <c r="Q43" s="311" t="n">
        <v>9.85435034302967</v>
      </c>
      <c r="R43" s="311" t="n">
        <v>9.72620373958992</v>
      </c>
      <c r="S43" s="311" t="n">
        <v>9.79504183067248</v>
      </c>
      <c r="T43" s="311" t="n">
        <v>9.98935216365897</v>
      </c>
      <c r="U43" s="311" t="n">
        <v>10.1349765506694</v>
      </c>
      <c r="V43" s="311" t="n">
        <v>10.0254776112057</v>
      </c>
      <c r="W43" s="311" t="n">
        <v>10.0071308586566</v>
      </c>
      <c r="X43" s="311" t="n">
        <v>9.87320870300003</v>
      </c>
      <c r="Y43" s="311" t="n">
        <v>9.7529944076166</v>
      </c>
      <c r="Z43" s="311" t="n">
        <v>9.54758832502641</v>
      </c>
      <c r="AA43" s="311" t="n">
        <v>8.93465773714381</v>
      </c>
      <c r="AB43" s="311" t="n">
        <v>9.60065677298721</v>
      </c>
      <c r="AC43" s="311" t="n">
        <v>9.44400866885309</v>
      </c>
      <c r="AD43" s="311" t="n">
        <v>9.4418208168252</v>
      </c>
      <c r="AE43" s="311" t="n">
        <v>9.48557381787606</v>
      </c>
      <c r="AF43" s="311" t="n">
        <v>9.84443074173277</v>
      </c>
      <c r="AG43" s="311" t="n">
        <v>10.0655262786887</v>
      </c>
      <c r="AH43" s="311" t="n">
        <v>10.0388877612064</v>
      </c>
      <c r="AI43" s="311" t="n">
        <v>9.78769614789102</v>
      </c>
      <c r="AJ43" s="311" t="n">
        <v>9.55649925231436</v>
      </c>
      <c r="AK43" s="311" t="n">
        <v>9.39216461650329</v>
      </c>
      <c r="AL43" s="311" t="n">
        <v>9.49495429448405</v>
      </c>
      <c r="AM43" s="311" t="n">
        <v>9.51710155870821</v>
      </c>
      <c r="AN43" s="311" t="n">
        <v>9.53120131508934</v>
      </c>
      <c r="AO43" s="311" t="n">
        <v>9.57119436012443</v>
      </c>
      <c r="AP43" s="311" t="n">
        <v>9.55764110787608</v>
      </c>
      <c r="AQ43" s="311" t="n">
        <v>9.73382022707238</v>
      </c>
      <c r="AR43" s="311" t="n">
        <v>10.0677041412926</v>
      </c>
      <c r="AS43" s="311" t="n">
        <v>10.1895666183153</v>
      </c>
      <c r="AT43" s="311" t="n">
        <v>10.2401208876967</v>
      </c>
      <c r="AU43" s="311" t="n">
        <v>10.0606830365862</v>
      </c>
      <c r="AV43" s="311" t="n">
        <v>9.73621632595896</v>
      </c>
      <c r="AW43" s="311" t="n">
        <v>9.61309088166135</v>
      </c>
      <c r="AX43" s="311" t="n">
        <v>9.63</v>
      </c>
      <c r="AY43" s="311" t="n">
        <v>9.517554</v>
      </c>
      <c r="AZ43" s="311" t="n">
        <v>9.746703</v>
      </c>
      <c r="BA43" s="312" t="n">
        <v>9.740045</v>
      </c>
      <c r="BB43" s="312" t="n">
        <v>9.730257</v>
      </c>
      <c r="BC43" s="312" t="n">
        <v>9.804385</v>
      </c>
      <c r="BD43" s="312" t="n">
        <v>10.21038</v>
      </c>
      <c r="BE43" s="312" t="n">
        <v>10.43547</v>
      </c>
      <c r="BF43" s="312" t="n">
        <v>10.45484</v>
      </c>
      <c r="BG43" s="312" t="n">
        <v>10.28861</v>
      </c>
      <c r="BH43" s="312" t="n">
        <v>10.09323</v>
      </c>
      <c r="BI43" s="312" t="n">
        <v>9.906772</v>
      </c>
      <c r="BJ43" s="312" t="n">
        <v>9.903836</v>
      </c>
      <c r="BK43" s="312" t="n">
        <v>9.489051</v>
      </c>
      <c r="BL43" s="312" t="n">
        <v>9.685454</v>
      </c>
      <c r="BM43" s="312" t="n">
        <v>9.682854</v>
      </c>
      <c r="BN43" s="312" t="n">
        <v>9.674368</v>
      </c>
      <c r="BO43" s="312" t="n">
        <v>9.747047</v>
      </c>
      <c r="BP43" s="312" t="n">
        <v>10.14661</v>
      </c>
      <c r="BQ43" s="312" t="n">
        <v>10.37168</v>
      </c>
      <c r="BR43" s="312" t="n">
        <v>10.3917</v>
      </c>
      <c r="BS43" s="312" t="n">
        <v>10.22862</v>
      </c>
      <c r="BT43" s="312" t="n">
        <v>10.03657</v>
      </c>
      <c r="BU43" s="312" t="n">
        <v>9.851319</v>
      </c>
      <c r="BV43" s="312" t="n">
        <v>9.843714</v>
      </c>
    </row>
    <row r="44" customFormat="false" ht="11.1" hidden="false" customHeight="true" outlineLevel="0" collapsed="false">
      <c r="A44" s="429" t="s">
        <v>888</v>
      </c>
      <c r="B44" s="409" t="s">
        <v>661</v>
      </c>
      <c r="C44" s="311" t="n">
        <v>6.98695543190474</v>
      </c>
      <c r="D44" s="311" t="n">
        <v>6.98664877261252</v>
      </c>
      <c r="E44" s="311" t="n">
        <v>6.97766498120862</v>
      </c>
      <c r="F44" s="311" t="n">
        <v>7.21164287684385</v>
      </c>
      <c r="G44" s="311" t="n">
        <v>7.43394958310242</v>
      </c>
      <c r="H44" s="311" t="n">
        <v>8.22515544464678</v>
      </c>
      <c r="I44" s="311" t="n">
        <v>8.55693028141893</v>
      </c>
      <c r="J44" s="311" t="n">
        <v>8.45062272221461</v>
      </c>
      <c r="K44" s="311" t="n">
        <v>8.23145906915485</v>
      </c>
      <c r="L44" s="311" t="n">
        <v>8.52065553192628</v>
      </c>
      <c r="M44" s="311" t="n">
        <v>8.4298615527177</v>
      </c>
      <c r="N44" s="311" t="n">
        <v>8.31410194281062</v>
      </c>
      <c r="O44" s="311" t="n">
        <v>8.29558566607992</v>
      </c>
      <c r="P44" s="311" t="n">
        <v>8.35275524842863</v>
      </c>
      <c r="Q44" s="311" t="n">
        <v>8.21713659115866</v>
      </c>
      <c r="R44" s="311" t="n">
        <v>8.04613213552821</v>
      </c>
      <c r="S44" s="311" t="n">
        <v>8.10647015486902</v>
      </c>
      <c r="T44" s="311" t="n">
        <v>8.59778244669306</v>
      </c>
      <c r="U44" s="311" t="n">
        <v>8.44727370901945</v>
      </c>
      <c r="V44" s="311" t="n">
        <v>8.44363953239152</v>
      </c>
      <c r="W44" s="311" t="n">
        <v>8.08204569321436</v>
      </c>
      <c r="X44" s="311" t="n">
        <v>7.64334159286235</v>
      </c>
      <c r="Y44" s="311" t="n">
        <v>7.53097601789181</v>
      </c>
      <c r="Z44" s="311" t="n">
        <v>7.66111104794095</v>
      </c>
      <c r="AA44" s="311" t="n">
        <v>7.58853400783027</v>
      </c>
      <c r="AB44" s="311" t="n">
        <v>7.53325411599794</v>
      </c>
      <c r="AC44" s="311" t="n">
        <v>7.42756082873273</v>
      </c>
      <c r="AD44" s="311" t="n">
        <v>7.82552623008775</v>
      </c>
      <c r="AE44" s="311" t="n">
        <v>8.0252209415693</v>
      </c>
      <c r="AF44" s="311" t="n">
        <v>8.42466523285324</v>
      </c>
      <c r="AG44" s="311" t="n">
        <v>8.6290268484637</v>
      </c>
      <c r="AH44" s="311" t="n">
        <v>8.8245191184233</v>
      </c>
      <c r="AI44" s="311" t="n">
        <v>8.55603225870103</v>
      </c>
      <c r="AJ44" s="311" t="n">
        <v>8.491619879429</v>
      </c>
      <c r="AK44" s="311" t="n">
        <v>8.23732847618031</v>
      </c>
      <c r="AL44" s="311" t="n">
        <v>8.20223699266157</v>
      </c>
      <c r="AM44" s="311" t="n">
        <v>8.2107292342086</v>
      </c>
      <c r="AN44" s="311" t="n">
        <v>8.24096793167647</v>
      </c>
      <c r="AO44" s="311" t="n">
        <v>8.12086548148112</v>
      </c>
      <c r="AP44" s="311" t="n">
        <v>8.12489031002618</v>
      </c>
      <c r="AQ44" s="311" t="n">
        <v>8.50293628510167</v>
      </c>
      <c r="AR44" s="311" t="n">
        <v>8.91890991628501</v>
      </c>
      <c r="AS44" s="311" t="n">
        <v>9.02855744556785</v>
      </c>
      <c r="AT44" s="311" t="n">
        <v>9.04671581708469</v>
      </c>
      <c r="AU44" s="311" t="n">
        <v>8.86979222653333</v>
      </c>
      <c r="AV44" s="311" t="n">
        <v>8.3624211537868</v>
      </c>
      <c r="AW44" s="311" t="n">
        <v>8.25375267023741</v>
      </c>
      <c r="AX44" s="311" t="n">
        <v>8.63</v>
      </c>
      <c r="AY44" s="311" t="n">
        <v>8.020157</v>
      </c>
      <c r="AZ44" s="311" t="n">
        <v>8.047016</v>
      </c>
      <c r="BA44" s="312" t="n">
        <v>7.977202</v>
      </c>
      <c r="BB44" s="312" t="n">
        <v>8.127929</v>
      </c>
      <c r="BC44" s="312" t="n">
        <v>8.318349</v>
      </c>
      <c r="BD44" s="312" t="n">
        <v>8.866838</v>
      </c>
      <c r="BE44" s="312" t="n">
        <v>8.966841</v>
      </c>
      <c r="BF44" s="312" t="n">
        <v>9.039341</v>
      </c>
      <c r="BG44" s="312" t="n">
        <v>8.699337</v>
      </c>
      <c r="BH44" s="312" t="n">
        <v>8.544938</v>
      </c>
      <c r="BI44" s="312" t="n">
        <v>8.399843</v>
      </c>
      <c r="BJ44" s="312" t="n">
        <v>8.48218</v>
      </c>
      <c r="BK44" s="312" t="n">
        <v>7.929614</v>
      </c>
      <c r="BL44" s="312" t="n">
        <v>7.964812</v>
      </c>
      <c r="BM44" s="312" t="n">
        <v>7.855517</v>
      </c>
      <c r="BN44" s="312" t="n">
        <v>7.997611</v>
      </c>
      <c r="BO44" s="312" t="n">
        <v>8.183689</v>
      </c>
      <c r="BP44" s="312" t="n">
        <v>8.718389</v>
      </c>
      <c r="BQ44" s="312" t="n">
        <v>8.804565</v>
      </c>
      <c r="BR44" s="312" t="n">
        <v>8.877201</v>
      </c>
      <c r="BS44" s="312" t="n">
        <v>8.545604</v>
      </c>
      <c r="BT44" s="312" t="n">
        <v>8.398686</v>
      </c>
      <c r="BU44" s="312" t="n">
        <v>8.258476</v>
      </c>
      <c r="BV44" s="312" t="n">
        <v>8.335744</v>
      </c>
    </row>
    <row r="45" customFormat="false" ht="11.1" hidden="false" customHeight="true" outlineLevel="0" collapsed="false">
      <c r="A45" s="429" t="s">
        <v>889</v>
      </c>
      <c r="B45" s="409" t="s">
        <v>663</v>
      </c>
      <c r="C45" s="311" t="n">
        <v>9.06839964023523</v>
      </c>
      <c r="D45" s="311" t="n">
        <v>8.93828280275097</v>
      </c>
      <c r="E45" s="311" t="n">
        <v>9.29010818347141</v>
      </c>
      <c r="F45" s="311" t="n">
        <v>9.61703550933305</v>
      </c>
      <c r="G45" s="311" t="n">
        <v>9.83900707688369</v>
      </c>
      <c r="H45" s="311" t="n">
        <v>10.884507713248</v>
      </c>
      <c r="I45" s="311" t="n">
        <v>11.3015421304686</v>
      </c>
      <c r="J45" s="311" t="n">
        <v>11.1469224187443</v>
      </c>
      <c r="K45" s="311" t="n">
        <v>10.6361187368803</v>
      </c>
      <c r="L45" s="311" t="n">
        <v>10.2943185823472</v>
      </c>
      <c r="M45" s="311" t="n">
        <v>9.79438284085581</v>
      </c>
      <c r="N45" s="311" t="n">
        <v>9.72334990354761</v>
      </c>
      <c r="O45" s="311" t="n">
        <v>9.35622823419559</v>
      </c>
      <c r="P45" s="311" t="n">
        <v>9.41085819410559</v>
      </c>
      <c r="Q45" s="311" t="n">
        <v>9.1416893103322</v>
      </c>
      <c r="R45" s="311" t="n">
        <v>8.87675926746488</v>
      </c>
      <c r="S45" s="311" t="n">
        <v>8.94111230278735</v>
      </c>
      <c r="T45" s="311" t="n">
        <v>9.12460167941388</v>
      </c>
      <c r="U45" s="311" t="n">
        <v>9.18315272149116</v>
      </c>
      <c r="V45" s="311" t="n">
        <v>9.02910978521789</v>
      </c>
      <c r="W45" s="311" t="n">
        <v>8.82915119150906</v>
      </c>
      <c r="X45" s="311" t="n">
        <v>8.58884658164916</v>
      </c>
      <c r="Y45" s="311" t="n">
        <v>8.26192918312566</v>
      </c>
      <c r="Z45" s="311" t="n">
        <v>8.4278617441043</v>
      </c>
      <c r="AA45" s="311" t="n">
        <v>8.66636547114768</v>
      </c>
      <c r="AB45" s="311" t="n">
        <v>8.72858507365761</v>
      </c>
      <c r="AC45" s="311" t="n">
        <v>8.77080596020582</v>
      </c>
      <c r="AD45" s="311" t="n">
        <v>8.69840566549505</v>
      </c>
      <c r="AE45" s="311" t="n">
        <v>8.68188412850657</v>
      </c>
      <c r="AF45" s="311" t="n">
        <v>8.95621944849282</v>
      </c>
      <c r="AG45" s="311" t="n">
        <v>8.98186053947503</v>
      </c>
      <c r="AH45" s="311" t="n">
        <v>9.0787669230649</v>
      </c>
      <c r="AI45" s="311" t="n">
        <v>8.89786927761018</v>
      </c>
      <c r="AJ45" s="311" t="n">
        <v>8.66228689892502</v>
      </c>
      <c r="AK45" s="311" t="n">
        <v>8.1146186173399</v>
      </c>
      <c r="AL45" s="311" t="n">
        <v>8.29893799472092</v>
      </c>
      <c r="AM45" s="311" t="n">
        <v>8.18759176320426</v>
      </c>
      <c r="AN45" s="311" t="n">
        <v>8.40525861259546</v>
      </c>
      <c r="AO45" s="311" t="n">
        <v>8.36191933289177</v>
      </c>
      <c r="AP45" s="311" t="n">
        <v>8.3083311760557</v>
      </c>
      <c r="AQ45" s="311" t="n">
        <v>8.51013723713747</v>
      </c>
      <c r="AR45" s="311" t="n">
        <v>9.02543383063245</v>
      </c>
      <c r="AS45" s="311" t="n">
        <v>9.09258550790009</v>
      </c>
      <c r="AT45" s="311" t="n">
        <v>9.30945403113057</v>
      </c>
      <c r="AU45" s="311" t="n">
        <v>9.12475804242967</v>
      </c>
      <c r="AV45" s="311" t="n">
        <v>8.54363442787788</v>
      </c>
      <c r="AW45" s="311" t="n">
        <v>8.22150470387801</v>
      </c>
      <c r="AX45" s="311" t="n">
        <v>8.18</v>
      </c>
      <c r="AY45" s="311" t="n">
        <v>8.26528</v>
      </c>
      <c r="AZ45" s="311" t="n">
        <v>8.299422</v>
      </c>
      <c r="BA45" s="312" t="n">
        <v>8.289168</v>
      </c>
      <c r="BB45" s="312" t="n">
        <v>8.279707</v>
      </c>
      <c r="BC45" s="312" t="n">
        <v>8.377465</v>
      </c>
      <c r="BD45" s="312" t="n">
        <v>8.804411</v>
      </c>
      <c r="BE45" s="312" t="n">
        <v>8.930785</v>
      </c>
      <c r="BF45" s="312" t="n">
        <v>8.930182</v>
      </c>
      <c r="BG45" s="312" t="n">
        <v>8.712469</v>
      </c>
      <c r="BH45" s="312" t="n">
        <v>8.424356</v>
      </c>
      <c r="BI45" s="312" t="n">
        <v>8.00226</v>
      </c>
      <c r="BJ45" s="312" t="n">
        <v>8.061691</v>
      </c>
      <c r="BK45" s="312" t="n">
        <v>8.407403</v>
      </c>
      <c r="BL45" s="312" t="n">
        <v>8.469065</v>
      </c>
      <c r="BM45" s="312" t="n">
        <v>8.485469</v>
      </c>
      <c r="BN45" s="312" t="n">
        <v>8.445152</v>
      </c>
      <c r="BO45" s="312" t="n">
        <v>8.540539</v>
      </c>
      <c r="BP45" s="312" t="n">
        <v>8.959247</v>
      </c>
      <c r="BQ45" s="312" t="n">
        <v>9.081299</v>
      </c>
      <c r="BR45" s="312" t="n">
        <v>9.086131</v>
      </c>
      <c r="BS45" s="312" t="n">
        <v>8.877669</v>
      </c>
      <c r="BT45" s="312" t="n">
        <v>8.614618</v>
      </c>
      <c r="BU45" s="312" t="n">
        <v>8.200338</v>
      </c>
      <c r="BV45" s="312" t="n">
        <v>8.237519</v>
      </c>
    </row>
    <row r="46" s="428" customFormat="true" ht="11.1" hidden="false" customHeight="true" outlineLevel="0" collapsed="false">
      <c r="A46" s="429" t="s">
        <v>890</v>
      </c>
      <c r="B46" s="409" t="s">
        <v>665</v>
      </c>
      <c r="C46" s="311" t="n">
        <v>7.425864543028</v>
      </c>
      <c r="D46" s="311" t="n">
        <v>7.51680169146041</v>
      </c>
      <c r="E46" s="311" t="n">
        <v>7.56401589645678</v>
      </c>
      <c r="F46" s="311" t="n">
        <v>7.8592559408139</v>
      </c>
      <c r="G46" s="311" t="n">
        <v>8.22834231393843</v>
      </c>
      <c r="H46" s="311" t="n">
        <v>8.7127991154522</v>
      </c>
      <c r="I46" s="311" t="n">
        <v>9.01392738234445</v>
      </c>
      <c r="J46" s="311" t="n">
        <v>8.9289460493513</v>
      </c>
      <c r="K46" s="311" t="n">
        <v>8.70936829125346</v>
      </c>
      <c r="L46" s="311" t="n">
        <v>8.22808655360233</v>
      </c>
      <c r="M46" s="311" t="n">
        <v>7.68078134705417</v>
      </c>
      <c r="N46" s="311" t="n">
        <v>7.67524972157968</v>
      </c>
      <c r="O46" s="311" t="n">
        <v>7.65713187329512</v>
      </c>
      <c r="P46" s="311" t="n">
        <v>7.78934575976771</v>
      </c>
      <c r="Q46" s="311" t="n">
        <v>7.84024331106412</v>
      </c>
      <c r="R46" s="311" t="n">
        <v>7.9522209755839</v>
      </c>
      <c r="S46" s="311" t="n">
        <v>8.37581443729241</v>
      </c>
      <c r="T46" s="311" t="n">
        <v>8.75253805471662</v>
      </c>
      <c r="U46" s="311" t="n">
        <v>9.22440975959449</v>
      </c>
      <c r="V46" s="311" t="n">
        <v>9.19973240430408</v>
      </c>
      <c r="W46" s="311" t="n">
        <v>9.01251315408885</v>
      </c>
      <c r="X46" s="311" t="n">
        <v>8.57148404632974</v>
      </c>
      <c r="Y46" s="311" t="n">
        <v>7.93412869437251</v>
      </c>
      <c r="Z46" s="311" t="n">
        <v>7.98687031698097</v>
      </c>
      <c r="AA46" s="311" t="n">
        <v>7.9272324605295</v>
      </c>
      <c r="AB46" s="311" t="n">
        <v>8.03993359406841</v>
      </c>
      <c r="AC46" s="311" t="n">
        <v>8.07122490493172</v>
      </c>
      <c r="AD46" s="311" t="n">
        <v>8.22150637892522</v>
      </c>
      <c r="AE46" s="311" t="n">
        <v>8.70524040179332</v>
      </c>
      <c r="AF46" s="311" t="n">
        <v>9.21265495537803</v>
      </c>
      <c r="AG46" s="311" t="n">
        <v>9.45749433413365</v>
      </c>
      <c r="AH46" s="311" t="n">
        <v>9.3780606167703</v>
      </c>
      <c r="AI46" s="311" t="n">
        <v>9.17694868591314</v>
      </c>
      <c r="AJ46" s="311" t="n">
        <v>8.47324920878824</v>
      </c>
      <c r="AK46" s="311" t="n">
        <v>7.88669995235492</v>
      </c>
      <c r="AL46" s="311" t="n">
        <v>7.82480937290652</v>
      </c>
      <c r="AM46" s="311" t="n">
        <v>7.905602374133</v>
      </c>
      <c r="AN46" s="311" t="n">
        <v>8.05290822355586</v>
      </c>
      <c r="AO46" s="311" t="n">
        <v>8.05665037904832</v>
      </c>
      <c r="AP46" s="311" t="n">
        <v>8.25889820879653</v>
      </c>
      <c r="AQ46" s="311" t="n">
        <v>8.56106240957831</v>
      </c>
      <c r="AR46" s="311" t="n">
        <v>9.14282237003039</v>
      </c>
      <c r="AS46" s="311" t="n">
        <v>9.48164799508072</v>
      </c>
      <c r="AT46" s="311" t="n">
        <v>9.42643704269449</v>
      </c>
      <c r="AU46" s="311" t="n">
        <v>9.18153563578896</v>
      </c>
      <c r="AV46" s="311" t="n">
        <v>8.71894256436741</v>
      </c>
      <c r="AW46" s="311" t="n">
        <v>8.07491049819797</v>
      </c>
      <c r="AX46" s="311" t="n">
        <v>8.07</v>
      </c>
      <c r="AY46" s="311" t="n">
        <v>7.784493</v>
      </c>
      <c r="AZ46" s="311" t="n">
        <v>7.900416</v>
      </c>
      <c r="BA46" s="312" t="n">
        <v>7.955162</v>
      </c>
      <c r="BB46" s="312" t="n">
        <v>8.112158</v>
      </c>
      <c r="BC46" s="312" t="n">
        <v>8.512401</v>
      </c>
      <c r="BD46" s="312" t="n">
        <v>8.975582</v>
      </c>
      <c r="BE46" s="312" t="n">
        <v>9.290163</v>
      </c>
      <c r="BF46" s="312" t="n">
        <v>9.2197</v>
      </c>
      <c r="BG46" s="312" t="n">
        <v>9.041981</v>
      </c>
      <c r="BH46" s="312" t="n">
        <v>8.58815</v>
      </c>
      <c r="BI46" s="312" t="n">
        <v>7.976456</v>
      </c>
      <c r="BJ46" s="312" t="n">
        <v>7.962021</v>
      </c>
      <c r="BK46" s="312" t="n">
        <v>7.828587</v>
      </c>
      <c r="BL46" s="312" t="n">
        <v>7.938022</v>
      </c>
      <c r="BM46" s="312" t="n">
        <v>7.9844</v>
      </c>
      <c r="BN46" s="312" t="n">
        <v>8.147537</v>
      </c>
      <c r="BO46" s="312" t="n">
        <v>8.550621</v>
      </c>
      <c r="BP46" s="312" t="n">
        <v>9.01491</v>
      </c>
      <c r="BQ46" s="312" t="n">
        <v>9.333869</v>
      </c>
      <c r="BR46" s="312" t="n">
        <v>9.261901</v>
      </c>
      <c r="BS46" s="312" t="n">
        <v>9.085338</v>
      </c>
      <c r="BT46" s="312" t="n">
        <v>8.632058</v>
      </c>
      <c r="BU46" s="312" t="n">
        <v>8.017757</v>
      </c>
      <c r="BV46" s="312" t="n">
        <v>8.000445</v>
      </c>
    </row>
    <row r="47" s="428" customFormat="true" ht="11.1" hidden="false" customHeight="true" outlineLevel="0" collapsed="false">
      <c r="A47" s="429" t="s">
        <v>891</v>
      </c>
      <c r="B47" s="433" t="s">
        <v>667</v>
      </c>
      <c r="C47" s="311" t="n">
        <v>9.80662994116903</v>
      </c>
      <c r="D47" s="311" t="n">
        <v>9.72864816390524</v>
      </c>
      <c r="E47" s="311" t="n">
        <v>9.69640803441329</v>
      </c>
      <c r="F47" s="311" t="n">
        <v>9.64355576727251</v>
      </c>
      <c r="G47" s="311" t="n">
        <v>10.1192576367585</v>
      </c>
      <c r="H47" s="311" t="n">
        <v>11.4254862354157</v>
      </c>
      <c r="I47" s="311" t="n">
        <v>11.5763139728041</v>
      </c>
      <c r="J47" s="311" t="n">
        <v>11.8019154307953</v>
      </c>
      <c r="K47" s="311" t="n">
        <v>11.4442467562512</v>
      </c>
      <c r="L47" s="311" t="n">
        <v>10.7749233971517</v>
      </c>
      <c r="M47" s="311" t="n">
        <v>10.5198596648049</v>
      </c>
      <c r="N47" s="311" t="n">
        <v>9.94491623276969</v>
      </c>
      <c r="O47" s="311" t="n">
        <v>10.2072062597149</v>
      </c>
      <c r="P47" s="311" t="n">
        <v>10.1236411383889</v>
      </c>
      <c r="Q47" s="311" t="n">
        <v>10.13340138304</v>
      </c>
      <c r="R47" s="311" t="n">
        <v>10.2189466533323</v>
      </c>
      <c r="S47" s="311" t="n">
        <v>10.9178800739751</v>
      </c>
      <c r="T47" s="311" t="n">
        <v>11.7513286708055</v>
      </c>
      <c r="U47" s="311" t="n">
        <v>12.4474241728366</v>
      </c>
      <c r="V47" s="311" t="n">
        <v>12.3942596607118</v>
      </c>
      <c r="W47" s="311" t="n">
        <v>12.3503981068189</v>
      </c>
      <c r="X47" s="311" t="n">
        <v>11.2245788993898</v>
      </c>
      <c r="Y47" s="311" t="n">
        <v>10.2428550731896</v>
      </c>
      <c r="Z47" s="311" t="n">
        <v>10.1838377223485</v>
      </c>
      <c r="AA47" s="311" t="n">
        <v>10.1866665476535</v>
      </c>
      <c r="AB47" s="311" t="n">
        <v>9.96198110853447</v>
      </c>
      <c r="AC47" s="311" t="n">
        <v>10.2839015566895</v>
      </c>
      <c r="AD47" s="311" t="n">
        <v>10.0507418193298</v>
      </c>
      <c r="AE47" s="311" t="n">
        <v>10.5773906341854</v>
      </c>
      <c r="AF47" s="311" t="n">
        <v>11.646472266793</v>
      </c>
      <c r="AG47" s="311" t="n">
        <v>11.9823796853514</v>
      </c>
      <c r="AH47" s="311" t="n">
        <v>11.9781078772597</v>
      </c>
      <c r="AI47" s="311" t="n">
        <v>12.1068606671323</v>
      </c>
      <c r="AJ47" s="311" t="n">
        <v>11.1636174081013</v>
      </c>
      <c r="AK47" s="311" t="n">
        <v>10.5072283501769</v>
      </c>
      <c r="AL47" s="311" t="n">
        <v>10.32549283437</v>
      </c>
      <c r="AM47" s="311" t="n">
        <v>10.8076393072341</v>
      </c>
      <c r="AN47" s="311" t="n">
        <v>10.6741817149293</v>
      </c>
      <c r="AO47" s="311" t="n">
        <v>10.5622269165227</v>
      </c>
      <c r="AP47" s="311" t="n">
        <v>10.651813359564</v>
      </c>
      <c r="AQ47" s="311" t="n">
        <v>11.1270311778714</v>
      </c>
      <c r="AR47" s="311" t="n">
        <v>12.1266289011883</v>
      </c>
      <c r="AS47" s="311" t="n">
        <v>12.8110351679482</v>
      </c>
      <c r="AT47" s="311" t="n">
        <v>12.5684220500819</v>
      </c>
      <c r="AU47" s="311" t="n">
        <v>12.4571094877075</v>
      </c>
      <c r="AV47" s="311" t="n">
        <v>11.4666967424064</v>
      </c>
      <c r="AW47" s="311" t="n">
        <v>11.0816208457456</v>
      </c>
      <c r="AX47" s="311" t="n">
        <v>10.68</v>
      </c>
      <c r="AY47" s="311" t="n">
        <v>10.52302</v>
      </c>
      <c r="AZ47" s="311" t="n">
        <v>10.34112</v>
      </c>
      <c r="BA47" s="312" t="n">
        <v>10.38094</v>
      </c>
      <c r="BB47" s="312" t="n">
        <v>10.33702</v>
      </c>
      <c r="BC47" s="312" t="n">
        <v>10.8615</v>
      </c>
      <c r="BD47" s="312" t="n">
        <v>11.94514</v>
      </c>
      <c r="BE47" s="312" t="n">
        <v>12.41347</v>
      </c>
      <c r="BF47" s="312" t="n">
        <v>12.38622</v>
      </c>
      <c r="BG47" s="312" t="n">
        <v>12.30273</v>
      </c>
      <c r="BH47" s="312" t="n">
        <v>11.35018</v>
      </c>
      <c r="BI47" s="312" t="n">
        <v>10.79896</v>
      </c>
      <c r="BJ47" s="312" t="n">
        <v>10.48622</v>
      </c>
      <c r="BK47" s="312" t="n">
        <v>10.48895</v>
      </c>
      <c r="BL47" s="312" t="n">
        <v>10.29096</v>
      </c>
      <c r="BM47" s="312" t="n">
        <v>10.3363</v>
      </c>
      <c r="BN47" s="312" t="n">
        <v>10.30259</v>
      </c>
      <c r="BO47" s="312" t="n">
        <v>10.81906</v>
      </c>
      <c r="BP47" s="312" t="n">
        <v>11.89345</v>
      </c>
      <c r="BQ47" s="312" t="n">
        <v>12.3667</v>
      </c>
      <c r="BR47" s="312" t="n">
        <v>12.34007</v>
      </c>
      <c r="BS47" s="312" t="n">
        <v>12.25552</v>
      </c>
      <c r="BT47" s="312" t="n">
        <v>11.29687</v>
      </c>
      <c r="BU47" s="312" t="n">
        <v>10.75559</v>
      </c>
      <c r="BV47" s="312" t="n">
        <v>10.45096</v>
      </c>
    </row>
    <row r="48" s="428" customFormat="true" ht="11.1" hidden="false" customHeight="true" outlineLevel="0" collapsed="false">
      <c r="A48" s="429" t="s">
        <v>892</v>
      </c>
      <c r="B48" s="436" t="s">
        <v>668</v>
      </c>
      <c r="C48" s="223" t="n">
        <v>8.92</v>
      </c>
      <c r="D48" s="223" t="n">
        <v>8.92</v>
      </c>
      <c r="E48" s="223" t="n">
        <v>9.03</v>
      </c>
      <c r="F48" s="223" t="n">
        <v>9.21</v>
      </c>
      <c r="G48" s="223" t="n">
        <v>9.47</v>
      </c>
      <c r="H48" s="223" t="n">
        <v>10.26</v>
      </c>
      <c r="I48" s="223" t="n">
        <v>10.65</v>
      </c>
      <c r="J48" s="223" t="n">
        <v>10.58</v>
      </c>
      <c r="K48" s="223" t="n">
        <v>10.26</v>
      </c>
      <c r="L48" s="223" t="n">
        <v>9.96</v>
      </c>
      <c r="M48" s="223" t="n">
        <v>9.68</v>
      </c>
      <c r="N48" s="223" t="n">
        <v>9.57</v>
      </c>
      <c r="O48" s="223" t="n">
        <v>9.66</v>
      </c>
      <c r="P48" s="223" t="n">
        <v>9.74</v>
      </c>
      <c r="Q48" s="223" t="n">
        <v>9.65</v>
      </c>
      <c r="R48" s="223" t="n">
        <v>9.57</v>
      </c>
      <c r="S48" s="223" t="n">
        <v>9.76</v>
      </c>
      <c r="T48" s="223" t="n">
        <v>10.13</v>
      </c>
      <c r="U48" s="223" t="n">
        <v>10.3</v>
      </c>
      <c r="V48" s="223" t="n">
        <v>10.28</v>
      </c>
      <c r="W48" s="223" t="n">
        <v>10.1</v>
      </c>
      <c r="X48" s="223" t="n">
        <v>9.7</v>
      </c>
      <c r="Y48" s="223" t="n">
        <v>9.37</v>
      </c>
      <c r="Z48" s="223" t="n">
        <v>9.38</v>
      </c>
      <c r="AA48" s="223" t="n">
        <v>9.28</v>
      </c>
      <c r="AB48" s="223" t="n">
        <v>9.47</v>
      </c>
      <c r="AC48" s="223" t="n">
        <v>9.48</v>
      </c>
      <c r="AD48" s="223" t="n">
        <v>9.53</v>
      </c>
      <c r="AE48" s="223" t="n">
        <v>9.72</v>
      </c>
      <c r="AF48" s="223" t="n">
        <v>10.18</v>
      </c>
      <c r="AG48" s="223" t="n">
        <v>10.46</v>
      </c>
      <c r="AH48" s="223" t="n">
        <v>10.4</v>
      </c>
      <c r="AI48" s="223" t="n">
        <v>10.17</v>
      </c>
      <c r="AJ48" s="223" t="n">
        <v>9.81</v>
      </c>
      <c r="AK48" s="223" t="n">
        <v>9.55</v>
      </c>
      <c r="AL48" s="223" t="n">
        <v>9.52</v>
      </c>
      <c r="AM48" s="223" t="n">
        <v>9.55</v>
      </c>
      <c r="AN48" s="223" t="n">
        <v>9.64</v>
      </c>
      <c r="AO48" s="223" t="n">
        <v>9.64</v>
      </c>
      <c r="AP48" s="223" t="n">
        <v>9.64</v>
      </c>
      <c r="AQ48" s="223" t="n">
        <v>9.87</v>
      </c>
      <c r="AR48" s="223" t="n">
        <v>10.35</v>
      </c>
      <c r="AS48" s="223" t="n">
        <v>10.57</v>
      </c>
      <c r="AT48" s="223" t="n">
        <v>10.58</v>
      </c>
      <c r="AU48" s="223" t="n">
        <v>10.39</v>
      </c>
      <c r="AV48" s="223" t="n">
        <v>9.9</v>
      </c>
      <c r="AW48" s="223" t="n">
        <v>9.67</v>
      </c>
      <c r="AX48" s="223" t="n">
        <v>9.64</v>
      </c>
      <c r="AY48" s="223" t="n">
        <v>9.498953</v>
      </c>
      <c r="AZ48" s="223" t="n">
        <v>9.600037</v>
      </c>
      <c r="BA48" s="224" t="n">
        <v>9.603701</v>
      </c>
      <c r="BB48" s="224" t="n">
        <v>9.635187</v>
      </c>
      <c r="BC48" s="224" t="n">
        <v>9.829907</v>
      </c>
      <c r="BD48" s="224" t="n">
        <v>10.36552</v>
      </c>
      <c r="BE48" s="224" t="n">
        <v>10.60087</v>
      </c>
      <c r="BF48" s="224" t="n">
        <v>10.58122</v>
      </c>
      <c r="BG48" s="224" t="n">
        <v>10.32886</v>
      </c>
      <c r="BH48" s="224" t="n">
        <v>9.984997</v>
      </c>
      <c r="BI48" s="224" t="n">
        <v>9.724651</v>
      </c>
      <c r="BJ48" s="224" t="n">
        <v>9.68899</v>
      </c>
      <c r="BK48" s="224" t="n">
        <v>9.523081</v>
      </c>
      <c r="BL48" s="224" t="n">
        <v>9.59835</v>
      </c>
      <c r="BM48" s="224" t="n">
        <v>9.611583</v>
      </c>
      <c r="BN48" s="224" t="n">
        <v>9.645512</v>
      </c>
      <c r="BO48" s="224" t="n">
        <v>9.840278</v>
      </c>
      <c r="BP48" s="224" t="n">
        <v>10.37113</v>
      </c>
      <c r="BQ48" s="224" t="n">
        <v>10.60402</v>
      </c>
      <c r="BR48" s="224" t="n">
        <v>10.58524</v>
      </c>
      <c r="BS48" s="224" t="n">
        <v>10.33731</v>
      </c>
      <c r="BT48" s="224" t="n">
        <v>9.996185</v>
      </c>
      <c r="BU48" s="224" t="n">
        <v>9.733773</v>
      </c>
      <c r="BV48" s="224" t="n">
        <v>9.689774</v>
      </c>
    </row>
    <row r="49" s="440" customFormat="true" ht="11.1" hidden="false" customHeight="true" outlineLevel="0" collapsed="false">
      <c r="A49" s="429"/>
      <c r="B49" s="437"/>
      <c r="C49" s="438"/>
      <c r="D49" s="438"/>
      <c r="E49" s="438"/>
      <c r="F49" s="438"/>
      <c r="G49" s="438"/>
      <c r="H49" s="438"/>
      <c r="I49" s="438"/>
      <c r="J49" s="438"/>
      <c r="K49" s="438"/>
      <c r="L49" s="438"/>
      <c r="M49" s="438"/>
      <c r="N49" s="438"/>
      <c r="O49" s="438"/>
      <c r="P49" s="438"/>
      <c r="Q49" s="438"/>
      <c r="R49" s="438"/>
      <c r="S49" s="438"/>
      <c r="T49" s="438"/>
      <c r="U49" s="438"/>
      <c r="V49" s="438"/>
      <c r="W49" s="438"/>
      <c r="X49" s="438"/>
      <c r="Y49" s="438"/>
      <c r="Z49" s="438"/>
      <c r="AA49" s="438"/>
      <c r="AB49" s="438"/>
      <c r="AC49" s="438"/>
      <c r="AD49" s="438"/>
      <c r="AE49" s="438"/>
      <c r="AF49" s="438"/>
      <c r="AG49" s="438"/>
      <c r="AH49" s="438"/>
      <c r="AI49" s="438"/>
      <c r="AJ49" s="438"/>
      <c r="AK49" s="438"/>
      <c r="AL49" s="438"/>
      <c r="AM49" s="438"/>
      <c r="AN49" s="438"/>
      <c r="AO49" s="438"/>
      <c r="AP49" s="438"/>
      <c r="AQ49" s="438"/>
      <c r="AR49" s="438"/>
      <c r="AS49" s="438"/>
      <c r="AT49" s="438"/>
      <c r="AU49" s="438"/>
      <c r="AV49" s="438"/>
      <c r="AW49" s="438"/>
      <c r="AX49" s="438"/>
      <c r="AY49" s="439"/>
      <c r="AZ49" s="439"/>
      <c r="BA49" s="439"/>
      <c r="BB49" s="439"/>
      <c r="BC49" s="439"/>
      <c r="BD49" s="439"/>
      <c r="BE49" s="439"/>
      <c r="BF49" s="439"/>
      <c r="BG49" s="439"/>
      <c r="BH49" s="439"/>
      <c r="BI49" s="439"/>
      <c r="BJ49" s="439"/>
      <c r="BK49" s="439"/>
      <c r="BL49" s="439"/>
      <c r="BM49" s="439"/>
      <c r="BN49" s="439"/>
      <c r="BO49" s="439"/>
      <c r="BP49" s="439"/>
      <c r="BQ49" s="439"/>
      <c r="BR49" s="439"/>
      <c r="BS49" s="439"/>
      <c r="BT49" s="439"/>
      <c r="BU49" s="439"/>
      <c r="BV49" s="439"/>
    </row>
    <row r="50" s="440" customFormat="true" ht="12" hidden="false" customHeight="true" outlineLevel="0" collapsed="false">
      <c r="A50" s="429"/>
      <c r="B50" s="87" t="s">
        <v>98</v>
      </c>
      <c r="C50" s="87"/>
      <c r="D50" s="87"/>
      <c r="E50" s="87"/>
      <c r="F50" s="87"/>
      <c r="G50" s="87"/>
      <c r="H50" s="87"/>
      <c r="I50" s="87"/>
      <c r="J50" s="87"/>
      <c r="K50" s="87"/>
      <c r="L50" s="87"/>
      <c r="M50" s="87"/>
      <c r="N50" s="87"/>
      <c r="O50" s="87"/>
      <c r="P50" s="87"/>
      <c r="Q50" s="87"/>
      <c r="AY50" s="441"/>
      <c r="AZ50" s="441"/>
      <c r="BA50" s="441"/>
      <c r="BB50" s="441"/>
      <c r="BC50" s="441"/>
      <c r="BD50" s="441"/>
      <c r="BE50" s="441"/>
      <c r="BF50" s="441"/>
      <c r="BG50" s="441"/>
      <c r="BH50" s="441"/>
      <c r="BI50" s="441"/>
      <c r="BJ50" s="441"/>
    </row>
    <row r="51" s="440" customFormat="true" ht="12" hidden="false" customHeight="true" outlineLevel="0" collapsed="false">
      <c r="A51" s="429"/>
      <c r="B51" s="87" t="s">
        <v>99</v>
      </c>
      <c r="C51" s="87"/>
      <c r="D51" s="87"/>
      <c r="E51" s="87"/>
      <c r="F51" s="87"/>
      <c r="G51" s="87"/>
      <c r="H51" s="87"/>
      <c r="I51" s="87"/>
      <c r="J51" s="87"/>
      <c r="K51" s="87"/>
      <c r="L51" s="87"/>
      <c r="M51" s="87"/>
      <c r="N51" s="87"/>
      <c r="O51" s="87"/>
      <c r="P51" s="87"/>
      <c r="Q51" s="87"/>
      <c r="AY51" s="441"/>
      <c r="AZ51" s="441"/>
      <c r="BA51" s="441"/>
      <c r="BB51" s="441"/>
      <c r="BC51" s="441"/>
      <c r="BD51" s="441"/>
      <c r="BE51" s="441"/>
      <c r="BF51" s="441"/>
      <c r="BG51" s="441"/>
      <c r="BH51" s="441"/>
      <c r="BI51" s="441"/>
      <c r="BJ51" s="441"/>
    </row>
    <row r="52" s="444" customFormat="true" ht="12" hidden="false" customHeight="true" outlineLevel="0" collapsed="false">
      <c r="A52" s="442"/>
      <c r="B52" s="443" t="s">
        <v>893</v>
      </c>
      <c r="C52" s="443"/>
      <c r="D52" s="443"/>
      <c r="E52" s="443"/>
      <c r="F52" s="443"/>
      <c r="G52" s="443"/>
      <c r="H52" s="443"/>
      <c r="I52" s="443"/>
      <c r="J52" s="443"/>
      <c r="K52" s="443"/>
      <c r="L52" s="443"/>
      <c r="M52" s="443"/>
      <c r="N52" s="443"/>
      <c r="O52" s="443"/>
      <c r="P52" s="443"/>
      <c r="Q52" s="443"/>
      <c r="AY52" s="445"/>
      <c r="AZ52" s="445"/>
      <c r="BA52" s="445"/>
      <c r="BB52" s="445"/>
      <c r="BC52" s="445"/>
      <c r="BD52" s="445"/>
      <c r="BE52" s="445"/>
      <c r="BF52" s="445"/>
      <c r="BG52" s="445"/>
      <c r="BH52" s="445"/>
      <c r="BI52" s="445"/>
      <c r="BJ52" s="445"/>
    </row>
    <row r="53" s="444" customFormat="true" ht="12" hidden="false" customHeight="true" outlineLevel="0" collapsed="false">
      <c r="A53" s="446"/>
      <c r="B53" s="93" t="s">
        <v>107</v>
      </c>
      <c r="C53" s="93"/>
      <c r="D53" s="93"/>
      <c r="E53" s="93"/>
      <c r="F53" s="93"/>
      <c r="G53" s="93"/>
      <c r="H53" s="93"/>
      <c r="I53" s="93"/>
      <c r="J53" s="93"/>
      <c r="K53" s="93"/>
      <c r="L53" s="93"/>
      <c r="M53" s="93"/>
      <c r="N53" s="93"/>
      <c r="O53" s="93"/>
      <c r="P53" s="93"/>
      <c r="Q53" s="93"/>
      <c r="AY53" s="445"/>
      <c r="AZ53" s="445"/>
      <c r="BA53" s="445"/>
      <c r="BB53" s="445"/>
      <c r="BC53" s="445"/>
      <c r="BD53" s="445"/>
      <c r="BE53" s="445"/>
      <c r="BF53" s="445"/>
      <c r="BG53" s="445"/>
      <c r="BH53" s="445"/>
      <c r="BI53" s="445"/>
      <c r="BJ53" s="445"/>
    </row>
    <row r="54" s="444" customFormat="true" ht="12" hidden="false" customHeight="true" outlineLevel="0" collapsed="false">
      <c r="A54" s="446"/>
      <c r="B54" s="95" t="s">
        <v>689</v>
      </c>
      <c r="C54" s="95"/>
      <c r="D54" s="95"/>
      <c r="E54" s="95"/>
      <c r="F54" s="95"/>
      <c r="G54" s="95"/>
      <c r="H54" s="95"/>
      <c r="I54" s="95"/>
      <c r="J54" s="95"/>
      <c r="K54" s="95"/>
      <c r="L54" s="95"/>
      <c r="M54" s="95"/>
      <c r="N54" s="95"/>
      <c r="O54" s="95"/>
      <c r="P54" s="95"/>
      <c r="Q54" s="95"/>
      <c r="AY54" s="445"/>
      <c r="AZ54" s="445"/>
      <c r="BA54" s="445"/>
      <c r="BB54" s="445"/>
      <c r="BC54" s="445"/>
      <c r="BD54" s="445"/>
      <c r="BE54" s="445"/>
      <c r="BF54" s="445"/>
      <c r="BG54" s="445"/>
      <c r="BH54" s="445"/>
      <c r="BI54" s="445"/>
      <c r="BJ54" s="445"/>
    </row>
    <row r="55" s="444" customFormat="true" ht="12" hidden="false" customHeight="true" outlineLevel="0" collapsed="false">
      <c r="A55" s="446"/>
      <c r="B55" s="255" t="s">
        <v>690</v>
      </c>
      <c r="C55" s="255"/>
      <c r="D55" s="255"/>
      <c r="E55" s="255"/>
      <c r="F55" s="255"/>
      <c r="G55" s="255"/>
      <c r="H55" s="255"/>
      <c r="I55" s="255"/>
      <c r="J55" s="255"/>
      <c r="K55" s="255"/>
      <c r="L55" s="255"/>
      <c r="M55" s="255"/>
      <c r="N55" s="255"/>
      <c r="O55" s="255"/>
      <c r="P55" s="255"/>
      <c r="Q55" s="255"/>
      <c r="AY55" s="445"/>
      <c r="AZ55" s="445"/>
      <c r="BA55" s="445"/>
      <c r="BB55" s="445"/>
      <c r="BC55" s="445"/>
      <c r="BD55" s="445"/>
      <c r="BE55" s="445"/>
      <c r="BF55" s="445"/>
      <c r="BG55" s="445"/>
      <c r="BH55" s="445"/>
      <c r="BI55" s="445"/>
      <c r="BJ55" s="445"/>
    </row>
    <row r="56" s="444" customFormat="true" ht="22.15" hidden="false" customHeight="true" outlineLevel="0" collapsed="false">
      <c r="A56" s="446"/>
      <c r="B56" s="93" t="s">
        <v>795</v>
      </c>
      <c r="C56" s="93"/>
      <c r="D56" s="93"/>
      <c r="E56" s="93"/>
      <c r="F56" s="93"/>
      <c r="G56" s="93"/>
      <c r="H56" s="93"/>
      <c r="I56" s="93"/>
      <c r="J56" s="93"/>
      <c r="K56" s="93"/>
      <c r="L56" s="93"/>
      <c r="M56" s="93"/>
      <c r="N56" s="93"/>
      <c r="O56" s="93"/>
      <c r="P56" s="93"/>
      <c r="Q56" s="93"/>
      <c r="AY56" s="445"/>
      <c r="AZ56" s="445"/>
      <c r="BA56" s="445"/>
      <c r="BB56" s="445"/>
      <c r="BC56" s="445"/>
      <c r="BD56" s="445"/>
      <c r="BE56" s="445"/>
      <c r="BF56" s="445"/>
      <c r="BG56" s="445"/>
      <c r="BH56" s="445"/>
      <c r="BI56" s="445"/>
      <c r="BJ56" s="445"/>
    </row>
    <row r="57" s="444" customFormat="true" ht="12" hidden="false" customHeight="true" outlineLevel="0" collapsed="false">
      <c r="A57" s="446"/>
      <c r="B57" s="95" t="s">
        <v>111</v>
      </c>
      <c r="C57" s="95"/>
      <c r="D57" s="95"/>
      <c r="E57" s="95"/>
      <c r="F57" s="95"/>
      <c r="G57" s="95"/>
      <c r="H57" s="95"/>
      <c r="I57" s="95"/>
      <c r="J57" s="95"/>
      <c r="K57" s="95"/>
      <c r="L57" s="95"/>
      <c r="M57" s="95"/>
      <c r="N57" s="95"/>
      <c r="O57" s="95"/>
      <c r="P57" s="95"/>
      <c r="Q57" s="95"/>
      <c r="AY57" s="445"/>
      <c r="AZ57" s="445"/>
      <c r="BA57" s="445"/>
      <c r="BB57" s="445"/>
      <c r="BC57" s="445"/>
      <c r="BD57" s="445"/>
      <c r="BE57" s="445"/>
      <c r="BF57" s="445"/>
      <c r="BG57" s="445"/>
      <c r="BH57" s="445"/>
      <c r="BI57" s="445"/>
      <c r="BJ57" s="445"/>
    </row>
    <row r="58" s="399" customFormat="true" ht="12" hidden="false" customHeight="true" outlineLevel="0" collapsed="false">
      <c r="A58" s="132"/>
      <c r="B58" s="133" t="s">
        <v>173</v>
      </c>
      <c r="C58" s="133"/>
      <c r="D58" s="133"/>
      <c r="E58" s="133"/>
      <c r="F58" s="133"/>
      <c r="G58" s="133"/>
      <c r="H58" s="133"/>
      <c r="I58" s="133"/>
      <c r="J58" s="133"/>
      <c r="K58" s="133"/>
      <c r="L58" s="133"/>
      <c r="M58" s="133"/>
      <c r="N58" s="133"/>
      <c r="O58" s="133"/>
      <c r="P58" s="133"/>
      <c r="Q58" s="133"/>
      <c r="AY58" s="400"/>
      <c r="AZ58" s="400"/>
      <c r="BA58" s="400"/>
      <c r="BB58" s="400"/>
      <c r="BC58" s="400"/>
      <c r="BD58" s="400"/>
      <c r="BE58" s="400"/>
      <c r="BF58" s="400"/>
      <c r="BG58" s="400"/>
      <c r="BH58" s="400"/>
      <c r="BI58" s="400"/>
      <c r="BJ58" s="400"/>
    </row>
    <row r="59" customFormat="false" ht="11.25" hidden="false" customHeight="false" outlineLevel="0" collapsed="false">
      <c r="A59" s="447"/>
      <c r="C59" s="448"/>
      <c r="D59" s="448"/>
      <c r="E59" s="448"/>
      <c r="F59" s="448"/>
      <c r="G59" s="448"/>
      <c r="H59" s="448"/>
      <c r="I59" s="448"/>
      <c r="J59" s="448"/>
      <c r="K59" s="448"/>
      <c r="L59" s="448"/>
      <c r="M59" s="448"/>
      <c r="N59" s="448"/>
      <c r="O59" s="448"/>
      <c r="P59" s="448"/>
      <c r="Q59" s="448"/>
      <c r="R59" s="448"/>
      <c r="S59" s="448"/>
      <c r="T59" s="448"/>
      <c r="U59" s="448"/>
      <c r="V59" s="448"/>
      <c r="W59" s="448"/>
      <c r="X59" s="448"/>
      <c r="Y59" s="448"/>
      <c r="Z59" s="448"/>
      <c r="AA59" s="448"/>
      <c r="AB59" s="448"/>
      <c r="AC59" s="448"/>
      <c r="AD59" s="448"/>
      <c r="AE59" s="448"/>
      <c r="AF59" s="448"/>
      <c r="AG59" s="448"/>
      <c r="AH59" s="448"/>
      <c r="AI59" s="448"/>
      <c r="AJ59" s="448"/>
      <c r="AK59" s="448"/>
      <c r="AL59" s="448"/>
      <c r="AM59" s="448"/>
      <c r="AN59" s="448"/>
      <c r="AO59" s="448"/>
      <c r="AP59" s="448"/>
      <c r="AQ59" s="448"/>
      <c r="AR59" s="448"/>
      <c r="AS59" s="448"/>
      <c r="AT59" s="448"/>
      <c r="AU59" s="448"/>
      <c r="AV59" s="448"/>
      <c r="AW59" s="448"/>
      <c r="AX59" s="448"/>
      <c r="AY59" s="449"/>
      <c r="AZ59" s="449"/>
      <c r="BA59" s="449"/>
      <c r="BB59" s="449"/>
      <c r="BC59" s="449"/>
      <c r="BD59" s="449"/>
      <c r="BE59" s="449"/>
      <c r="BF59" s="449"/>
      <c r="BG59" s="449"/>
      <c r="BH59" s="449"/>
      <c r="BI59" s="449"/>
      <c r="BJ59" s="449"/>
      <c r="BK59" s="449"/>
      <c r="BL59" s="449"/>
      <c r="BM59" s="449"/>
      <c r="BN59" s="449"/>
      <c r="BO59" s="449"/>
      <c r="BP59" s="449"/>
      <c r="BQ59" s="449"/>
      <c r="BR59" s="449"/>
      <c r="BS59" s="449"/>
      <c r="BT59" s="449"/>
      <c r="BU59" s="449"/>
      <c r="BV59" s="449"/>
    </row>
    <row r="60" customFormat="false" ht="11.25" hidden="false" customHeight="false" outlineLevel="0" collapsed="false">
      <c r="A60" s="447"/>
      <c r="C60" s="448"/>
      <c r="D60" s="448"/>
      <c r="E60" s="448"/>
      <c r="F60" s="448"/>
      <c r="G60" s="448"/>
      <c r="H60" s="448"/>
      <c r="I60" s="448"/>
      <c r="J60" s="448"/>
      <c r="K60" s="448"/>
      <c r="L60" s="448"/>
      <c r="M60" s="448"/>
      <c r="N60" s="448"/>
      <c r="O60" s="448"/>
      <c r="P60" s="448"/>
      <c r="Q60" s="448"/>
      <c r="R60" s="448"/>
      <c r="S60" s="448"/>
      <c r="T60" s="448"/>
      <c r="U60" s="448"/>
      <c r="V60" s="448"/>
      <c r="W60" s="448"/>
      <c r="X60" s="448"/>
      <c r="Y60" s="448"/>
      <c r="Z60" s="448"/>
      <c r="AA60" s="448"/>
      <c r="AB60" s="448"/>
      <c r="AC60" s="448"/>
      <c r="AD60" s="448"/>
      <c r="AE60" s="448"/>
      <c r="AF60" s="448"/>
      <c r="AG60" s="448"/>
      <c r="AH60" s="448"/>
      <c r="AI60" s="448"/>
      <c r="AJ60" s="448"/>
      <c r="AK60" s="448"/>
      <c r="AL60" s="448"/>
      <c r="AM60" s="448"/>
      <c r="AN60" s="448"/>
      <c r="AO60" s="448"/>
      <c r="AP60" s="448"/>
      <c r="AQ60" s="448"/>
      <c r="AR60" s="448"/>
      <c r="AS60" s="448"/>
      <c r="AT60" s="448"/>
      <c r="AU60" s="448"/>
      <c r="AV60" s="448"/>
      <c r="AW60" s="448"/>
      <c r="AX60" s="448"/>
      <c r="AY60" s="449"/>
      <c r="AZ60" s="449"/>
      <c r="BA60" s="449"/>
      <c r="BB60" s="449"/>
      <c r="BC60" s="449"/>
      <c r="BD60" s="449"/>
      <c r="BE60" s="449"/>
      <c r="BF60" s="449"/>
      <c r="BG60" s="449"/>
      <c r="BH60" s="449"/>
      <c r="BI60" s="449"/>
      <c r="BJ60" s="449"/>
      <c r="BK60" s="449"/>
      <c r="BL60" s="449"/>
      <c r="BM60" s="449"/>
      <c r="BN60" s="449"/>
      <c r="BO60" s="449"/>
      <c r="BP60" s="449"/>
      <c r="BQ60" s="449"/>
      <c r="BR60" s="449"/>
      <c r="BS60" s="449"/>
      <c r="BT60" s="449"/>
      <c r="BU60" s="449"/>
      <c r="BV60" s="449"/>
    </row>
    <row r="61" customFormat="false" ht="11.25" hidden="false" customHeight="false" outlineLevel="0" collapsed="false">
      <c r="A61" s="447"/>
      <c r="C61" s="448"/>
      <c r="D61" s="448"/>
      <c r="E61" s="448"/>
      <c r="F61" s="448"/>
      <c r="G61" s="448"/>
      <c r="H61" s="448"/>
      <c r="I61" s="448"/>
      <c r="J61" s="448"/>
      <c r="K61" s="448"/>
      <c r="L61" s="448"/>
      <c r="M61" s="448"/>
      <c r="N61" s="448"/>
      <c r="O61" s="448"/>
      <c r="P61" s="448"/>
      <c r="Q61" s="448"/>
      <c r="R61" s="448"/>
      <c r="S61" s="448"/>
      <c r="T61" s="448"/>
      <c r="U61" s="448"/>
      <c r="V61" s="448"/>
      <c r="W61" s="448"/>
      <c r="X61" s="448"/>
      <c r="Y61" s="448"/>
      <c r="Z61" s="448"/>
      <c r="AA61" s="448"/>
      <c r="AB61" s="448"/>
      <c r="AC61" s="448"/>
      <c r="AD61" s="448"/>
      <c r="AE61" s="448"/>
      <c r="AF61" s="448"/>
      <c r="AG61" s="448"/>
      <c r="AH61" s="448"/>
      <c r="AI61" s="448"/>
      <c r="AJ61" s="448"/>
      <c r="AK61" s="448"/>
      <c r="AL61" s="448"/>
      <c r="AM61" s="448"/>
      <c r="AN61" s="448"/>
      <c r="AO61" s="448"/>
      <c r="AP61" s="448"/>
      <c r="AQ61" s="448"/>
      <c r="AR61" s="448"/>
      <c r="AS61" s="448"/>
      <c r="AT61" s="448"/>
      <c r="AU61" s="448"/>
      <c r="AV61" s="448"/>
      <c r="AW61" s="448"/>
      <c r="AX61" s="448"/>
      <c r="AY61" s="449"/>
      <c r="AZ61" s="449"/>
      <c r="BA61" s="449"/>
      <c r="BB61" s="449"/>
      <c r="BC61" s="449"/>
      <c r="BD61" s="449"/>
      <c r="BE61" s="449"/>
      <c r="BF61" s="449"/>
      <c r="BG61" s="449"/>
      <c r="BH61" s="449"/>
      <c r="BI61" s="449"/>
      <c r="BJ61" s="449"/>
      <c r="BK61" s="449"/>
      <c r="BL61" s="449"/>
      <c r="BM61" s="449"/>
      <c r="BN61" s="449"/>
      <c r="BO61" s="449"/>
      <c r="BP61" s="449"/>
      <c r="BQ61" s="449"/>
      <c r="BR61" s="449"/>
      <c r="BS61" s="449"/>
      <c r="BT61" s="449"/>
      <c r="BU61" s="449"/>
      <c r="BV61" s="449"/>
    </row>
    <row r="62" customFormat="false" ht="11.25" hidden="false" customHeight="false" outlineLevel="0" collapsed="false">
      <c r="A62" s="447"/>
      <c r="C62" s="448"/>
      <c r="D62" s="448"/>
      <c r="E62" s="448"/>
      <c r="F62" s="448"/>
      <c r="G62" s="448"/>
      <c r="H62" s="448"/>
      <c r="I62" s="448"/>
      <c r="J62" s="448"/>
      <c r="K62" s="448"/>
      <c r="L62" s="448"/>
      <c r="M62" s="448"/>
      <c r="N62" s="448"/>
      <c r="O62" s="448"/>
      <c r="P62" s="448"/>
      <c r="Q62" s="448"/>
      <c r="R62" s="448"/>
      <c r="S62" s="448"/>
      <c r="T62" s="448"/>
      <c r="U62" s="448"/>
      <c r="V62" s="448"/>
      <c r="W62" s="448"/>
      <c r="X62" s="448"/>
      <c r="Y62" s="448"/>
      <c r="Z62" s="448"/>
      <c r="AA62" s="448"/>
      <c r="AB62" s="448"/>
      <c r="AC62" s="448"/>
      <c r="AD62" s="448"/>
      <c r="AE62" s="448"/>
      <c r="AF62" s="448"/>
      <c r="AG62" s="448"/>
      <c r="AH62" s="448"/>
      <c r="AI62" s="448"/>
      <c r="AJ62" s="448"/>
      <c r="AK62" s="448"/>
      <c r="AL62" s="448"/>
      <c r="AM62" s="448"/>
      <c r="AN62" s="448"/>
      <c r="AO62" s="448"/>
      <c r="AP62" s="448"/>
      <c r="AQ62" s="448"/>
      <c r="AR62" s="448"/>
      <c r="AS62" s="448"/>
      <c r="AT62" s="448"/>
      <c r="AU62" s="448"/>
      <c r="AV62" s="448"/>
      <c r="AW62" s="448"/>
      <c r="AX62" s="448"/>
      <c r="AY62" s="449"/>
      <c r="AZ62" s="449"/>
      <c r="BA62" s="449"/>
      <c r="BB62" s="449"/>
      <c r="BC62" s="449"/>
      <c r="BD62" s="449"/>
      <c r="BE62" s="449"/>
      <c r="BF62" s="449"/>
      <c r="BG62" s="449"/>
      <c r="BH62" s="449"/>
      <c r="BI62" s="449"/>
      <c r="BJ62" s="449"/>
      <c r="BK62" s="449"/>
      <c r="BL62" s="449"/>
      <c r="BM62" s="449"/>
      <c r="BN62" s="449"/>
      <c r="BO62" s="449"/>
      <c r="BP62" s="449"/>
      <c r="BQ62" s="449"/>
      <c r="BR62" s="449"/>
      <c r="BS62" s="449"/>
      <c r="BT62" s="449"/>
      <c r="BU62" s="449"/>
      <c r="BV62" s="449"/>
    </row>
    <row r="63" customFormat="false" ht="11.25" hidden="false" customHeight="false" outlineLevel="0" collapsed="false">
      <c r="A63" s="447"/>
      <c r="C63" s="448"/>
      <c r="D63" s="448"/>
      <c r="E63" s="448"/>
      <c r="F63" s="448"/>
      <c r="G63" s="448"/>
      <c r="H63" s="448"/>
      <c r="I63" s="448"/>
      <c r="J63" s="448"/>
      <c r="K63" s="448"/>
      <c r="L63" s="448"/>
      <c r="M63" s="448"/>
      <c r="N63" s="448"/>
      <c r="O63" s="448"/>
      <c r="P63" s="448"/>
      <c r="Q63" s="448"/>
      <c r="R63" s="448"/>
      <c r="S63" s="448"/>
      <c r="T63" s="448"/>
      <c r="U63" s="448"/>
      <c r="V63" s="448"/>
      <c r="W63" s="448"/>
      <c r="X63" s="448"/>
      <c r="Y63" s="448"/>
      <c r="Z63" s="448"/>
      <c r="AA63" s="448"/>
      <c r="AB63" s="448"/>
      <c r="AC63" s="448"/>
      <c r="AD63" s="448"/>
      <c r="AE63" s="448"/>
      <c r="AF63" s="448"/>
      <c r="AG63" s="448"/>
      <c r="AH63" s="448"/>
      <c r="AI63" s="448"/>
      <c r="AJ63" s="448"/>
      <c r="AK63" s="448"/>
      <c r="AL63" s="448"/>
      <c r="AM63" s="448"/>
      <c r="AN63" s="448"/>
      <c r="AO63" s="448"/>
      <c r="AP63" s="448"/>
      <c r="AQ63" s="448"/>
      <c r="AR63" s="448"/>
      <c r="AS63" s="448"/>
      <c r="AT63" s="448"/>
      <c r="AU63" s="448"/>
      <c r="AV63" s="448"/>
      <c r="AW63" s="448"/>
      <c r="AX63" s="448"/>
      <c r="AY63" s="449"/>
      <c r="AZ63" s="449"/>
      <c r="BA63" s="449"/>
      <c r="BB63" s="449"/>
      <c r="BC63" s="449"/>
      <c r="BD63" s="449"/>
      <c r="BE63" s="449"/>
      <c r="BF63" s="449"/>
      <c r="BG63" s="449"/>
      <c r="BH63" s="449"/>
      <c r="BI63" s="449"/>
      <c r="BJ63" s="449"/>
      <c r="BK63" s="449"/>
      <c r="BL63" s="449"/>
      <c r="BM63" s="449"/>
      <c r="BN63" s="449"/>
      <c r="BO63" s="449"/>
      <c r="BP63" s="449"/>
      <c r="BQ63" s="449"/>
      <c r="BR63" s="449"/>
      <c r="BS63" s="449"/>
      <c r="BT63" s="449"/>
      <c r="BU63" s="449"/>
      <c r="BV63" s="449"/>
    </row>
    <row r="64" customFormat="false" ht="11.25" hidden="false" customHeight="false" outlineLevel="0" collapsed="false">
      <c r="A64" s="447"/>
      <c r="C64" s="448"/>
      <c r="D64" s="448"/>
      <c r="E64" s="448"/>
      <c r="F64" s="448"/>
      <c r="G64" s="448"/>
      <c r="H64" s="448"/>
      <c r="I64" s="448"/>
      <c r="J64" s="448"/>
      <c r="K64" s="448"/>
      <c r="L64" s="448"/>
      <c r="M64" s="448"/>
      <c r="N64" s="448"/>
      <c r="O64" s="448"/>
      <c r="P64" s="448"/>
      <c r="Q64" s="448"/>
      <c r="R64" s="448"/>
      <c r="S64" s="448"/>
      <c r="T64" s="448"/>
      <c r="U64" s="448"/>
      <c r="V64" s="448"/>
      <c r="W64" s="448"/>
      <c r="X64" s="448"/>
      <c r="Y64" s="448"/>
      <c r="Z64" s="448"/>
      <c r="AA64" s="448"/>
      <c r="AB64" s="448"/>
      <c r="AC64" s="448"/>
      <c r="AD64" s="448"/>
      <c r="AE64" s="448"/>
      <c r="AF64" s="448"/>
      <c r="AG64" s="448"/>
      <c r="AH64" s="448"/>
      <c r="AI64" s="448"/>
      <c r="AJ64" s="448"/>
      <c r="AK64" s="448"/>
      <c r="AL64" s="448"/>
      <c r="AM64" s="448"/>
      <c r="AN64" s="448"/>
      <c r="AO64" s="448"/>
      <c r="AP64" s="448"/>
      <c r="AQ64" s="448"/>
      <c r="AR64" s="448"/>
      <c r="AS64" s="448"/>
      <c r="AT64" s="448"/>
      <c r="AU64" s="448"/>
      <c r="AV64" s="448"/>
      <c r="AW64" s="448"/>
      <c r="AX64" s="448"/>
      <c r="AY64" s="449"/>
      <c r="AZ64" s="449"/>
      <c r="BA64" s="449"/>
      <c r="BB64" s="449"/>
      <c r="BC64" s="449"/>
      <c r="BD64" s="449"/>
      <c r="BE64" s="449"/>
      <c r="BF64" s="449"/>
      <c r="BG64" s="449"/>
      <c r="BH64" s="449"/>
      <c r="BI64" s="449"/>
      <c r="BJ64" s="449"/>
      <c r="BK64" s="449"/>
      <c r="BL64" s="449"/>
      <c r="BM64" s="449"/>
      <c r="BN64" s="449"/>
      <c r="BO64" s="449"/>
      <c r="BP64" s="449"/>
      <c r="BQ64" s="449"/>
      <c r="BR64" s="449"/>
      <c r="BS64" s="449"/>
      <c r="BT64" s="449"/>
      <c r="BU64" s="449"/>
      <c r="BV64" s="449"/>
    </row>
    <row r="65" customFormat="false" ht="11.25" hidden="false" customHeight="false" outlineLevel="0" collapsed="false">
      <c r="A65" s="447"/>
      <c r="C65" s="448"/>
      <c r="D65" s="448"/>
      <c r="E65" s="448"/>
      <c r="F65" s="448"/>
      <c r="G65" s="448"/>
      <c r="H65" s="448"/>
      <c r="I65" s="448"/>
      <c r="J65" s="448"/>
      <c r="K65" s="448"/>
      <c r="L65" s="448"/>
      <c r="M65" s="448"/>
      <c r="N65" s="448"/>
      <c r="O65" s="448"/>
      <c r="P65" s="448"/>
      <c r="Q65" s="448"/>
      <c r="R65" s="448"/>
      <c r="S65" s="448"/>
      <c r="T65" s="448"/>
      <c r="U65" s="448"/>
      <c r="V65" s="448"/>
      <c r="W65" s="448"/>
      <c r="X65" s="448"/>
      <c r="Y65" s="448"/>
      <c r="Z65" s="448"/>
      <c r="AA65" s="448"/>
      <c r="AB65" s="448"/>
      <c r="AC65" s="448"/>
      <c r="AD65" s="448"/>
      <c r="AE65" s="448"/>
      <c r="AF65" s="448"/>
      <c r="AG65" s="448"/>
      <c r="AH65" s="448"/>
      <c r="AI65" s="448"/>
      <c r="AJ65" s="448"/>
      <c r="AK65" s="448"/>
      <c r="AL65" s="448"/>
      <c r="AM65" s="448"/>
      <c r="AN65" s="448"/>
      <c r="AO65" s="448"/>
      <c r="AP65" s="448"/>
      <c r="AQ65" s="448"/>
      <c r="AR65" s="448"/>
      <c r="AS65" s="448"/>
      <c r="AT65" s="448"/>
      <c r="AU65" s="448"/>
      <c r="AV65" s="448"/>
      <c r="AW65" s="448"/>
      <c r="AX65" s="448"/>
      <c r="AY65" s="449"/>
      <c r="AZ65" s="449"/>
      <c r="BA65" s="449"/>
      <c r="BB65" s="449"/>
      <c r="BC65" s="449"/>
      <c r="BD65" s="449"/>
      <c r="BE65" s="449"/>
      <c r="BF65" s="449"/>
      <c r="BG65" s="449"/>
      <c r="BH65" s="449"/>
      <c r="BI65" s="449"/>
      <c r="BJ65" s="449"/>
      <c r="BK65" s="449"/>
      <c r="BL65" s="449"/>
      <c r="BM65" s="449"/>
      <c r="BN65" s="449"/>
      <c r="BO65" s="449"/>
      <c r="BP65" s="449"/>
      <c r="BQ65" s="449"/>
      <c r="BR65" s="449"/>
      <c r="BS65" s="449"/>
      <c r="BT65" s="449"/>
      <c r="BU65" s="449"/>
      <c r="BV65" s="449"/>
    </row>
    <row r="66" customFormat="false" ht="11.25" hidden="false" customHeight="false" outlineLevel="0" collapsed="false">
      <c r="A66" s="447"/>
      <c r="C66" s="448"/>
      <c r="D66" s="448"/>
      <c r="E66" s="448"/>
      <c r="F66" s="448"/>
      <c r="G66" s="448"/>
      <c r="H66" s="448"/>
      <c r="I66" s="448"/>
      <c r="J66" s="448"/>
      <c r="K66" s="448"/>
      <c r="L66" s="448"/>
      <c r="M66" s="448"/>
      <c r="N66" s="448"/>
      <c r="O66" s="448"/>
      <c r="P66" s="448"/>
      <c r="Q66" s="448"/>
      <c r="R66" s="448"/>
      <c r="S66" s="448"/>
      <c r="T66" s="448"/>
      <c r="U66" s="448"/>
      <c r="V66" s="448"/>
      <c r="W66" s="448"/>
      <c r="X66" s="448"/>
      <c r="Y66" s="448"/>
      <c r="Z66" s="448"/>
      <c r="AA66" s="448"/>
      <c r="AB66" s="448"/>
      <c r="AC66" s="448"/>
      <c r="AD66" s="448"/>
      <c r="AE66" s="448"/>
      <c r="AF66" s="448"/>
      <c r="AG66" s="448"/>
      <c r="AH66" s="448"/>
      <c r="AI66" s="448"/>
      <c r="AJ66" s="448"/>
      <c r="AK66" s="448"/>
      <c r="AL66" s="448"/>
      <c r="AM66" s="448"/>
      <c r="AN66" s="448"/>
      <c r="AO66" s="448"/>
      <c r="AP66" s="448"/>
      <c r="AQ66" s="448"/>
      <c r="AR66" s="448"/>
      <c r="AS66" s="448"/>
      <c r="AT66" s="448"/>
      <c r="AU66" s="448"/>
      <c r="AV66" s="448"/>
      <c r="AW66" s="448"/>
      <c r="AX66" s="448"/>
      <c r="AY66" s="449"/>
      <c r="AZ66" s="449"/>
      <c r="BA66" s="449"/>
      <c r="BB66" s="449"/>
      <c r="BC66" s="449"/>
      <c r="BD66" s="449"/>
      <c r="BE66" s="449"/>
      <c r="BF66" s="449"/>
      <c r="BG66" s="449"/>
      <c r="BH66" s="449"/>
      <c r="BI66" s="449"/>
      <c r="BJ66" s="449"/>
      <c r="BK66" s="449"/>
      <c r="BL66" s="449"/>
      <c r="BM66" s="449"/>
      <c r="BN66" s="449"/>
      <c r="BO66" s="449"/>
      <c r="BP66" s="449"/>
      <c r="BQ66" s="449"/>
      <c r="BR66" s="449"/>
      <c r="BS66" s="449"/>
      <c r="BT66" s="449"/>
      <c r="BU66" s="449"/>
      <c r="BV66" s="449"/>
    </row>
    <row r="67" customFormat="false" ht="11.25" hidden="false" customHeight="false" outlineLevel="0" collapsed="false">
      <c r="A67" s="447"/>
      <c r="C67" s="448"/>
      <c r="D67" s="448"/>
      <c r="E67" s="448"/>
      <c r="F67" s="448"/>
      <c r="G67" s="448"/>
      <c r="H67" s="448"/>
      <c r="I67" s="448"/>
      <c r="J67" s="448"/>
      <c r="K67" s="448"/>
      <c r="L67" s="448"/>
      <c r="M67" s="448"/>
      <c r="N67" s="448"/>
      <c r="O67" s="448"/>
      <c r="P67" s="448"/>
      <c r="Q67" s="448"/>
      <c r="R67" s="448"/>
      <c r="S67" s="448"/>
      <c r="T67" s="448"/>
      <c r="U67" s="448"/>
      <c r="V67" s="448"/>
      <c r="W67" s="448"/>
      <c r="X67" s="448"/>
      <c r="Y67" s="448"/>
      <c r="Z67" s="448"/>
      <c r="AA67" s="448"/>
      <c r="AB67" s="448"/>
      <c r="AC67" s="448"/>
      <c r="AD67" s="448"/>
      <c r="AE67" s="448"/>
      <c r="AF67" s="448"/>
      <c r="AG67" s="448"/>
      <c r="AH67" s="448"/>
      <c r="AI67" s="448"/>
      <c r="AJ67" s="448"/>
      <c r="AK67" s="448"/>
      <c r="AL67" s="448"/>
      <c r="AM67" s="448"/>
      <c r="AN67" s="448"/>
      <c r="AO67" s="448"/>
      <c r="AP67" s="448"/>
      <c r="AQ67" s="448"/>
      <c r="AR67" s="448"/>
      <c r="AS67" s="448"/>
      <c r="AT67" s="448"/>
      <c r="AU67" s="448"/>
      <c r="AV67" s="448"/>
      <c r="AW67" s="448"/>
      <c r="AX67" s="448"/>
      <c r="AY67" s="449"/>
      <c r="AZ67" s="449"/>
      <c r="BA67" s="449"/>
      <c r="BB67" s="449"/>
      <c r="BC67" s="449"/>
      <c r="BD67" s="449"/>
      <c r="BE67" s="449"/>
      <c r="BF67" s="449"/>
      <c r="BG67" s="449"/>
      <c r="BH67" s="449"/>
      <c r="BI67" s="449"/>
      <c r="BJ67" s="449"/>
      <c r="BK67" s="449"/>
      <c r="BL67" s="449"/>
      <c r="BM67" s="449"/>
      <c r="BN67" s="449"/>
      <c r="BO67" s="449"/>
      <c r="BP67" s="449"/>
      <c r="BQ67" s="449"/>
      <c r="BR67" s="449"/>
      <c r="BS67" s="449"/>
      <c r="BT67" s="449"/>
      <c r="BU67" s="449"/>
      <c r="BV67" s="449"/>
    </row>
    <row r="68" customFormat="false" ht="11.25" hidden="false" customHeight="false" outlineLevel="0" collapsed="false">
      <c r="BK68" s="426"/>
      <c r="BL68" s="426"/>
      <c r="BM68" s="426"/>
      <c r="BN68" s="426"/>
      <c r="BO68" s="426"/>
      <c r="BP68" s="426"/>
      <c r="BQ68" s="426"/>
      <c r="BR68" s="426"/>
      <c r="BS68" s="426"/>
      <c r="BT68" s="426"/>
      <c r="BU68" s="426"/>
      <c r="BV68" s="426"/>
    </row>
    <row r="69" customFormat="false" ht="11.25" hidden="false" customHeight="false" outlineLevel="0" collapsed="false">
      <c r="A69" s="447"/>
      <c r="C69" s="448"/>
      <c r="D69" s="448"/>
      <c r="E69" s="448"/>
      <c r="F69" s="448"/>
      <c r="G69" s="448"/>
      <c r="H69" s="448"/>
      <c r="I69" s="448"/>
      <c r="J69" s="448"/>
      <c r="K69" s="448"/>
      <c r="L69" s="448"/>
      <c r="M69" s="448"/>
      <c r="N69" s="448"/>
      <c r="O69" s="448"/>
      <c r="P69" s="448"/>
      <c r="Q69" s="448"/>
      <c r="R69" s="448"/>
      <c r="S69" s="448"/>
      <c r="T69" s="448"/>
      <c r="U69" s="448"/>
      <c r="V69" s="448"/>
      <c r="W69" s="448"/>
      <c r="X69" s="448"/>
      <c r="Y69" s="448"/>
      <c r="Z69" s="448"/>
      <c r="AA69" s="448"/>
      <c r="AB69" s="448"/>
      <c r="AC69" s="448"/>
      <c r="AD69" s="448"/>
      <c r="AE69" s="448"/>
      <c r="AF69" s="448"/>
      <c r="AG69" s="448"/>
      <c r="AH69" s="448"/>
      <c r="AI69" s="448"/>
      <c r="AJ69" s="448"/>
      <c r="AK69" s="448"/>
      <c r="AL69" s="448"/>
      <c r="AM69" s="448"/>
      <c r="AN69" s="448"/>
      <c r="AO69" s="448"/>
      <c r="AP69" s="448"/>
      <c r="AQ69" s="448"/>
      <c r="AR69" s="448"/>
      <c r="AS69" s="448"/>
      <c r="AT69" s="448"/>
      <c r="AU69" s="448"/>
      <c r="AV69" s="448"/>
      <c r="AW69" s="448"/>
      <c r="AX69" s="448"/>
      <c r="AY69" s="449"/>
      <c r="AZ69" s="449"/>
      <c r="BA69" s="449"/>
      <c r="BB69" s="449"/>
      <c r="BC69" s="449"/>
      <c r="BD69" s="449"/>
      <c r="BE69" s="449"/>
      <c r="BF69" s="449"/>
      <c r="BG69" s="449"/>
      <c r="BH69" s="449"/>
      <c r="BI69" s="449"/>
      <c r="BJ69" s="449"/>
      <c r="BK69" s="449"/>
      <c r="BL69" s="449"/>
      <c r="BM69" s="449"/>
      <c r="BN69" s="449"/>
      <c r="BO69" s="449"/>
      <c r="BP69" s="449"/>
      <c r="BQ69" s="449"/>
      <c r="BR69" s="449"/>
      <c r="BS69" s="449"/>
      <c r="BT69" s="449"/>
      <c r="BU69" s="449"/>
      <c r="BV69" s="449"/>
    </row>
    <row r="70" customFormat="false" ht="11.25" hidden="false" customHeight="false" outlineLevel="0" collapsed="false">
      <c r="A70" s="447"/>
      <c r="C70" s="448"/>
      <c r="D70" s="448"/>
      <c r="E70" s="448"/>
      <c r="F70" s="448"/>
      <c r="G70" s="448"/>
      <c r="H70" s="448"/>
      <c r="I70" s="448"/>
      <c r="J70" s="448"/>
      <c r="K70" s="448"/>
      <c r="L70" s="448"/>
      <c r="M70" s="448"/>
      <c r="N70" s="448"/>
      <c r="O70" s="448"/>
      <c r="P70" s="448"/>
      <c r="Q70" s="448"/>
      <c r="R70" s="448"/>
      <c r="S70" s="448"/>
      <c r="T70" s="448"/>
      <c r="U70" s="448"/>
      <c r="V70" s="448"/>
      <c r="W70" s="448"/>
      <c r="X70" s="448"/>
      <c r="Y70" s="448"/>
      <c r="Z70" s="448"/>
      <c r="AA70" s="448"/>
      <c r="AB70" s="448"/>
      <c r="AC70" s="448"/>
      <c r="AD70" s="448"/>
      <c r="AE70" s="448"/>
      <c r="AF70" s="448"/>
      <c r="AG70" s="448"/>
      <c r="AH70" s="448"/>
      <c r="AI70" s="448"/>
      <c r="AJ70" s="448"/>
      <c r="AK70" s="448"/>
      <c r="AL70" s="448"/>
      <c r="AM70" s="448"/>
      <c r="AN70" s="448"/>
      <c r="AO70" s="448"/>
      <c r="AP70" s="448"/>
      <c r="AQ70" s="448"/>
      <c r="AR70" s="448"/>
      <c r="AS70" s="448"/>
      <c r="AT70" s="448"/>
      <c r="AU70" s="448"/>
      <c r="AV70" s="448"/>
      <c r="AW70" s="448"/>
      <c r="AX70" s="448"/>
      <c r="AY70" s="449"/>
      <c r="AZ70" s="449"/>
      <c r="BA70" s="449"/>
      <c r="BB70" s="449"/>
      <c r="BC70" s="449"/>
      <c r="BD70" s="449"/>
      <c r="BE70" s="449"/>
      <c r="BF70" s="449"/>
      <c r="BG70" s="449"/>
      <c r="BH70" s="449"/>
      <c r="BI70" s="449"/>
      <c r="BJ70" s="449"/>
      <c r="BK70" s="449"/>
      <c r="BL70" s="449"/>
      <c r="BM70" s="449"/>
      <c r="BN70" s="449"/>
      <c r="BO70" s="449"/>
      <c r="BP70" s="449"/>
      <c r="BQ70" s="449"/>
      <c r="BR70" s="449"/>
      <c r="BS70" s="449"/>
      <c r="BT70" s="449"/>
      <c r="BU70" s="449"/>
      <c r="BV70" s="449"/>
    </row>
    <row r="71" customFormat="false" ht="11.25" hidden="false" customHeight="false" outlineLevel="0" collapsed="false">
      <c r="A71" s="447"/>
      <c r="C71" s="448"/>
      <c r="D71" s="448"/>
      <c r="E71" s="448"/>
      <c r="F71" s="448"/>
      <c r="G71" s="448"/>
      <c r="H71" s="448"/>
      <c r="I71" s="448"/>
      <c r="J71" s="448"/>
      <c r="K71" s="448"/>
      <c r="L71" s="448"/>
      <c r="M71" s="448"/>
      <c r="N71" s="448"/>
      <c r="O71" s="448"/>
      <c r="P71" s="448"/>
      <c r="Q71" s="448"/>
      <c r="R71" s="448"/>
      <c r="S71" s="448"/>
      <c r="T71" s="448"/>
      <c r="U71" s="448"/>
      <c r="V71" s="448"/>
      <c r="W71" s="448"/>
      <c r="X71" s="448"/>
      <c r="Y71" s="448"/>
      <c r="Z71" s="448"/>
      <c r="AA71" s="448"/>
      <c r="AB71" s="448"/>
      <c r="AC71" s="448"/>
      <c r="AD71" s="448"/>
      <c r="AE71" s="448"/>
      <c r="AF71" s="448"/>
      <c r="AG71" s="448"/>
      <c r="AH71" s="448"/>
      <c r="AI71" s="448"/>
      <c r="AJ71" s="448"/>
      <c r="AK71" s="448"/>
      <c r="AL71" s="448"/>
      <c r="AM71" s="448"/>
      <c r="AN71" s="448"/>
      <c r="AO71" s="448"/>
      <c r="AP71" s="448"/>
      <c r="AQ71" s="448"/>
      <c r="AR71" s="448"/>
      <c r="AS71" s="448"/>
      <c r="AT71" s="448"/>
      <c r="AU71" s="448"/>
      <c r="AV71" s="448"/>
      <c r="AW71" s="448"/>
      <c r="AX71" s="448"/>
      <c r="AY71" s="449"/>
      <c r="AZ71" s="449"/>
      <c r="BA71" s="449"/>
      <c r="BB71" s="449"/>
      <c r="BC71" s="449"/>
      <c r="BD71" s="449"/>
      <c r="BE71" s="449"/>
      <c r="BF71" s="449"/>
      <c r="BG71" s="449"/>
      <c r="BH71" s="449"/>
      <c r="BI71" s="449"/>
      <c r="BJ71" s="449"/>
      <c r="BK71" s="449"/>
      <c r="BL71" s="449"/>
      <c r="BM71" s="449"/>
      <c r="BN71" s="449"/>
      <c r="BO71" s="449"/>
      <c r="BP71" s="449"/>
      <c r="BQ71" s="449"/>
      <c r="BR71" s="449"/>
      <c r="BS71" s="449"/>
      <c r="BT71" s="449"/>
      <c r="BU71" s="449"/>
      <c r="BV71" s="449"/>
    </row>
    <row r="72" customFormat="false" ht="11.25" hidden="false" customHeight="false" outlineLevel="0" collapsed="false">
      <c r="A72" s="447"/>
      <c r="C72" s="448"/>
      <c r="D72" s="448"/>
      <c r="E72" s="448"/>
      <c r="F72" s="448"/>
      <c r="G72" s="448"/>
      <c r="H72" s="448"/>
      <c r="I72" s="448"/>
      <c r="J72" s="448"/>
      <c r="K72" s="448"/>
      <c r="L72" s="448"/>
      <c r="M72" s="448"/>
      <c r="N72" s="448"/>
      <c r="O72" s="448"/>
      <c r="P72" s="448"/>
      <c r="Q72" s="448"/>
      <c r="R72" s="448"/>
      <c r="S72" s="448"/>
      <c r="T72" s="448"/>
      <c r="U72" s="448"/>
      <c r="V72" s="448"/>
      <c r="W72" s="448"/>
      <c r="X72" s="448"/>
      <c r="Y72" s="448"/>
      <c r="Z72" s="448"/>
      <c r="AA72" s="448"/>
      <c r="AB72" s="448"/>
      <c r="AC72" s="448"/>
      <c r="AD72" s="448"/>
      <c r="AE72" s="448"/>
      <c r="AF72" s="448"/>
      <c r="AG72" s="448"/>
      <c r="AH72" s="448"/>
      <c r="AI72" s="448"/>
      <c r="AJ72" s="448"/>
      <c r="AK72" s="448"/>
      <c r="AL72" s="448"/>
      <c r="AM72" s="448"/>
      <c r="AN72" s="448"/>
      <c r="AO72" s="448"/>
      <c r="AP72" s="448"/>
      <c r="AQ72" s="448"/>
      <c r="AR72" s="448"/>
      <c r="AS72" s="448"/>
      <c r="AT72" s="448"/>
      <c r="AU72" s="448"/>
      <c r="AV72" s="448"/>
      <c r="AW72" s="448"/>
      <c r="AX72" s="448"/>
      <c r="AY72" s="449"/>
      <c r="AZ72" s="449"/>
      <c r="BA72" s="449"/>
      <c r="BB72" s="449"/>
      <c r="BC72" s="449"/>
      <c r="BD72" s="449"/>
      <c r="BE72" s="449"/>
      <c r="BF72" s="449"/>
      <c r="BG72" s="449"/>
      <c r="BH72" s="449"/>
      <c r="BI72" s="449"/>
      <c r="BJ72" s="449"/>
      <c r="BK72" s="449"/>
      <c r="BL72" s="449"/>
      <c r="BM72" s="449"/>
      <c r="BN72" s="449"/>
      <c r="BO72" s="449"/>
      <c r="BP72" s="449"/>
      <c r="BQ72" s="449"/>
      <c r="BR72" s="449"/>
      <c r="BS72" s="449"/>
      <c r="BT72" s="449"/>
      <c r="BU72" s="449"/>
      <c r="BV72" s="449"/>
    </row>
    <row r="73" customFormat="false" ht="11.25" hidden="false" customHeight="false" outlineLevel="0" collapsed="false">
      <c r="A73" s="447"/>
      <c r="C73" s="448"/>
      <c r="D73" s="448"/>
      <c r="E73" s="448"/>
      <c r="F73" s="448"/>
      <c r="G73" s="448"/>
      <c r="H73" s="448"/>
      <c r="I73" s="448"/>
      <c r="J73" s="448"/>
      <c r="K73" s="448"/>
      <c r="L73" s="448"/>
      <c r="M73" s="448"/>
      <c r="N73" s="448"/>
      <c r="O73" s="448"/>
      <c r="P73" s="448"/>
      <c r="Q73" s="448"/>
      <c r="R73" s="448"/>
      <c r="S73" s="448"/>
      <c r="T73" s="448"/>
      <c r="U73" s="448"/>
      <c r="V73" s="448"/>
      <c r="W73" s="448"/>
      <c r="X73" s="448"/>
      <c r="Y73" s="448"/>
      <c r="Z73" s="448"/>
      <c r="AA73" s="448"/>
      <c r="AB73" s="448"/>
      <c r="AC73" s="448"/>
      <c r="AD73" s="448"/>
      <c r="AE73" s="448"/>
      <c r="AF73" s="448"/>
      <c r="AG73" s="448"/>
      <c r="AH73" s="448"/>
      <c r="AI73" s="448"/>
      <c r="AJ73" s="448"/>
      <c r="AK73" s="448"/>
      <c r="AL73" s="448"/>
      <c r="AM73" s="448"/>
      <c r="AN73" s="448"/>
      <c r="AO73" s="448"/>
      <c r="AP73" s="448"/>
      <c r="AQ73" s="448"/>
      <c r="AR73" s="448"/>
      <c r="AS73" s="448"/>
      <c r="AT73" s="448"/>
      <c r="AU73" s="448"/>
      <c r="AV73" s="448"/>
      <c r="AW73" s="448"/>
      <c r="AX73" s="448"/>
      <c r="AY73" s="449"/>
      <c r="AZ73" s="449"/>
      <c r="BA73" s="449"/>
      <c r="BB73" s="449"/>
      <c r="BC73" s="449"/>
      <c r="BD73" s="449"/>
      <c r="BE73" s="449"/>
      <c r="BF73" s="449"/>
      <c r="BG73" s="449"/>
      <c r="BH73" s="449"/>
      <c r="BI73" s="449"/>
      <c r="BJ73" s="449"/>
      <c r="BK73" s="449"/>
      <c r="BL73" s="449"/>
      <c r="BM73" s="449"/>
      <c r="BN73" s="449"/>
      <c r="BO73" s="449"/>
      <c r="BP73" s="449"/>
      <c r="BQ73" s="449"/>
      <c r="BR73" s="449"/>
      <c r="BS73" s="449"/>
      <c r="BT73" s="449"/>
      <c r="BU73" s="449"/>
      <c r="BV73" s="449"/>
    </row>
    <row r="74" customFormat="false" ht="11.25" hidden="false" customHeight="false" outlineLevel="0" collapsed="false">
      <c r="A74" s="447"/>
      <c r="C74" s="448"/>
      <c r="D74" s="448"/>
      <c r="E74" s="448"/>
      <c r="F74" s="448"/>
      <c r="G74" s="448"/>
      <c r="H74" s="448"/>
      <c r="I74" s="448"/>
      <c r="J74" s="448"/>
      <c r="K74" s="448"/>
      <c r="L74" s="448"/>
      <c r="M74" s="448"/>
      <c r="N74" s="448"/>
      <c r="O74" s="448"/>
      <c r="P74" s="448"/>
      <c r="Q74" s="448"/>
      <c r="R74" s="448"/>
      <c r="S74" s="448"/>
      <c r="T74" s="448"/>
      <c r="U74" s="448"/>
      <c r="V74" s="448"/>
      <c r="W74" s="448"/>
      <c r="X74" s="448"/>
      <c r="Y74" s="448"/>
      <c r="Z74" s="448"/>
      <c r="AA74" s="448"/>
      <c r="AB74" s="448"/>
      <c r="AC74" s="448"/>
      <c r="AD74" s="448"/>
      <c r="AE74" s="448"/>
      <c r="AF74" s="448"/>
      <c r="AG74" s="448"/>
      <c r="AH74" s="448"/>
      <c r="AI74" s="448"/>
      <c r="AJ74" s="448"/>
      <c r="AK74" s="448"/>
      <c r="AL74" s="448"/>
      <c r="AM74" s="448"/>
      <c r="AN74" s="448"/>
      <c r="AO74" s="448"/>
      <c r="AP74" s="448"/>
      <c r="AQ74" s="448"/>
      <c r="AR74" s="448"/>
      <c r="AS74" s="448"/>
      <c r="AT74" s="448"/>
      <c r="AU74" s="448"/>
      <c r="AV74" s="448"/>
      <c r="AW74" s="448"/>
      <c r="AX74" s="448"/>
      <c r="AY74" s="449"/>
      <c r="AZ74" s="449"/>
      <c r="BA74" s="449"/>
      <c r="BB74" s="449"/>
      <c r="BC74" s="449"/>
      <c r="BD74" s="449"/>
      <c r="BE74" s="449"/>
      <c r="BF74" s="449"/>
      <c r="BG74" s="449"/>
      <c r="BH74" s="449"/>
      <c r="BI74" s="449"/>
      <c r="BJ74" s="449"/>
      <c r="BK74" s="449"/>
      <c r="BL74" s="449"/>
      <c r="BM74" s="449"/>
      <c r="BN74" s="449"/>
      <c r="BO74" s="449"/>
      <c r="BP74" s="449"/>
      <c r="BQ74" s="449"/>
      <c r="BR74" s="449"/>
      <c r="BS74" s="449"/>
      <c r="BT74" s="449"/>
      <c r="BU74" s="449"/>
      <c r="BV74" s="449"/>
    </row>
    <row r="75" customFormat="false" ht="11.25" hidden="false" customHeight="false" outlineLevel="0" collapsed="false">
      <c r="A75" s="447"/>
      <c r="C75" s="448"/>
      <c r="D75" s="448"/>
      <c r="E75" s="448"/>
      <c r="F75" s="448"/>
      <c r="G75" s="448"/>
      <c r="H75" s="448"/>
      <c r="I75" s="448"/>
      <c r="J75" s="448"/>
      <c r="K75" s="448"/>
      <c r="L75" s="448"/>
      <c r="M75" s="448"/>
      <c r="N75" s="448"/>
      <c r="O75" s="448"/>
      <c r="P75" s="448"/>
      <c r="Q75" s="448"/>
      <c r="R75" s="448"/>
      <c r="S75" s="448"/>
      <c r="T75" s="448"/>
      <c r="U75" s="448"/>
      <c r="V75" s="448"/>
      <c r="W75" s="448"/>
      <c r="X75" s="448"/>
      <c r="Y75" s="448"/>
      <c r="Z75" s="448"/>
      <c r="AA75" s="448"/>
      <c r="AB75" s="448"/>
      <c r="AC75" s="448"/>
      <c r="AD75" s="448"/>
      <c r="AE75" s="448"/>
      <c r="AF75" s="448"/>
      <c r="AG75" s="448"/>
      <c r="AH75" s="448"/>
      <c r="AI75" s="448"/>
      <c r="AJ75" s="448"/>
      <c r="AK75" s="448"/>
      <c r="AL75" s="448"/>
      <c r="AM75" s="448"/>
      <c r="AN75" s="448"/>
      <c r="AO75" s="448"/>
      <c r="AP75" s="448"/>
      <c r="AQ75" s="448"/>
      <c r="AR75" s="448"/>
      <c r="AS75" s="448"/>
      <c r="AT75" s="448"/>
      <c r="AU75" s="448"/>
      <c r="AV75" s="448"/>
      <c r="AW75" s="448"/>
      <c r="AX75" s="448"/>
      <c r="AY75" s="449"/>
      <c r="AZ75" s="449"/>
      <c r="BA75" s="449"/>
      <c r="BB75" s="449"/>
      <c r="BC75" s="449"/>
      <c r="BD75" s="449"/>
      <c r="BE75" s="449"/>
      <c r="BF75" s="449"/>
      <c r="BG75" s="449"/>
      <c r="BH75" s="449"/>
      <c r="BI75" s="449"/>
      <c r="BJ75" s="449"/>
      <c r="BK75" s="449"/>
      <c r="BL75" s="449"/>
      <c r="BM75" s="449"/>
      <c r="BN75" s="449"/>
      <c r="BO75" s="449"/>
      <c r="BP75" s="449"/>
      <c r="BQ75" s="449"/>
      <c r="BR75" s="449"/>
      <c r="BS75" s="449"/>
      <c r="BT75" s="449"/>
      <c r="BU75" s="449"/>
      <c r="BV75" s="449"/>
    </row>
    <row r="76" customFormat="false" ht="11.25" hidden="false" customHeight="false" outlineLevel="0" collapsed="false">
      <c r="A76" s="447"/>
      <c r="C76" s="448"/>
      <c r="D76" s="448"/>
      <c r="E76" s="448"/>
      <c r="F76" s="448"/>
      <c r="G76" s="448"/>
      <c r="H76" s="448"/>
      <c r="I76" s="448"/>
      <c r="J76" s="448"/>
      <c r="K76" s="448"/>
      <c r="L76" s="448"/>
      <c r="M76" s="448"/>
      <c r="N76" s="448"/>
      <c r="O76" s="448"/>
      <c r="P76" s="448"/>
      <c r="Q76" s="448"/>
      <c r="R76" s="448"/>
      <c r="S76" s="448"/>
      <c r="T76" s="448"/>
      <c r="U76" s="448"/>
      <c r="V76" s="448"/>
      <c r="W76" s="448"/>
      <c r="X76" s="448"/>
      <c r="Y76" s="448"/>
      <c r="Z76" s="448"/>
      <c r="AA76" s="448"/>
      <c r="AB76" s="448"/>
      <c r="AC76" s="448"/>
      <c r="AD76" s="448"/>
      <c r="AE76" s="448"/>
      <c r="AF76" s="448"/>
      <c r="AG76" s="448"/>
      <c r="AH76" s="448"/>
      <c r="AI76" s="448"/>
      <c r="AJ76" s="448"/>
      <c r="AK76" s="448"/>
      <c r="AL76" s="448"/>
      <c r="AM76" s="448"/>
      <c r="AN76" s="448"/>
      <c r="AO76" s="448"/>
      <c r="AP76" s="448"/>
      <c r="AQ76" s="448"/>
      <c r="AR76" s="448"/>
      <c r="AS76" s="448"/>
      <c r="AT76" s="448"/>
      <c r="AU76" s="448"/>
      <c r="AV76" s="448"/>
      <c r="AW76" s="448"/>
      <c r="AX76" s="448"/>
      <c r="AY76" s="449"/>
      <c r="AZ76" s="449"/>
      <c r="BA76" s="449"/>
      <c r="BB76" s="449"/>
      <c r="BC76" s="449"/>
      <c r="BD76" s="449"/>
      <c r="BE76" s="449"/>
      <c r="BF76" s="449"/>
      <c r="BG76" s="449"/>
      <c r="BH76" s="449"/>
      <c r="BI76" s="449"/>
      <c r="BJ76" s="449"/>
      <c r="BK76" s="449"/>
      <c r="BL76" s="449"/>
      <c r="BM76" s="449"/>
      <c r="BN76" s="449"/>
      <c r="BO76" s="449"/>
      <c r="BP76" s="449"/>
      <c r="BQ76" s="449"/>
      <c r="BR76" s="449"/>
      <c r="BS76" s="449"/>
      <c r="BT76" s="449"/>
      <c r="BU76" s="449"/>
      <c r="BV76" s="449"/>
    </row>
    <row r="77" customFormat="false" ht="11.25" hidden="false" customHeight="false" outlineLevel="0" collapsed="false">
      <c r="A77" s="447"/>
      <c r="C77" s="448"/>
      <c r="D77" s="448"/>
      <c r="E77" s="448"/>
      <c r="F77" s="448"/>
      <c r="G77" s="448"/>
      <c r="H77" s="448"/>
      <c r="I77" s="448"/>
      <c r="J77" s="448"/>
      <c r="K77" s="448"/>
      <c r="L77" s="448"/>
      <c r="M77" s="448"/>
      <c r="N77" s="448"/>
      <c r="O77" s="448"/>
      <c r="P77" s="448"/>
      <c r="Q77" s="448"/>
      <c r="R77" s="448"/>
      <c r="S77" s="448"/>
      <c r="T77" s="448"/>
      <c r="U77" s="448"/>
      <c r="V77" s="448"/>
      <c r="W77" s="448"/>
      <c r="X77" s="448"/>
      <c r="Y77" s="448"/>
      <c r="Z77" s="448"/>
      <c r="AA77" s="448"/>
      <c r="AB77" s="448"/>
      <c r="AC77" s="448"/>
      <c r="AD77" s="448"/>
      <c r="AE77" s="448"/>
      <c r="AF77" s="448"/>
      <c r="AG77" s="448"/>
      <c r="AH77" s="448"/>
      <c r="AI77" s="448"/>
      <c r="AJ77" s="448"/>
      <c r="AK77" s="448"/>
      <c r="AL77" s="448"/>
      <c r="AM77" s="448"/>
      <c r="AN77" s="448"/>
      <c r="AO77" s="448"/>
      <c r="AP77" s="448"/>
      <c r="AQ77" s="448"/>
      <c r="AR77" s="448"/>
      <c r="AS77" s="448"/>
      <c r="AT77" s="448"/>
      <c r="AU77" s="448"/>
      <c r="AV77" s="448"/>
      <c r="AW77" s="448"/>
      <c r="AX77" s="448"/>
      <c r="AY77" s="449"/>
      <c r="AZ77" s="449"/>
      <c r="BA77" s="449"/>
      <c r="BB77" s="449"/>
      <c r="BC77" s="449"/>
      <c r="BD77" s="449"/>
      <c r="BE77" s="449"/>
      <c r="BF77" s="449"/>
      <c r="BG77" s="449"/>
      <c r="BH77" s="449"/>
      <c r="BI77" s="449"/>
      <c r="BJ77" s="449"/>
      <c r="BK77" s="449"/>
      <c r="BL77" s="449"/>
      <c r="BM77" s="449"/>
      <c r="BN77" s="449"/>
      <c r="BO77" s="449"/>
      <c r="BP77" s="449"/>
      <c r="BQ77" s="449"/>
      <c r="BR77" s="449"/>
      <c r="BS77" s="449"/>
      <c r="BT77" s="449"/>
      <c r="BU77" s="449"/>
      <c r="BV77" s="449"/>
    </row>
    <row r="78" customFormat="false" ht="11.25" hidden="false" customHeight="false" outlineLevel="0" collapsed="false">
      <c r="BK78" s="426"/>
      <c r="BL78" s="426"/>
      <c r="BM78" s="426"/>
      <c r="BN78" s="426"/>
      <c r="BO78" s="426"/>
      <c r="BP78" s="426"/>
      <c r="BQ78" s="426"/>
      <c r="BR78" s="426"/>
      <c r="BS78" s="426"/>
      <c r="BT78" s="426"/>
      <c r="BU78" s="426"/>
      <c r="BV78" s="426"/>
    </row>
    <row r="79" customFormat="false" ht="11.25" hidden="false" customHeight="false" outlineLevel="0" collapsed="false">
      <c r="BK79" s="426"/>
      <c r="BL79" s="426"/>
      <c r="BM79" s="426"/>
      <c r="BN79" s="426"/>
      <c r="BO79" s="426"/>
      <c r="BP79" s="426"/>
      <c r="BQ79" s="426"/>
      <c r="BR79" s="426"/>
      <c r="BS79" s="426"/>
      <c r="BT79" s="426"/>
      <c r="BU79" s="426"/>
      <c r="BV79" s="426"/>
    </row>
    <row r="80" customFormat="false" ht="11.25" hidden="false" customHeight="false" outlineLevel="0" collapsed="false">
      <c r="BK80" s="426"/>
      <c r="BL80" s="426"/>
      <c r="BM80" s="426"/>
      <c r="BN80" s="426"/>
      <c r="BO80" s="426"/>
      <c r="BP80" s="426"/>
      <c r="BQ80" s="426"/>
      <c r="BR80" s="426"/>
      <c r="BS80" s="426"/>
      <c r="BT80" s="426"/>
      <c r="BU80" s="426"/>
      <c r="BV80" s="426"/>
    </row>
    <row r="81" customFormat="false" ht="11.25" hidden="false" customHeight="false" outlineLevel="0" collapsed="false">
      <c r="BK81" s="426"/>
      <c r="BL81" s="426"/>
      <c r="BM81" s="426"/>
      <c r="BN81" s="426"/>
      <c r="BO81" s="426"/>
      <c r="BP81" s="426"/>
      <c r="BQ81" s="426"/>
      <c r="BR81" s="426"/>
      <c r="BS81" s="426"/>
      <c r="BT81" s="426"/>
      <c r="BU81" s="426"/>
      <c r="BV81" s="426"/>
    </row>
    <row r="82" customFormat="false" ht="11.25" hidden="false" customHeight="false" outlineLevel="0" collapsed="false">
      <c r="BK82" s="426"/>
      <c r="BL82" s="426"/>
      <c r="BM82" s="426"/>
      <c r="BN82" s="426"/>
      <c r="BO82" s="426"/>
      <c r="BP82" s="426"/>
      <c r="BQ82" s="426"/>
      <c r="BR82" s="426"/>
      <c r="BS82" s="426"/>
      <c r="BT82" s="426"/>
      <c r="BU82" s="426"/>
      <c r="BV82" s="426"/>
    </row>
    <row r="83" customFormat="false" ht="11.25" hidden="false" customHeight="false" outlineLevel="0" collapsed="false">
      <c r="BK83" s="426"/>
      <c r="BL83" s="426"/>
      <c r="BM83" s="426"/>
      <c r="BN83" s="426"/>
      <c r="BO83" s="426"/>
      <c r="BP83" s="426"/>
      <c r="BQ83" s="426"/>
      <c r="BR83" s="426"/>
      <c r="BS83" s="426"/>
      <c r="BT83" s="426"/>
      <c r="BU83" s="426"/>
      <c r="BV83" s="426"/>
    </row>
    <row r="84" customFormat="false" ht="11.25" hidden="false" customHeight="false" outlineLevel="0" collapsed="false">
      <c r="BK84" s="426"/>
      <c r="BL84" s="426"/>
      <c r="BM84" s="426"/>
      <c r="BN84" s="426"/>
      <c r="BO84" s="426"/>
      <c r="BP84" s="426"/>
      <c r="BQ84" s="426"/>
      <c r="BR84" s="426"/>
      <c r="BS84" s="426"/>
      <c r="BT84" s="426"/>
      <c r="BU84" s="426"/>
      <c r="BV84" s="426"/>
    </row>
    <row r="85" customFormat="false" ht="11.25" hidden="false" customHeight="false" outlineLevel="0" collapsed="false">
      <c r="BK85" s="426"/>
      <c r="BL85" s="426"/>
      <c r="BM85" s="426"/>
      <c r="BN85" s="426"/>
      <c r="BO85" s="426"/>
      <c r="BP85" s="426"/>
      <c r="BQ85" s="426"/>
      <c r="BR85" s="426"/>
      <c r="BS85" s="426"/>
      <c r="BT85" s="426"/>
      <c r="BU85" s="426"/>
      <c r="BV85" s="426"/>
    </row>
    <row r="86" customFormat="false" ht="11.25" hidden="false" customHeight="false" outlineLevel="0" collapsed="false">
      <c r="BK86" s="426"/>
      <c r="BL86" s="426"/>
      <c r="BM86" s="426"/>
      <c r="BN86" s="426"/>
      <c r="BO86" s="426"/>
      <c r="BP86" s="426"/>
      <c r="BQ86" s="426"/>
      <c r="BR86" s="426"/>
      <c r="BS86" s="426"/>
      <c r="BT86" s="426"/>
      <c r="BU86" s="426"/>
      <c r="BV86" s="426"/>
    </row>
    <row r="87" customFormat="false" ht="11.25" hidden="false" customHeight="false" outlineLevel="0" collapsed="false">
      <c r="BK87" s="426"/>
      <c r="BL87" s="426"/>
      <c r="BM87" s="426"/>
      <c r="BN87" s="426"/>
      <c r="BO87" s="426"/>
      <c r="BP87" s="426"/>
      <c r="BQ87" s="426"/>
      <c r="BR87" s="426"/>
      <c r="BS87" s="426"/>
      <c r="BT87" s="426"/>
      <c r="BU87" s="426"/>
      <c r="BV87" s="426"/>
    </row>
    <row r="88" customFormat="false" ht="11.25" hidden="false" customHeight="false" outlineLevel="0" collapsed="false">
      <c r="BK88" s="426"/>
      <c r="BL88" s="426"/>
      <c r="BM88" s="426"/>
      <c r="BN88" s="426"/>
      <c r="BO88" s="426"/>
      <c r="BP88" s="426"/>
      <c r="BQ88" s="426"/>
      <c r="BR88" s="426"/>
      <c r="BS88" s="426"/>
      <c r="BT88" s="426"/>
      <c r="BU88" s="426"/>
      <c r="BV88" s="426"/>
    </row>
    <row r="89" customFormat="false" ht="11.25" hidden="false" customHeight="false" outlineLevel="0" collapsed="false">
      <c r="BK89" s="426"/>
      <c r="BL89" s="426"/>
      <c r="BM89" s="426"/>
      <c r="BN89" s="426"/>
      <c r="BO89" s="426"/>
      <c r="BP89" s="426"/>
      <c r="BQ89" s="426"/>
      <c r="BR89" s="426"/>
      <c r="BS89" s="426"/>
      <c r="BT89" s="426"/>
      <c r="BU89" s="426"/>
      <c r="BV89" s="426"/>
    </row>
    <row r="90" customFormat="false" ht="11.25" hidden="false" customHeight="false" outlineLevel="0" collapsed="false">
      <c r="C90" s="450"/>
      <c r="D90" s="450"/>
      <c r="E90" s="450"/>
      <c r="F90" s="450"/>
      <c r="G90" s="450"/>
      <c r="H90" s="450"/>
      <c r="I90" s="450"/>
      <c r="J90" s="450"/>
      <c r="K90" s="450"/>
      <c r="L90" s="450"/>
      <c r="M90" s="450"/>
      <c r="N90" s="450"/>
      <c r="O90" s="450"/>
      <c r="P90" s="450"/>
      <c r="Q90" s="450"/>
      <c r="R90" s="450"/>
      <c r="S90" s="450"/>
      <c r="T90" s="450"/>
      <c r="U90" s="450"/>
      <c r="V90" s="450"/>
      <c r="W90" s="450"/>
      <c r="X90" s="450"/>
      <c r="Y90" s="450"/>
      <c r="Z90" s="450"/>
      <c r="AA90" s="450"/>
      <c r="AB90" s="450"/>
      <c r="AC90" s="450"/>
      <c r="AD90" s="450"/>
      <c r="AE90" s="450"/>
      <c r="AF90" s="450"/>
      <c r="AG90" s="450"/>
      <c r="AH90" s="450"/>
      <c r="AI90" s="450"/>
      <c r="AJ90" s="450"/>
      <c r="AK90" s="450"/>
      <c r="AL90" s="450"/>
      <c r="AM90" s="450"/>
      <c r="AN90" s="450"/>
      <c r="AO90" s="450"/>
      <c r="AP90" s="450"/>
      <c r="AQ90" s="450"/>
      <c r="AR90" s="450"/>
      <c r="AS90" s="450"/>
      <c r="AT90" s="450"/>
      <c r="AU90" s="450"/>
      <c r="AV90" s="450"/>
      <c r="AW90" s="450"/>
      <c r="AX90" s="450"/>
      <c r="AY90" s="451"/>
      <c r="AZ90" s="451"/>
      <c r="BA90" s="451"/>
      <c r="BB90" s="451"/>
      <c r="BC90" s="451"/>
      <c r="BD90" s="451"/>
      <c r="BE90" s="451"/>
      <c r="BF90" s="451"/>
      <c r="BG90" s="451"/>
      <c r="BH90" s="451"/>
      <c r="BI90" s="451"/>
      <c r="BJ90" s="451"/>
      <c r="BK90" s="451"/>
      <c r="BL90" s="451"/>
      <c r="BM90" s="451"/>
      <c r="BN90" s="451"/>
      <c r="BO90" s="451"/>
      <c r="BP90" s="451"/>
      <c r="BQ90" s="451"/>
      <c r="BR90" s="451"/>
      <c r="BS90" s="451"/>
      <c r="BT90" s="451"/>
      <c r="BU90" s="451"/>
      <c r="BV90" s="451"/>
    </row>
    <row r="91" customFormat="false" ht="11.25" hidden="false" customHeight="false" outlineLevel="0" collapsed="false">
      <c r="C91" s="450"/>
      <c r="D91" s="450"/>
      <c r="E91" s="450"/>
      <c r="F91" s="450"/>
      <c r="G91" s="450"/>
      <c r="H91" s="450"/>
      <c r="I91" s="450"/>
      <c r="J91" s="450"/>
      <c r="K91" s="450"/>
      <c r="L91" s="450"/>
      <c r="M91" s="450"/>
      <c r="N91" s="450"/>
      <c r="O91" s="450"/>
      <c r="P91" s="450"/>
      <c r="Q91" s="450"/>
      <c r="R91" s="450"/>
      <c r="S91" s="450"/>
      <c r="T91" s="450"/>
      <c r="U91" s="450"/>
      <c r="V91" s="450"/>
      <c r="W91" s="450"/>
      <c r="X91" s="450"/>
      <c r="Y91" s="450"/>
      <c r="Z91" s="450"/>
      <c r="AA91" s="450"/>
      <c r="AB91" s="450"/>
      <c r="AC91" s="450"/>
      <c r="AD91" s="450"/>
      <c r="AE91" s="450"/>
      <c r="AF91" s="450"/>
      <c r="AG91" s="450"/>
      <c r="AH91" s="450"/>
      <c r="AI91" s="450"/>
      <c r="AJ91" s="450"/>
      <c r="AK91" s="450"/>
      <c r="AL91" s="450"/>
      <c r="AM91" s="450"/>
      <c r="AN91" s="450"/>
      <c r="AO91" s="450"/>
      <c r="AP91" s="450"/>
      <c r="AQ91" s="450"/>
      <c r="AR91" s="450"/>
      <c r="AS91" s="450"/>
      <c r="AT91" s="450"/>
      <c r="AU91" s="450"/>
      <c r="AV91" s="450"/>
      <c r="AW91" s="450"/>
      <c r="AX91" s="450"/>
      <c r="AY91" s="451"/>
      <c r="AZ91" s="451"/>
      <c r="BA91" s="451"/>
      <c r="BB91" s="451"/>
      <c r="BC91" s="451"/>
      <c r="BD91" s="451"/>
      <c r="BE91" s="451"/>
      <c r="BF91" s="451"/>
      <c r="BG91" s="451"/>
      <c r="BH91" s="451"/>
      <c r="BI91" s="451"/>
      <c r="BJ91" s="451"/>
      <c r="BK91" s="451"/>
      <c r="BL91" s="451"/>
      <c r="BM91" s="451"/>
      <c r="BN91" s="451"/>
      <c r="BO91" s="451"/>
      <c r="BP91" s="451"/>
      <c r="BQ91" s="451"/>
      <c r="BR91" s="451"/>
      <c r="BS91" s="451"/>
      <c r="BT91" s="451"/>
      <c r="BU91" s="451"/>
      <c r="BV91" s="451"/>
    </row>
    <row r="92" customFormat="false" ht="11.25" hidden="false" customHeight="false" outlineLevel="0" collapsed="false">
      <c r="C92" s="450"/>
      <c r="D92" s="450"/>
      <c r="E92" s="450"/>
      <c r="F92" s="450"/>
      <c r="G92" s="450"/>
      <c r="H92" s="450"/>
      <c r="I92" s="450"/>
      <c r="J92" s="450"/>
      <c r="K92" s="450"/>
      <c r="L92" s="450"/>
      <c r="M92" s="450"/>
      <c r="N92" s="450"/>
      <c r="O92" s="450"/>
      <c r="P92" s="450"/>
      <c r="Q92" s="450"/>
      <c r="R92" s="450"/>
      <c r="S92" s="450"/>
      <c r="T92" s="450"/>
      <c r="U92" s="450"/>
      <c r="V92" s="450"/>
      <c r="W92" s="450"/>
      <c r="X92" s="450"/>
      <c r="Y92" s="450"/>
      <c r="Z92" s="450"/>
      <c r="AA92" s="450"/>
      <c r="AB92" s="450"/>
      <c r="AC92" s="450"/>
      <c r="AD92" s="450"/>
      <c r="AE92" s="450"/>
      <c r="AF92" s="450"/>
      <c r="AG92" s="450"/>
      <c r="AH92" s="450"/>
      <c r="AI92" s="450"/>
      <c r="AJ92" s="450"/>
      <c r="AK92" s="450"/>
      <c r="AL92" s="450"/>
      <c r="AM92" s="450"/>
      <c r="AN92" s="450"/>
      <c r="AO92" s="450"/>
      <c r="AP92" s="450"/>
      <c r="AQ92" s="450"/>
      <c r="AR92" s="450"/>
      <c r="AS92" s="450"/>
      <c r="AT92" s="450"/>
      <c r="AU92" s="450"/>
      <c r="AV92" s="450"/>
      <c r="AW92" s="450"/>
      <c r="AX92" s="450"/>
      <c r="AY92" s="451"/>
      <c r="AZ92" s="451"/>
      <c r="BA92" s="451"/>
      <c r="BB92" s="451"/>
      <c r="BC92" s="451"/>
      <c r="BD92" s="451"/>
      <c r="BE92" s="451"/>
      <c r="BF92" s="451"/>
      <c r="BG92" s="451"/>
      <c r="BH92" s="451"/>
      <c r="BI92" s="451"/>
      <c r="BJ92" s="451"/>
      <c r="BK92" s="451"/>
      <c r="BL92" s="451"/>
      <c r="BM92" s="451"/>
      <c r="BN92" s="451"/>
      <c r="BO92" s="451"/>
      <c r="BP92" s="451"/>
      <c r="BQ92" s="451"/>
      <c r="BR92" s="451"/>
      <c r="BS92" s="451"/>
      <c r="BT92" s="451"/>
      <c r="BU92" s="451"/>
      <c r="BV92" s="451"/>
    </row>
    <row r="93" customFormat="false" ht="11.25" hidden="false" customHeight="false" outlineLevel="0" collapsed="false">
      <c r="C93" s="450"/>
      <c r="D93" s="450"/>
      <c r="E93" s="450"/>
      <c r="F93" s="450"/>
      <c r="G93" s="450"/>
      <c r="H93" s="450"/>
      <c r="I93" s="450"/>
      <c r="J93" s="450"/>
      <c r="K93" s="450"/>
      <c r="L93" s="450"/>
      <c r="M93" s="450"/>
      <c r="N93" s="450"/>
      <c r="O93" s="450"/>
      <c r="P93" s="450"/>
      <c r="Q93" s="450"/>
      <c r="R93" s="450"/>
      <c r="S93" s="450"/>
      <c r="T93" s="450"/>
      <c r="U93" s="450"/>
      <c r="V93" s="450"/>
      <c r="W93" s="450"/>
      <c r="X93" s="450"/>
      <c r="Y93" s="450"/>
      <c r="Z93" s="450"/>
      <c r="AA93" s="450"/>
      <c r="AB93" s="450"/>
      <c r="AC93" s="450"/>
      <c r="AD93" s="450"/>
      <c r="AE93" s="450"/>
      <c r="AF93" s="450"/>
      <c r="AG93" s="450"/>
      <c r="AH93" s="450"/>
      <c r="AI93" s="450"/>
      <c r="AJ93" s="450"/>
      <c r="AK93" s="450"/>
      <c r="AL93" s="450"/>
      <c r="AM93" s="450"/>
      <c r="AN93" s="450"/>
      <c r="AO93" s="450"/>
      <c r="AP93" s="450"/>
      <c r="AQ93" s="450"/>
      <c r="AR93" s="450"/>
      <c r="AS93" s="450"/>
      <c r="AT93" s="450"/>
      <c r="AU93" s="450"/>
      <c r="AV93" s="450"/>
      <c r="AW93" s="450"/>
      <c r="AX93" s="450"/>
      <c r="AY93" s="451"/>
      <c r="AZ93" s="451"/>
      <c r="BA93" s="451"/>
      <c r="BB93" s="451"/>
      <c r="BC93" s="451"/>
      <c r="BD93" s="451"/>
      <c r="BE93" s="451"/>
      <c r="BF93" s="451"/>
      <c r="BG93" s="451"/>
      <c r="BH93" s="451"/>
      <c r="BI93" s="451"/>
      <c r="BJ93" s="451"/>
      <c r="BK93" s="451"/>
      <c r="BL93" s="451"/>
      <c r="BM93" s="451"/>
      <c r="BN93" s="451"/>
      <c r="BO93" s="451"/>
      <c r="BP93" s="451"/>
      <c r="BQ93" s="451"/>
      <c r="BR93" s="451"/>
      <c r="BS93" s="451"/>
      <c r="BT93" s="451"/>
      <c r="BU93" s="451"/>
      <c r="BV93" s="451"/>
    </row>
    <row r="94" customFormat="false" ht="11.25" hidden="false" customHeight="false" outlineLevel="0" collapsed="false">
      <c r="C94" s="450"/>
      <c r="D94" s="450"/>
      <c r="E94" s="450"/>
      <c r="F94" s="450"/>
      <c r="G94" s="450"/>
      <c r="H94" s="450"/>
      <c r="I94" s="450"/>
      <c r="J94" s="450"/>
      <c r="K94" s="450"/>
      <c r="L94" s="450"/>
      <c r="M94" s="450"/>
      <c r="N94" s="450"/>
      <c r="O94" s="450"/>
      <c r="P94" s="450"/>
      <c r="Q94" s="450"/>
      <c r="R94" s="450"/>
      <c r="S94" s="450"/>
      <c r="T94" s="450"/>
      <c r="U94" s="450"/>
      <c r="V94" s="450"/>
      <c r="W94" s="450"/>
      <c r="X94" s="450"/>
      <c r="Y94" s="450"/>
      <c r="Z94" s="450"/>
      <c r="AA94" s="450"/>
      <c r="AB94" s="450"/>
      <c r="AC94" s="450"/>
      <c r="AD94" s="450"/>
      <c r="AE94" s="450"/>
      <c r="AF94" s="450"/>
      <c r="AG94" s="450"/>
      <c r="AH94" s="450"/>
      <c r="AI94" s="450"/>
      <c r="AJ94" s="450"/>
      <c r="AK94" s="450"/>
      <c r="AL94" s="450"/>
      <c r="AM94" s="450"/>
      <c r="AN94" s="450"/>
      <c r="AO94" s="450"/>
      <c r="AP94" s="450"/>
      <c r="AQ94" s="450"/>
      <c r="AR94" s="450"/>
      <c r="AS94" s="450"/>
      <c r="AT94" s="450"/>
      <c r="AU94" s="450"/>
      <c r="AV94" s="450"/>
      <c r="AW94" s="450"/>
      <c r="AX94" s="450"/>
      <c r="AY94" s="451"/>
      <c r="AZ94" s="451"/>
      <c r="BA94" s="451"/>
      <c r="BB94" s="451"/>
      <c r="BC94" s="451"/>
      <c r="BD94" s="451"/>
      <c r="BE94" s="451"/>
      <c r="BF94" s="451"/>
      <c r="BG94" s="451"/>
      <c r="BH94" s="451"/>
      <c r="BI94" s="451"/>
      <c r="BJ94" s="451"/>
      <c r="BK94" s="451"/>
      <c r="BL94" s="451"/>
      <c r="BM94" s="451"/>
      <c r="BN94" s="451"/>
      <c r="BO94" s="451"/>
      <c r="BP94" s="451"/>
      <c r="BQ94" s="451"/>
      <c r="BR94" s="451"/>
      <c r="BS94" s="451"/>
      <c r="BT94" s="451"/>
      <c r="BU94" s="451"/>
      <c r="BV94" s="451"/>
    </row>
    <row r="95" customFormat="false" ht="11.25" hidden="false" customHeight="false" outlineLevel="0" collapsed="false">
      <c r="C95" s="450"/>
      <c r="D95" s="450"/>
      <c r="E95" s="450"/>
      <c r="F95" s="450"/>
      <c r="G95" s="450"/>
      <c r="H95" s="450"/>
      <c r="I95" s="450"/>
      <c r="J95" s="450"/>
      <c r="K95" s="450"/>
      <c r="L95" s="450"/>
      <c r="M95" s="450"/>
      <c r="N95" s="450"/>
      <c r="O95" s="450"/>
      <c r="P95" s="450"/>
      <c r="Q95" s="450"/>
      <c r="R95" s="450"/>
      <c r="S95" s="450"/>
      <c r="T95" s="450"/>
      <c r="U95" s="450"/>
      <c r="V95" s="450"/>
      <c r="W95" s="450"/>
      <c r="X95" s="450"/>
      <c r="Y95" s="450"/>
      <c r="Z95" s="450"/>
      <c r="AA95" s="450"/>
      <c r="AB95" s="450"/>
      <c r="AC95" s="450"/>
      <c r="AD95" s="450"/>
      <c r="AE95" s="450"/>
      <c r="AF95" s="450"/>
      <c r="AG95" s="450"/>
      <c r="AH95" s="450"/>
      <c r="AI95" s="450"/>
      <c r="AJ95" s="450"/>
      <c r="AK95" s="450"/>
      <c r="AL95" s="450"/>
      <c r="AM95" s="450"/>
      <c r="AN95" s="450"/>
      <c r="AO95" s="450"/>
      <c r="AP95" s="450"/>
      <c r="AQ95" s="450"/>
      <c r="AR95" s="450"/>
      <c r="AS95" s="450"/>
      <c r="AT95" s="450"/>
      <c r="AU95" s="450"/>
      <c r="AV95" s="450"/>
      <c r="AW95" s="450"/>
      <c r="AX95" s="450"/>
      <c r="AY95" s="451"/>
      <c r="AZ95" s="451"/>
      <c r="BA95" s="451"/>
      <c r="BB95" s="451"/>
      <c r="BC95" s="451"/>
      <c r="BD95" s="451"/>
      <c r="BE95" s="451"/>
      <c r="BF95" s="451"/>
      <c r="BG95" s="451"/>
      <c r="BH95" s="451"/>
      <c r="BI95" s="451"/>
      <c r="BJ95" s="451"/>
      <c r="BK95" s="451"/>
      <c r="BL95" s="451"/>
      <c r="BM95" s="451"/>
      <c r="BN95" s="451"/>
      <c r="BO95" s="451"/>
      <c r="BP95" s="451"/>
      <c r="BQ95" s="451"/>
      <c r="BR95" s="451"/>
      <c r="BS95" s="451"/>
      <c r="BT95" s="451"/>
      <c r="BU95" s="451"/>
      <c r="BV95" s="451"/>
    </row>
    <row r="96" customFormat="false" ht="11.25" hidden="false" customHeight="false" outlineLevel="0" collapsed="false">
      <c r="C96" s="450"/>
      <c r="D96" s="450"/>
      <c r="E96" s="450"/>
      <c r="F96" s="450"/>
      <c r="G96" s="450"/>
      <c r="H96" s="450"/>
      <c r="I96" s="450"/>
      <c r="J96" s="450"/>
      <c r="K96" s="450"/>
      <c r="L96" s="450"/>
      <c r="M96" s="450"/>
      <c r="N96" s="450"/>
      <c r="O96" s="450"/>
      <c r="P96" s="450"/>
      <c r="Q96" s="450"/>
      <c r="R96" s="450"/>
      <c r="S96" s="450"/>
      <c r="T96" s="450"/>
      <c r="U96" s="450"/>
      <c r="V96" s="450"/>
      <c r="W96" s="450"/>
      <c r="X96" s="450"/>
      <c r="Y96" s="450"/>
      <c r="Z96" s="450"/>
      <c r="AA96" s="450"/>
      <c r="AB96" s="450"/>
      <c r="AC96" s="450"/>
      <c r="AD96" s="450"/>
      <c r="AE96" s="450"/>
      <c r="AF96" s="450"/>
      <c r="AG96" s="450"/>
      <c r="AH96" s="450"/>
      <c r="AI96" s="450"/>
      <c r="AJ96" s="450"/>
      <c r="AK96" s="450"/>
      <c r="AL96" s="450"/>
      <c r="AM96" s="450"/>
      <c r="AN96" s="450"/>
      <c r="AO96" s="450"/>
      <c r="AP96" s="450"/>
      <c r="AQ96" s="450"/>
      <c r="AR96" s="450"/>
      <c r="AS96" s="450"/>
      <c r="AT96" s="450"/>
      <c r="AU96" s="450"/>
      <c r="AV96" s="450"/>
      <c r="AW96" s="450"/>
      <c r="AX96" s="450"/>
      <c r="AY96" s="451"/>
      <c r="AZ96" s="451"/>
      <c r="BA96" s="451"/>
      <c r="BB96" s="451"/>
      <c r="BC96" s="451"/>
      <c r="BD96" s="451"/>
      <c r="BE96" s="451"/>
      <c r="BF96" s="451"/>
      <c r="BG96" s="451"/>
      <c r="BH96" s="451"/>
      <c r="BI96" s="451"/>
      <c r="BJ96" s="451"/>
      <c r="BK96" s="451"/>
      <c r="BL96" s="451"/>
      <c r="BM96" s="451"/>
      <c r="BN96" s="451"/>
      <c r="BO96" s="451"/>
      <c r="BP96" s="451"/>
      <c r="BQ96" s="451"/>
      <c r="BR96" s="451"/>
      <c r="BS96" s="451"/>
      <c r="BT96" s="451"/>
      <c r="BU96" s="451"/>
      <c r="BV96" s="451"/>
    </row>
    <row r="97" customFormat="false" ht="11.25" hidden="false" customHeight="false" outlineLevel="0" collapsed="false">
      <c r="C97" s="450"/>
      <c r="D97" s="450"/>
      <c r="E97" s="450"/>
      <c r="F97" s="450"/>
      <c r="G97" s="450"/>
      <c r="H97" s="450"/>
      <c r="I97" s="450"/>
      <c r="J97" s="450"/>
      <c r="K97" s="450"/>
      <c r="L97" s="450"/>
      <c r="M97" s="450"/>
      <c r="N97" s="450"/>
      <c r="O97" s="450"/>
      <c r="P97" s="450"/>
      <c r="Q97" s="450"/>
      <c r="R97" s="450"/>
      <c r="S97" s="450"/>
      <c r="T97" s="450"/>
      <c r="U97" s="450"/>
      <c r="V97" s="450"/>
      <c r="W97" s="450"/>
      <c r="X97" s="450"/>
      <c r="Y97" s="450"/>
      <c r="Z97" s="450"/>
      <c r="AA97" s="450"/>
      <c r="AB97" s="450"/>
      <c r="AC97" s="450"/>
      <c r="AD97" s="450"/>
      <c r="AE97" s="450"/>
      <c r="AF97" s="450"/>
      <c r="AG97" s="450"/>
      <c r="AH97" s="450"/>
      <c r="AI97" s="450"/>
      <c r="AJ97" s="450"/>
      <c r="AK97" s="450"/>
      <c r="AL97" s="450"/>
      <c r="AM97" s="450"/>
      <c r="AN97" s="450"/>
      <c r="AO97" s="450"/>
      <c r="AP97" s="450"/>
      <c r="AQ97" s="450"/>
      <c r="AR97" s="450"/>
      <c r="AS97" s="450"/>
      <c r="AT97" s="450"/>
      <c r="AU97" s="450"/>
      <c r="AV97" s="450"/>
      <c r="AW97" s="450"/>
      <c r="AX97" s="450"/>
      <c r="AY97" s="451"/>
      <c r="AZ97" s="451"/>
      <c r="BA97" s="451"/>
      <c r="BB97" s="451"/>
      <c r="BC97" s="451"/>
      <c r="BD97" s="451"/>
      <c r="BE97" s="451"/>
      <c r="BF97" s="451"/>
      <c r="BG97" s="451"/>
      <c r="BH97" s="451"/>
      <c r="BI97" s="451"/>
      <c r="BJ97" s="451"/>
      <c r="BK97" s="451"/>
      <c r="BL97" s="451"/>
      <c r="BM97" s="451"/>
      <c r="BN97" s="451"/>
      <c r="BO97" s="451"/>
      <c r="BP97" s="451"/>
      <c r="BQ97" s="451"/>
      <c r="BR97" s="451"/>
      <c r="BS97" s="451"/>
      <c r="BT97" s="451"/>
      <c r="BU97" s="451"/>
      <c r="BV97" s="451"/>
    </row>
    <row r="98" customFormat="false" ht="11.25" hidden="false" customHeight="false" outlineLevel="0" collapsed="false">
      <c r="C98" s="450"/>
      <c r="D98" s="450"/>
      <c r="E98" s="450"/>
      <c r="F98" s="450"/>
      <c r="G98" s="450"/>
      <c r="H98" s="450"/>
      <c r="I98" s="450"/>
      <c r="J98" s="450"/>
      <c r="K98" s="450"/>
      <c r="L98" s="450"/>
      <c r="M98" s="450"/>
      <c r="N98" s="450"/>
      <c r="O98" s="450"/>
      <c r="P98" s="450"/>
      <c r="Q98" s="450"/>
      <c r="R98" s="450"/>
      <c r="S98" s="450"/>
      <c r="T98" s="450"/>
      <c r="U98" s="450"/>
      <c r="V98" s="450"/>
      <c r="W98" s="450"/>
      <c r="X98" s="450"/>
      <c r="Y98" s="450"/>
      <c r="Z98" s="450"/>
      <c r="AA98" s="450"/>
      <c r="AB98" s="450"/>
      <c r="AC98" s="450"/>
      <c r="AD98" s="450"/>
      <c r="AE98" s="450"/>
      <c r="AF98" s="450"/>
      <c r="AG98" s="450"/>
      <c r="AH98" s="450"/>
      <c r="AI98" s="450"/>
      <c r="AJ98" s="450"/>
      <c r="AK98" s="450"/>
      <c r="AL98" s="450"/>
      <c r="AM98" s="450"/>
      <c r="AN98" s="450"/>
      <c r="AO98" s="450"/>
      <c r="AP98" s="450"/>
      <c r="AQ98" s="450"/>
      <c r="AR98" s="450"/>
      <c r="AS98" s="450"/>
      <c r="AT98" s="450"/>
      <c r="AU98" s="450"/>
      <c r="AV98" s="450"/>
      <c r="AW98" s="450"/>
      <c r="AX98" s="450"/>
      <c r="AY98" s="451"/>
      <c r="AZ98" s="451"/>
      <c r="BA98" s="451"/>
      <c r="BB98" s="451"/>
      <c r="BC98" s="451"/>
      <c r="BD98" s="451"/>
      <c r="BE98" s="451"/>
      <c r="BF98" s="451"/>
      <c r="BG98" s="451"/>
      <c r="BH98" s="451"/>
      <c r="BI98" s="451"/>
      <c r="BJ98" s="451"/>
      <c r="BK98" s="451"/>
      <c r="BL98" s="451"/>
      <c r="BM98" s="451"/>
      <c r="BN98" s="451"/>
      <c r="BO98" s="451"/>
      <c r="BP98" s="451"/>
      <c r="BQ98" s="451"/>
      <c r="BR98" s="451"/>
      <c r="BS98" s="451"/>
      <c r="BT98" s="451"/>
      <c r="BU98" s="451"/>
      <c r="BV98" s="451"/>
    </row>
    <row r="99" customFormat="false" ht="11.25" hidden="false" customHeight="false" outlineLevel="0" collapsed="false">
      <c r="BK99" s="426"/>
      <c r="BL99" s="426"/>
      <c r="BM99" s="426"/>
      <c r="BN99" s="426"/>
      <c r="BO99" s="426"/>
      <c r="BP99" s="426"/>
      <c r="BQ99" s="426"/>
      <c r="BR99" s="426"/>
      <c r="BS99" s="426"/>
      <c r="BT99" s="426"/>
      <c r="BU99" s="426"/>
      <c r="BV99" s="426"/>
    </row>
    <row r="100" customFormat="false" ht="11.25" hidden="false" customHeight="false" outlineLevel="0" collapsed="false">
      <c r="C100" s="450"/>
      <c r="D100" s="450"/>
      <c r="E100" s="450"/>
      <c r="F100" s="450"/>
      <c r="G100" s="450"/>
      <c r="H100" s="450"/>
      <c r="I100" s="450"/>
      <c r="J100" s="450"/>
      <c r="K100" s="450"/>
      <c r="L100" s="450"/>
      <c r="M100" s="450"/>
      <c r="N100" s="450"/>
      <c r="O100" s="450"/>
      <c r="P100" s="450"/>
      <c r="Q100" s="450"/>
      <c r="R100" s="450"/>
      <c r="S100" s="450"/>
      <c r="T100" s="450"/>
      <c r="U100" s="450"/>
      <c r="V100" s="450"/>
      <c r="W100" s="450"/>
      <c r="X100" s="450"/>
      <c r="Y100" s="450"/>
      <c r="Z100" s="450"/>
      <c r="AA100" s="450"/>
      <c r="AB100" s="450"/>
      <c r="AC100" s="450"/>
      <c r="AD100" s="450"/>
      <c r="AE100" s="450"/>
      <c r="AF100" s="450"/>
      <c r="AG100" s="450"/>
      <c r="AH100" s="450"/>
      <c r="AI100" s="450"/>
      <c r="AJ100" s="450"/>
      <c r="AK100" s="450"/>
      <c r="AL100" s="450"/>
      <c r="AM100" s="450"/>
      <c r="AN100" s="450"/>
      <c r="AO100" s="450"/>
      <c r="AP100" s="450"/>
      <c r="AQ100" s="450"/>
      <c r="AR100" s="450"/>
      <c r="AS100" s="450"/>
      <c r="AT100" s="450"/>
      <c r="AU100" s="450"/>
      <c r="AV100" s="450"/>
      <c r="AW100" s="450"/>
      <c r="AX100" s="450"/>
      <c r="AY100" s="451"/>
      <c r="AZ100" s="451"/>
      <c r="BA100" s="451"/>
      <c r="BB100" s="451"/>
      <c r="BC100" s="451"/>
      <c r="BD100" s="451"/>
      <c r="BE100" s="451"/>
      <c r="BF100" s="451"/>
      <c r="BG100" s="451"/>
      <c r="BH100" s="451"/>
      <c r="BI100" s="451"/>
      <c r="BJ100" s="451"/>
      <c r="BK100" s="451"/>
      <c r="BL100" s="451"/>
      <c r="BM100" s="451"/>
      <c r="BN100" s="451"/>
      <c r="BO100" s="451"/>
      <c r="BP100" s="451"/>
      <c r="BQ100" s="451"/>
      <c r="BR100" s="451"/>
      <c r="BS100" s="451"/>
      <c r="BT100" s="451"/>
      <c r="BU100" s="451"/>
      <c r="BV100" s="451"/>
    </row>
    <row r="101" customFormat="false" ht="11.25" hidden="false" customHeight="false" outlineLevel="0" collapsed="false">
      <c r="BK101" s="426"/>
      <c r="BL101" s="426"/>
      <c r="BM101" s="426"/>
      <c r="BN101" s="426"/>
      <c r="BO101" s="426"/>
      <c r="BP101" s="426"/>
      <c r="BQ101" s="426"/>
      <c r="BR101" s="426"/>
      <c r="BS101" s="426"/>
      <c r="BT101" s="426"/>
      <c r="BU101" s="426"/>
      <c r="BV101" s="426"/>
    </row>
    <row r="102" customFormat="false" ht="11.25" hidden="false" customHeight="false" outlineLevel="0" collapsed="false">
      <c r="BK102" s="426"/>
      <c r="BL102" s="426"/>
      <c r="BM102" s="426"/>
      <c r="BN102" s="426"/>
      <c r="BO102" s="426"/>
      <c r="BP102" s="426"/>
      <c r="BQ102" s="426"/>
      <c r="BR102" s="426"/>
      <c r="BS102" s="426"/>
      <c r="BT102" s="426"/>
      <c r="BU102" s="426"/>
      <c r="BV102" s="426"/>
    </row>
    <row r="103" customFormat="false" ht="11.25" hidden="false" customHeight="false" outlineLevel="0" collapsed="false">
      <c r="BK103" s="426"/>
      <c r="BL103" s="426"/>
      <c r="BM103" s="426"/>
      <c r="BN103" s="426"/>
      <c r="BO103" s="426"/>
      <c r="BP103" s="426"/>
      <c r="BQ103" s="426"/>
      <c r="BR103" s="426"/>
      <c r="BS103" s="426"/>
      <c r="BT103" s="426"/>
      <c r="BU103" s="426"/>
      <c r="BV103" s="426"/>
    </row>
    <row r="104" customFormat="false" ht="11.25" hidden="false" customHeight="false" outlineLevel="0" collapsed="false">
      <c r="BK104" s="426"/>
      <c r="BL104" s="426"/>
      <c r="BM104" s="426"/>
      <c r="BN104" s="426"/>
      <c r="BO104" s="426"/>
      <c r="BP104" s="426"/>
      <c r="BQ104" s="426"/>
      <c r="BR104" s="426"/>
      <c r="BS104" s="426"/>
      <c r="BT104" s="426"/>
      <c r="BU104" s="426"/>
      <c r="BV104" s="426"/>
    </row>
    <row r="105" customFormat="false" ht="11.25" hidden="false" customHeight="false" outlineLevel="0" collapsed="false">
      <c r="BK105" s="426"/>
      <c r="BL105" s="426"/>
      <c r="BM105" s="426"/>
      <c r="BN105" s="426"/>
      <c r="BO105" s="426"/>
      <c r="BP105" s="426"/>
      <c r="BQ105" s="426"/>
      <c r="BR105" s="426"/>
      <c r="BS105" s="426"/>
      <c r="BT105" s="426"/>
      <c r="BU105" s="426"/>
      <c r="BV105" s="426"/>
    </row>
    <row r="106" customFormat="false" ht="11.25" hidden="false" customHeight="false" outlineLevel="0" collapsed="false">
      <c r="BK106" s="426"/>
      <c r="BL106" s="426"/>
      <c r="BM106" s="426"/>
      <c r="BN106" s="426"/>
      <c r="BO106" s="426"/>
      <c r="BP106" s="426"/>
      <c r="BQ106" s="426"/>
      <c r="BR106" s="426"/>
      <c r="BS106" s="426"/>
      <c r="BT106" s="426"/>
      <c r="BU106" s="426"/>
      <c r="BV106" s="426"/>
    </row>
    <row r="107" customFormat="false" ht="11.25" hidden="false" customHeight="false" outlineLevel="0" collapsed="false">
      <c r="BK107" s="426"/>
      <c r="BL107" s="426"/>
      <c r="BM107" s="426"/>
      <c r="BN107" s="426"/>
      <c r="BO107" s="426"/>
      <c r="BP107" s="426"/>
      <c r="BQ107" s="426"/>
      <c r="BR107" s="426"/>
      <c r="BS107" s="426"/>
      <c r="BT107" s="426"/>
      <c r="BU107" s="426"/>
      <c r="BV107" s="426"/>
    </row>
    <row r="108" customFormat="false" ht="11.25" hidden="false" customHeight="false" outlineLevel="0" collapsed="false">
      <c r="BK108" s="426"/>
      <c r="BL108" s="426"/>
      <c r="BM108" s="426"/>
      <c r="BN108" s="426"/>
      <c r="BO108" s="426"/>
      <c r="BP108" s="426"/>
      <c r="BQ108" s="426"/>
      <c r="BR108" s="426"/>
      <c r="BS108" s="426"/>
      <c r="BT108" s="426"/>
      <c r="BU108" s="426"/>
      <c r="BV108" s="426"/>
    </row>
    <row r="109" customFormat="false" ht="11.25" hidden="false" customHeight="false" outlineLevel="0" collapsed="false">
      <c r="BK109" s="426"/>
      <c r="BL109" s="426"/>
      <c r="BM109" s="426"/>
      <c r="BN109" s="426"/>
      <c r="BO109" s="426"/>
      <c r="BP109" s="426"/>
      <c r="BQ109" s="426"/>
      <c r="BR109" s="426"/>
      <c r="BS109" s="426"/>
      <c r="BT109" s="426"/>
      <c r="BU109" s="426"/>
      <c r="BV109" s="426"/>
    </row>
    <row r="110" customFormat="false" ht="11.25" hidden="false" customHeight="false" outlineLevel="0" collapsed="false">
      <c r="BK110" s="426"/>
      <c r="BL110" s="426"/>
      <c r="BM110" s="426"/>
      <c r="BN110" s="426"/>
      <c r="BO110" s="426"/>
      <c r="BP110" s="426"/>
      <c r="BQ110" s="426"/>
      <c r="BR110" s="426"/>
      <c r="BS110" s="426"/>
      <c r="BT110" s="426"/>
      <c r="BU110" s="426"/>
      <c r="BV110" s="426"/>
    </row>
    <row r="111" customFormat="false" ht="11.25" hidden="false" customHeight="false" outlineLevel="0" collapsed="false">
      <c r="BK111" s="426"/>
      <c r="BL111" s="426"/>
      <c r="BM111" s="426"/>
      <c r="BN111" s="426"/>
      <c r="BO111" s="426"/>
      <c r="BP111" s="426"/>
      <c r="BQ111" s="426"/>
      <c r="BR111" s="426"/>
      <c r="BS111" s="426"/>
      <c r="BT111" s="426"/>
      <c r="BU111" s="426"/>
      <c r="BV111" s="426"/>
    </row>
    <row r="112" customFormat="false" ht="11.25" hidden="false" customHeight="false" outlineLevel="0" collapsed="false">
      <c r="BK112" s="426"/>
      <c r="BL112" s="426"/>
      <c r="BM112" s="426"/>
      <c r="BN112" s="426"/>
      <c r="BO112" s="426"/>
      <c r="BP112" s="426"/>
      <c r="BQ112" s="426"/>
      <c r="BR112" s="426"/>
      <c r="BS112" s="426"/>
      <c r="BT112" s="426"/>
      <c r="BU112" s="426"/>
      <c r="BV112" s="426"/>
    </row>
    <row r="113" customFormat="false" ht="11.25" hidden="false" customHeight="false" outlineLevel="0" collapsed="false">
      <c r="BK113" s="426"/>
      <c r="BL113" s="426"/>
      <c r="BM113" s="426"/>
      <c r="BN113" s="426"/>
      <c r="BO113" s="426"/>
      <c r="BP113" s="426"/>
      <c r="BQ113" s="426"/>
      <c r="BR113" s="426"/>
      <c r="BS113" s="426"/>
      <c r="BT113" s="426"/>
      <c r="BU113" s="426"/>
      <c r="BV113" s="426"/>
    </row>
    <row r="114" customFormat="false" ht="11.25" hidden="false" customHeight="false" outlineLevel="0" collapsed="false">
      <c r="BK114" s="426"/>
      <c r="BL114" s="426"/>
      <c r="BM114" s="426"/>
      <c r="BN114" s="426"/>
      <c r="BO114" s="426"/>
      <c r="BP114" s="426"/>
      <c r="BQ114" s="426"/>
      <c r="BR114" s="426"/>
      <c r="BS114" s="426"/>
      <c r="BT114" s="426"/>
      <c r="BU114" s="426"/>
      <c r="BV114" s="426"/>
    </row>
    <row r="115" customFormat="false" ht="11.25" hidden="false" customHeight="false" outlineLevel="0" collapsed="false">
      <c r="BK115" s="426"/>
      <c r="BL115" s="426"/>
      <c r="BM115" s="426"/>
      <c r="BN115" s="426"/>
      <c r="BO115" s="426"/>
      <c r="BP115" s="426"/>
      <c r="BQ115" s="426"/>
      <c r="BR115" s="426"/>
      <c r="BS115" s="426"/>
      <c r="BT115" s="426"/>
      <c r="BU115" s="426"/>
      <c r="BV115" s="426"/>
    </row>
    <row r="116" customFormat="false" ht="11.25" hidden="false" customHeight="false" outlineLevel="0" collapsed="false">
      <c r="BK116" s="426"/>
      <c r="BL116" s="426"/>
      <c r="BM116" s="426"/>
      <c r="BN116" s="426"/>
      <c r="BO116" s="426"/>
      <c r="BP116" s="426"/>
      <c r="BQ116" s="426"/>
      <c r="BR116" s="426"/>
      <c r="BS116" s="426"/>
      <c r="BT116" s="426"/>
      <c r="BU116" s="426"/>
      <c r="BV116" s="426"/>
    </row>
    <row r="117" customFormat="false" ht="11.25" hidden="false" customHeight="false" outlineLevel="0" collapsed="false">
      <c r="BK117" s="426"/>
      <c r="BL117" s="426"/>
      <c r="BM117" s="426"/>
      <c r="BN117" s="426"/>
      <c r="BO117" s="426"/>
      <c r="BP117" s="426"/>
      <c r="BQ117" s="426"/>
      <c r="BR117" s="426"/>
      <c r="BS117" s="426"/>
      <c r="BT117" s="426"/>
      <c r="BU117" s="426"/>
      <c r="BV117" s="426"/>
    </row>
    <row r="118" customFormat="false" ht="11.25" hidden="false" customHeight="false" outlineLevel="0" collapsed="false">
      <c r="BK118" s="426"/>
      <c r="BL118" s="426"/>
      <c r="BM118" s="426"/>
      <c r="BN118" s="426"/>
      <c r="BO118" s="426"/>
      <c r="BP118" s="426"/>
      <c r="BQ118" s="426"/>
      <c r="BR118" s="426"/>
      <c r="BS118" s="426"/>
      <c r="BT118" s="426"/>
      <c r="BU118" s="426"/>
      <c r="BV118" s="426"/>
    </row>
    <row r="119" customFormat="false" ht="11.25" hidden="false" customHeight="false" outlineLevel="0" collapsed="false">
      <c r="BK119" s="426"/>
      <c r="BL119" s="426"/>
      <c r="BM119" s="426"/>
      <c r="BN119" s="426"/>
      <c r="BO119" s="426"/>
      <c r="BP119" s="426"/>
      <c r="BQ119" s="426"/>
      <c r="BR119" s="426"/>
      <c r="BS119" s="426"/>
      <c r="BT119" s="426"/>
      <c r="BU119" s="426"/>
      <c r="BV119" s="426"/>
    </row>
    <row r="120" customFormat="false" ht="11.25" hidden="false" customHeight="false" outlineLevel="0" collapsed="false">
      <c r="BK120" s="426"/>
      <c r="BL120" s="426"/>
      <c r="BM120" s="426"/>
      <c r="BN120" s="426"/>
      <c r="BO120" s="426"/>
      <c r="BP120" s="426"/>
      <c r="BQ120" s="426"/>
      <c r="BR120" s="426"/>
      <c r="BS120" s="426"/>
      <c r="BT120" s="426"/>
      <c r="BU120" s="426"/>
      <c r="BV120" s="426"/>
    </row>
    <row r="121" customFormat="false" ht="11.25" hidden="false" customHeight="false" outlineLevel="0" collapsed="false">
      <c r="BK121" s="426"/>
      <c r="BL121" s="426"/>
      <c r="BM121" s="426"/>
      <c r="BN121" s="426"/>
      <c r="BO121" s="426"/>
      <c r="BP121" s="426"/>
      <c r="BQ121" s="426"/>
      <c r="BR121" s="426"/>
      <c r="BS121" s="426"/>
      <c r="BT121" s="426"/>
      <c r="BU121" s="426"/>
      <c r="BV121" s="426"/>
    </row>
    <row r="122" customFormat="false" ht="11.25" hidden="false" customHeight="false" outlineLevel="0" collapsed="false">
      <c r="BK122" s="426"/>
      <c r="BL122" s="426"/>
      <c r="BM122" s="426"/>
      <c r="BN122" s="426"/>
      <c r="BO122" s="426"/>
      <c r="BP122" s="426"/>
      <c r="BQ122" s="426"/>
      <c r="BR122" s="426"/>
      <c r="BS122" s="426"/>
      <c r="BT122" s="426"/>
      <c r="BU122" s="426"/>
      <c r="BV122" s="426"/>
    </row>
    <row r="123" customFormat="false" ht="11.25" hidden="false" customHeight="false" outlineLevel="0" collapsed="false">
      <c r="BK123" s="426"/>
      <c r="BL123" s="426"/>
      <c r="BM123" s="426"/>
      <c r="BN123" s="426"/>
      <c r="BO123" s="426"/>
      <c r="BP123" s="426"/>
      <c r="BQ123" s="426"/>
      <c r="BR123" s="426"/>
      <c r="BS123" s="426"/>
      <c r="BT123" s="426"/>
      <c r="BU123" s="426"/>
      <c r="BV123" s="426"/>
    </row>
    <row r="124" customFormat="false" ht="11.25" hidden="false" customHeight="false" outlineLevel="0" collapsed="false">
      <c r="BK124" s="426"/>
      <c r="BL124" s="426"/>
      <c r="BM124" s="426"/>
      <c r="BN124" s="426"/>
      <c r="BO124" s="426"/>
      <c r="BP124" s="426"/>
      <c r="BQ124" s="426"/>
      <c r="BR124" s="426"/>
      <c r="BS124" s="426"/>
      <c r="BT124" s="426"/>
      <c r="BU124" s="426"/>
      <c r="BV124" s="426"/>
    </row>
    <row r="125" customFormat="false" ht="11.25" hidden="false" customHeight="false" outlineLevel="0" collapsed="false">
      <c r="BK125" s="426"/>
      <c r="BL125" s="426"/>
      <c r="BM125" s="426"/>
      <c r="BN125" s="426"/>
      <c r="BO125" s="426"/>
      <c r="BP125" s="426"/>
      <c r="BQ125" s="426"/>
      <c r="BR125" s="426"/>
      <c r="BS125" s="426"/>
      <c r="BT125" s="426"/>
      <c r="BU125" s="426"/>
      <c r="BV125" s="426"/>
    </row>
    <row r="126" customFormat="false" ht="11.25" hidden="false" customHeight="false" outlineLevel="0" collapsed="false">
      <c r="BK126" s="426"/>
      <c r="BL126" s="426"/>
      <c r="BM126" s="426"/>
      <c r="BN126" s="426"/>
      <c r="BO126" s="426"/>
      <c r="BP126" s="426"/>
      <c r="BQ126" s="426"/>
      <c r="BR126" s="426"/>
      <c r="BS126" s="426"/>
      <c r="BT126" s="426"/>
      <c r="BU126" s="426"/>
      <c r="BV126" s="426"/>
    </row>
    <row r="127" customFormat="false" ht="11.25" hidden="false" customHeight="false" outlineLevel="0" collapsed="false">
      <c r="BK127" s="426"/>
      <c r="BL127" s="426"/>
      <c r="BM127" s="426"/>
      <c r="BN127" s="426"/>
      <c r="BO127" s="426"/>
      <c r="BP127" s="426"/>
      <c r="BQ127" s="426"/>
      <c r="BR127" s="426"/>
      <c r="BS127" s="426"/>
      <c r="BT127" s="426"/>
      <c r="BU127" s="426"/>
      <c r="BV127" s="426"/>
    </row>
    <row r="128" customFormat="false" ht="11.25" hidden="false" customHeight="false" outlineLevel="0" collapsed="false">
      <c r="BK128" s="426"/>
      <c r="BL128" s="426"/>
      <c r="BM128" s="426"/>
      <c r="BN128" s="426"/>
      <c r="BO128" s="426"/>
      <c r="BP128" s="426"/>
      <c r="BQ128" s="426"/>
      <c r="BR128" s="426"/>
      <c r="BS128" s="426"/>
      <c r="BT128" s="426"/>
      <c r="BU128" s="426"/>
      <c r="BV128" s="426"/>
    </row>
    <row r="129" customFormat="false" ht="11.25" hidden="false" customHeight="false" outlineLevel="0" collapsed="false">
      <c r="BK129" s="426"/>
      <c r="BL129" s="426"/>
      <c r="BM129" s="426"/>
      <c r="BN129" s="426"/>
      <c r="BO129" s="426"/>
      <c r="BP129" s="426"/>
      <c r="BQ129" s="426"/>
      <c r="BR129" s="426"/>
      <c r="BS129" s="426"/>
      <c r="BT129" s="426"/>
      <c r="BU129" s="426"/>
      <c r="BV129" s="426"/>
    </row>
    <row r="130" customFormat="false" ht="11.25" hidden="false" customHeight="false" outlineLevel="0" collapsed="false">
      <c r="BK130" s="426"/>
      <c r="BL130" s="426"/>
      <c r="BM130" s="426"/>
      <c r="BN130" s="426"/>
      <c r="BO130" s="426"/>
      <c r="BP130" s="426"/>
      <c r="BQ130" s="426"/>
      <c r="BR130" s="426"/>
      <c r="BS130" s="426"/>
      <c r="BT130" s="426"/>
      <c r="BU130" s="426"/>
      <c r="BV130" s="426"/>
    </row>
    <row r="131" customFormat="false" ht="11.25" hidden="false" customHeight="false" outlineLevel="0" collapsed="false">
      <c r="BK131" s="426"/>
      <c r="BL131" s="426"/>
      <c r="BM131" s="426"/>
      <c r="BN131" s="426"/>
      <c r="BO131" s="426"/>
      <c r="BP131" s="426"/>
      <c r="BQ131" s="426"/>
      <c r="BR131" s="426"/>
      <c r="BS131" s="426"/>
      <c r="BT131" s="426"/>
      <c r="BU131" s="426"/>
      <c r="BV131" s="426"/>
    </row>
    <row r="132" customFormat="false" ht="11.25" hidden="false" customHeight="false" outlineLevel="0" collapsed="false">
      <c r="BK132" s="426"/>
      <c r="BL132" s="426"/>
      <c r="BM132" s="426"/>
      <c r="BN132" s="426"/>
      <c r="BO132" s="426"/>
      <c r="BP132" s="426"/>
      <c r="BQ132" s="426"/>
      <c r="BR132" s="426"/>
      <c r="BS132" s="426"/>
      <c r="BT132" s="426"/>
      <c r="BU132" s="426"/>
      <c r="BV132" s="426"/>
    </row>
    <row r="133" customFormat="false" ht="11.25" hidden="false" customHeight="false" outlineLevel="0" collapsed="false">
      <c r="BK133" s="426"/>
      <c r="BL133" s="426"/>
      <c r="BM133" s="426"/>
      <c r="BN133" s="426"/>
      <c r="BO133" s="426"/>
      <c r="BP133" s="426"/>
      <c r="BQ133" s="426"/>
      <c r="BR133" s="426"/>
      <c r="BS133" s="426"/>
      <c r="BT133" s="426"/>
      <c r="BU133" s="426"/>
      <c r="BV133" s="426"/>
    </row>
    <row r="134" customFormat="false" ht="11.25" hidden="false" customHeight="false" outlineLevel="0" collapsed="false">
      <c r="BK134" s="426"/>
      <c r="BL134" s="426"/>
      <c r="BM134" s="426"/>
      <c r="BN134" s="426"/>
      <c r="BO134" s="426"/>
      <c r="BP134" s="426"/>
      <c r="BQ134" s="426"/>
      <c r="BR134" s="426"/>
      <c r="BS134" s="426"/>
      <c r="BT134" s="426"/>
      <c r="BU134" s="426"/>
      <c r="BV134" s="426"/>
    </row>
    <row r="135" customFormat="false" ht="11.25" hidden="false" customHeight="false" outlineLevel="0" collapsed="false">
      <c r="BK135" s="426"/>
      <c r="BL135" s="426"/>
      <c r="BM135" s="426"/>
      <c r="BN135" s="426"/>
      <c r="BO135" s="426"/>
      <c r="BP135" s="426"/>
      <c r="BQ135" s="426"/>
      <c r="BR135" s="426"/>
      <c r="BS135" s="426"/>
      <c r="BT135" s="426"/>
      <c r="BU135" s="426"/>
      <c r="BV135" s="426"/>
    </row>
    <row r="136" customFormat="false" ht="11.25" hidden="false" customHeight="false" outlineLevel="0" collapsed="false">
      <c r="BK136" s="426"/>
      <c r="BL136" s="426"/>
      <c r="BM136" s="426"/>
      <c r="BN136" s="426"/>
      <c r="BO136" s="426"/>
      <c r="BP136" s="426"/>
      <c r="BQ136" s="426"/>
      <c r="BR136" s="426"/>
      <c r="BS136" s="426"/>
      <c r="BT136" s="426"/>
      <c r="BU136" s="426"/>
      <c r="BV136" s="426"/>
    </row>
    <row r="137" customFormat="false" ht="11.25" hidden="false" customHeight="false" outlineLevel="0" collapsed="false">
      <c r="BK137" s="426"/>
      <c r="BL137" s="426"/>
      <c r="BM137" s="426"/>
      <c r="BN137" s="426"/>
      <c r="BO137" s="426"/>
      <c r="BP137" s="426"/>
      <c r="BQ137" s="426"/>
      <c r="BR137" s="426"/>
      <c r="BS137" s="426"/>
      <c r="BT137" s="426"/>
      <c r="BU137" s="426"/>
      <c r="BV137" s="426"/>
    </row>
    <row r="138" customFormat="false" ht="11.25" hidden="false" customHeight="false" outlineLevel="0" collapsed="false">
      <c r="BK138" s="426"/>
      <c r="BL138" s="426"/>
      <c r="BM138" s="426"/>
      <c r="BN138" s="426"/>
      <c r="BO138" s="426"/>
      <c r="BP138" s="426"/>
      <c r="BQ138" s="426"/>
      <c r="BR138" s="426"/>
      <c r="BS138" s="426"/>
      <c r="BT138" s="426"/>
      <c r="BU138" s="426"/>
      <c r="BV138" s="426"/>
    </row>
    <row r="139" customFormat="false" ht="11.25" hidden="false" customHeight="false" outlineLevel="0" collapsed="false">
      <c r="BK139" s="426"/>
      <c r="BL139" s="426"/>
      <c r="BM139" s="426"/>
      <c r="BN139" s="426"/>
      <c r="BO139" s="426"/>
      <c r="BP139" s="426"/>
      <c r="BQ139" s="426"/>
      <c r="BR139" s="426"/>
      <c r="BS139" s="426"/>
      <c r="BT139" s="426"/>
      <c r="BU139" s="426"/>
      <c r="BV139" s="426"/>
    </row>
    <row r="140" customFormat="false" ht="11.25" hidden="false" customHeight="false" outlineLevel="0" collapsed="false">
      <c r="BK140" s="426"/>
      <c r="BL140" s="426"/>
      <c r="BM140" s="426"/>
      <c r="BN140" s="426"/>
      <c r="BO140" s="426"/>
      <c r="BP140" s="426"/>
      <c r="BQ140" s="426"/>
      <c r="BR140" s="426"/>
      <c r="BS140" s="426"/>
      <c r="BT140" s="426"/>
      <c r="BU140" s="426"/>
      <c r="BV140" s="426"/>
    </row>
    <row r="141" customFormat="false" ht="11.25" hidden="false" customHeight="false" outlineLevel="0" collapsed="false">
      <c r="BK141" s="426"/>
      <c r="BL141" s="426"/>
      <c r="BM141" s="426"/>
      <c r="BN141" s="426"/>
      <c r="BO141" s="426"/>
      <c r="BP141" s="426"/>
      <c r="BQ141" s="426"/>
      <c r="BR141" s="426"/>
      <c r="BS141" s="426"/>
      <c r="BT141" s="426"/>
      <c r="BU141" s="426"/>
      <c r="BV141" s="426"/>
    </row>
    <row r="142" customFormat="false" ht="11.25" hidden="false" customHeight="false" outlineLevel="0" collapsed="false">
      <c r="BK142" s="426"/>
      <c r="BL142" s="426"/>
      <c r="BM142" s="426"/>
      <c r="BN142" s="426"/>
      <c r="BO142" s="426"/>
      <c r="BP142" s="426"/>
      <c r="BQ142" s="426"/>
      <c r="BR142" s="426"/>
      <c r="BS142" s="426"/>
      <c r="BT142" s="426"/>
      <c r="BU142" s="426"/>
      <c r="BV142" s="426"/>
    </row>
    <row r="143" customFormat="false" ht="11.25" hidden="false" customHeight="false" outlineLevel="0" collapsed="false">
      <c r="BK143" s="426"/>
      <c r="BL143" s="426"/>
      <c r="BM143" s="426"/>
      <c r="BN143" s="426"/>
      <c r="BO143" s="426"/>
      <c r="BP143" s="426"/>
      <c r="BQ143" s="426"/>
      <c r="BR143" s="426"/>
      <c r="BS143" s="426"/>
      <c r="BT143" s="426"/>
      <c r="BU143" s="426"/>
      <c r="BV143" s="426"/>
    </row>
    <row r="144" customFormat="false" ht="11.25" hidden="false" customHeight="false" outlineLevel="0" collapsed="false">
      <c r="BK144" s="426"/>
      <c r="BL144" s="426"/>
      <c r="BM144" s="426"/>
      <c r="BN144" s="426"/>
      <c r="BO144" s="426"/>
      <c r="BP144" s="426"/>
      <c r="BQ144" s="426"/>
      <c r="BR144" s="426"/>
      <c r="BS144" s="426"/>
      <c r="BT144" s="426"/>
      <c r="BU144" s="426"/>
      <c r="BV144" s="426"/>
    </row>
  </sheetData>
  <mergeCells count="18">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AZ18" activeCellId="0" sqref="AZ18"/>
    </sheetView>
  </sheetViews>
  <sheetFormatPr defaultColWidth="10.9921875" defaultRowHeight="11.25" zeroHeight="false" outlineLevelRow="0" outlineLevelCol="0"/>
  <cols>
    <col collapsed="false" customWidth="true" hidden="false" outlineLevel="0" max="1" min="1" style="452" width="10.56"/>
    <col collapsed="false" customWidth="true" hidden="false" outlineLevel="0" max="2" min="2" style="452" width="24.28"/>
    <col collapsed="false" customWidth="true" hidden="false" outlineLevel="0" max="50" min="3" style="452" width="6.7"/>
    <col collapsed="false" customWidth="true" hidden="false" outlineLevel="0" max="62" min="51" style="453" width="6.7"/>
    <col collapsed="false" customWidth="true" hidden="false" outlineLevel="0" max="74" min="63" style="452" width="6.7"/>
    <col collapsed="false" customWidth="false" hidden="false" outlineLevel="0" max="257" min="75" style="452" width="10.99"/>
  </cols>
  <sheetData>
    <row r="1" customFormat="false" ht="15.6" hidden="false" customHeight="true" outlineLevel="0" collapsed="false">
      <c r="A1" s="28" t="s">
        <v>28</v>
      </c>
      <c r="B1" s="454" t="s">
        <v>894</v>
      </c>
      <c r="C1" s="454"/>
      <c r="D1" s="454"/>
      <c r="E1" s="454"/>
      <c r="F1" s="454"/>
      <c r="G1" s="454"/>
      <c r="H1" s="454"/>
      <c r="I1" s="454"/>
      <c r="J1" s="454"/>
      <c r="K1" s="454"/>
      <c r="L1" s="454"/>
      <c r="M1" s="454"/>
      <c r="N1" s="454"/>
      <c r="O1" s="454"/>
      <c r="P1" s="454"/>
      <c r="Q1" s="454"/>
      <c r="R1" s="454"/>
      <c r="S1" s="454"/>
      <c r="T1" s="454"/>
      <c r="U1" s="454"/>
      <c r="V1" s="454"/>
      <c r="W1" s="454"/>
      <c r="X1" s="454"/>
      <c r="Y1" s="454"/>
      <c r="Z1" s="454"/>
      <c r="AA1" s="454"/>
      <c r="AB1" s="454"/>
      <c r="AC1" s="454"/>
      <c r="AD1" s="454"/>
      <c r="AE1" s="454"/>
      <c r="AF1" s="454"/>
      <c r="AG1" s="454"/>
      <c r="AH1" s="454"/>
      <c r="AI1" s="454"/>
      <c r="AJ1" s="454"/>
      <c r="AK1" s="454"/>
      <c r="AL1" s="454"/>
      <c r="AM1" s="455"/>
    </row>
    <row r="2" customFormat="false" ht="12.75" hidden="false" customHeight="true" outlineLevel="0" collapsed="false">
      <c r="A2" s="28"/>
      <c r="B2" s="32" t="str">
        <f aca="false">"Energy Information Administration/Short-Term Energy Outlook - "&amp;Dates!D1</f>
        <v>Energy Information Administration/Short-Term Energy Outlook - March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55"/>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56"/>
      <c r="B5" s="457" t="s">
        <v>895</v>
      </c>
      <c r="C5" s="458"/>
      <c r="D5" s="458"/>
      <c r="E5" s="458"/>
      <c r="F5" s="458"/>
      <c r="G5" s="458"/>
      <c r="H5" s="458"/>
      <c r="I5" s="458"/>
      <c r="J5" s="458"/>
      <c r="K5" s="458"/>
      <c r="L5" s="458"/>
      <c r="M5" s="458"/>
      <c r="N5" s="458"/>
      <c r="O5" s="458"/>
      <c r="P5" s="458"/>
      <c r="Q5" s="458"/>
      <c r="R5" s="458"/>
      <c r="S5" s="458"/>
      <c r="T5" s="458"/>
      <c r="U5" s="458"/>
      <c r="V5" s="458"/>
      <c r="W5" s="458"/>
      <c r="X5" s="458"/>
      <c r="Y5" s="458"/>
      <c r="Z5" s="458"/>
      <c r="AA5" s="458"/>
      <c r="AB5" s="458"/>
      <c r="AC5" s="458"/>
      <c r="AD5" s="458"/>
      <c r="AE5" s="458"/>
      <c r="AF5" s="458"/>
      <c r="AG5" s="458"/>
      <c r="AH5" s="458"/>
      <c r="AI5" s="458"/>
      <c r="AJ5" s="458"/>
      <c r="AK5" s="458"/>
      <c r="AL5" s="458"/>
      <c r="AM5" s="458"/>
      <c r="AN5" s="458"/>
      <c r="AO5" s="458"/>
      <c r="AP5" s="458"/>
      <c r="AQ5" s="458"/>
      <c r="AR5" s="458"/>
      <c r="AS5" s="458"/>
      <c r="AT5" s="458"/>
      <c r="AU5" s="458"/>
      <c r="AV5" s="458"/>
      <c r="AW5" s="458"/>
      <c r="AX5" s="458"/>
      <c r="AY5" s="459"/>
      <c r="AZ5" s="459"/>
      <c r="BA5" s="459"/>
      <c r="BB5" s="459"/>
      <c r="BC5" s="459"/>
      <c r="BD5" s="459"/>
      <c r="BE5" s="459"/>
      <c r="BF5" s="459"/>
      <c r="BG5" s="459"/>
      <c r="BH5" s="459"/>
      <c r="BI5" s="459"/>
      <c r="BJ5" s="459"/>
      <c r="BK5" s="459"/>
      <c r="BL5" s="459"/>
      <c r="BM5" s="459"/>
      <c r="BN5" s="459"/>
      <c r="BO5" s="459"/>
      <c r="BP5" s="459"/>
      <c r="BQ5" s="459"/>
      <c r="BR5" s="459"/>
      <c r="BS5" s="459"/>
      <c r="BT5" s="459"/>
      <c r="BU5" s="459"/>
      <c r="BV5" s="459"/>
    </row>
    <row r="6" customFormat="false" ht="11.1" hidden="false" customHeight="true" outlineLevel="0" collapsed="false">
      <c r="A6" s="460" t="s">
        <v>896</v>
      </c>
      <c r="B6" s="461" t="s">
        <v>897</v>
      </c>
      <c r="C6" s="462" t="n">
        <v>5.84957083193548</v>
      </c>
      <c r="D6" s="462" t="n">
        <v>5.70148288068966</v>
      </c>
      <c r="E6" s="462" t="n">
        <v>5.13818480677419</v>
      </c>
      <c r="F6" s="462" t="n">
        <v>4.85288736333333</v>
      </c>
      <c r="G6" s="462" t="n">
        <v>4.95073095677419</v>
      </c>
      <c r="H6" s="462" t="n">
        <v>5.653336474</v>
      </c>
      <c r="I6" s="462" t="n">
        <v>5.97446152225806</v>
      </c>
      <c r="J6" s="462" t="n">
        <v>5.77682269774194</v>
      </c>
      <c r="K6" s="462" t="n">
        <v>5.331102558</v>
      </c>
      <c r="L6" s="462" t="n">
        <v>4.85366482870968</v>
      </c>
      <c r="M6" s="462" t="n">
        <v>5.100539657</v>
      </c>
      <c r="N6" s="462" t="n">
        <v>5.3713578083871</v>
      </c>
      <c r="O6" s="462" t="n">
        <v>5.50404879774194</v>
      </c>
      <c r="P6" s="462" t="n">
        <v>4.99081224857143</v>
      </c>
      <c r="Q6" s="462" t="n">
        <v>4.33270185774194</v>
      </c>
      <c r="R6" s="462" t="n">
        <v>4.160092456</v>
      </c>
      <c r="S6" s="462" t="n">
        <v>4.21054046516129</v>
      </c>
      <c r="T6" s="462" t="n">
        <v>4.89483265066667</v>
      </c>
      <c r="U6" s="462" t="n">
        <v>5.06268102419355</v>
      </c>
      <c r="V6" s="462" t="n">
        <v>5.22311435774194</v>
      </c>
      <c r="W6" s="462" t="n">
        <v>4.531659949</v>
      </c>
      <c r="X6" s="462" t="n">
        <v>4.47313096258065</v>
      </c>
      <c r="Y6" s="462" t="n">
        <v>4.521463521</v>
      </c>
      <c r="Z6" s="462" t="n">
        <v>5.32729300967742</v>
      </c>
      <c r="AA6" s="462" t="n">
        <v>5.53742676451613</v>
      </c>
      <c r="AB6" s="462" t="n">
        <v>5.40932482571429</v>
      </c>
      <c r="AC6" s="462" t="n">
        <v>4.60209416225806</v>
      </c>
      <c r="AD6" s="462" t="n">
        <v>4.18715466566667</v>
      </c>
      <c r="AE6" s="462" t="n">
        <v>4.56997578483871</v>
      </c>
      <c r="AF6" s="462" t="n">
        <v>5.46373687966667</v>
      </c>
      <c r="AG6" s="462" t="n">
        <v>5.73477200322581</v>
      </c>
      <c r="AH6" s="462" t="n">
        <v>5.67253141612903</v>
      </c>
      <c r="AI6" s="462" t="n">
        <v>4.905240582</v>
      </c>
      <c r="AJ6" s="462" t="n">
        <v>4.21492437741936</v>
      </c>
      <c r="AK6" s="462" t="n">
        <v>4.460512141</v>
      </c>
      <c r="AL6" s="462" t="n">
        <v>5.33850521774194</v>
      </c>
      <c r="AM6" s="462" t="n">
        <v>5.45667258096774</v>
      </c>
      <c r="AN6" s="462" t="n">
        <v>4.884014555</v>
      </c>
      <c r="AO6" s="462" t="n">
        <v>4.29559455516129</v>
      </c>
      <c r="AP6" s="462" t="n">
        <v>4.10222344933334</v>
      </c>
      <c r="AQ6" s="462" t="n">
        <v>4.38046229580645</v>
      </c>
      <c r="AR6" s="462" t="n">
        <v>5.22257607566667</v>
      </c>
      <c r="AS6" s="462" t="n">
        <v>5.64032914516129</v>
      </c>
      <c r="AT6" s="462" t="n">
        <v>5.47005076870968</v>
      </c>
      <c r="AU6" s="462" t="n">
        <v>4.64861226</v>
      </c>
      <c r="AV6" s="462" t="n">
        <v>4.03872548096774</v>
      </c>
      <c r="AW6" s="462" t="n">
        <v>3.99556957766667</v>
      </c>
      <c r="AX6" s="462" t="n">
        <v>4.23847536577411</v>
      </c>
      <c r="AY6" s="462" t="n">
        <v>4.63177717094441</v>
      </c>
      <c r="AZ6" s="462" t="n">
        <v>4.36368593626074</v>
      </c>
      <c r="BA6" s="463" t="n">
        <v>4.225898</v>
      </c>
      <c r="BB6" s="463" t="n">
        <v>3.837261</v>
      </c>
      <c r="BC6" s="463" t="n">
        <v>3.839518</v>
      </c>
      <c r="BD6" s="463" t="n">
        <v>4.666088</v>
      </c>
      <c r="BE6" s="463" t="n">
        <v>5.050027</v>
      </c>
      <c r="BF6" s="463" t="n">
        <v>5.088746</v>
      </c>
      <c r="BG6" s="463" t="n">
        <v>4.543576</v>
      </c>
      <c r="BH6" s="463" t="n">
        <v>4.21043</v>
      </c>
      <c r="BI6" s="463" t="n">
        <v>4.288044</v>
      </c>
      <c r="BJ6" s="463" t="n">
        <v>4.91361</v>
      </c>
      <c r="BK6" s="463" t="n">
        <v>5.140479</v>
      </c>
      <c r="BL6" s="463" t="n">
        <v>4.858968</v>
      </c>
      <c r="BM6" s="463" t="n">
        <v>4.380047</v>
      </c>
      <c r="BN6" s="463" t="n">
        <v>3.970812</v>
      </c>
      <c r="BO6" s="463" t="n">
        <v>4.115122</v>
      </c>
      <c r="BP6" s="463" t="n">
        <v>4.771684</v>
      </c>
      <c r="BQ6" s="463" t="n">
        <v>5.157493</v>
      </c>
      <c r="BR6" s="463" t="n">
        <v>5.159883</v>
      </c>
      <c r="BS6" s="463" t="n">
        <v>4.551627</v>
      </c>
      <c r="BT6" s="463" t="n">
        <v>4.224962</v>
      </c>
      <c r="BU6" s="463" t="n">
        <v>4.389773</v>
      </c>
      <c r="BV6" s="463" t="n">
        <v>4.981846</v>
      </c>
    </row>
    <row r="7" customFormat="false" ht="11.1" hidden="false" customHeight="true" outlineLevel="0" collapsed="false">
      <c r="A7" s="460" t="s">
        <v>898</v>
      </c>
      <c r="B7" s="461" t="s">
        <v>899</v>
      </c>
      <c r="C7" s="462" t="n">
        <v>2.10311859645161</v>
      </c>
      <c r="D7" s="462" t="n">
        <v>1.84344181655172</v>
      </c>
      <c r="E7" s="462" t="n">
        <v>1.7903045716129</v>
      </c>
      <c r="F7" s="462" t="n">
        <v>1.89216912066667</v>
      </c>
      <c r="G7" s="462" t="n">
        <v>1.79562929387097</v>
      </c>
      <c r="H7" s="462" t="n">
        <v>2.58949647933333</v>
      </c>
      <c r="I7" s="462" t="n">
        <v>2.98497432645161</v>
      </c>
      <c r="J7" s="462" t="n">
        <v>2.96855754709677</v>
      </c>
      <c r="K7" s="462" t="n">
        <v>2.44234122133333</v>
      </c>
      <c r="L7" s="462" t="n">
        <v>2.1491467116129</v>
      </c>
      <c r="M7" s="462" t="n">
        <v>1.84938511633333</v>
      </c>
      <c r="N7" s="462" t="n">
        <v>1.87633153903226</v>
      </c>
      <c r="O7" s="462" t="n">
        <v>1.93447110290323</v>
      </c>
      <c r="P7" s="462" t="n">
        <v>2.00585449535714</v>
      </c>
      <c r="Q7" s="462" t="n">
        <v>1.99473511903226</v>
      </c>
      <c r="R7" s="462" t="n">
        <v>1.843357362</v>
      </c>
      <c r="S7" s="462" t="n">
        <v>2.00403947709677</v>
      </c>
      <c r="T7" s="462" t="n">
        <v>2.58637085533333</v>
      </c>
      <c r="U7" s="462" t="n">
        <v>3.04797779903226</v>
      </c>
      <c r="V7" s="462" t="n">
        <v>3.27857509129032</v>
      </c>
      <c r="W7" s="462" t="n">
        <v>2.83140220566667</v>
      </c>
      <c r="X7" s="462" t="n">
        <v>2.12427017677419</v>
      </c>
      <c r="Y7" s="462" t="n">
        <v>1.89115369166667</v>
      </c>
      <c r="Z7" s="462" t="n">
        <v>2.07635710967742</v>
      </c>
      <c r="AA7" s="462" t="n">
        <v>2.15635213967742</v>
      </c>
      <c r="AB7" s="462" t="n">
        <v>2.12699535142857</v>
      </c>
      <c r="AC7" s="462" t="n">
        <v>1.82231230290323</v>
      </c>
      <c r="AD7" s="462" t="n">
        <v>1.93745013666667</v>
      </c>
      <c r="AE7" s="462" t="n">
        <v>2.1568430116129</v>
      </c>
      <c r="AF7" s="462" t="n">
        <v>2.83444293666667</v>
      </c>
      <c r="AG7" s="462" t="n">
        <v>3.45034667774194</v>
      </c>
      <c r="AH7" s="462" t="n">
        <v>3.64390131290323</v>
      </c>
      <c r="AI7" s="462" t="n">
        <v>2.849925515</v>
      </c>
      <c r="AJ7" s="462" t="n">
        <v>2.28633091903226</v>
      </c>
      <c r="AK7" s="462" t="n">
        <v>2.07684928633333</v>
      </c>
      <c r="AL7" s="462" t="n">
        <v>2.25402686354839</v>
      </c>
      <c r="AM7" s="462" t="n">
        <v>2.16251788096774</v>
      </c>
      <c r="AN7" s="462" t="n">
        <v>2.11382403892857</v>
      </c>
      <c r="AO7" s="462" t="n">
        <v>1.91452048096774</v>
      </c>
      <c r="AP7" s="462" t="n">
        <v>2.12362279966667</v>
      </c>
      <c r="AQ7" s="462" t="n">
        <v>2.21184643419355</v>
      </c>
      <c r="AR7" s="462" t="n">
        <v>2.80106018633333</v>
      </c>
      <c r="AS7" s="462" t="n">
        <v>3.63757335387097</v>
      </c>
      <c r="AT7" s="462" t="n">
        <v>3.61259731032258</v>
      </c>
      <c r="AU7" s="462" t="n">
        <v>2.813054629</v>
      </c>
      <c r="AV7" s="462" t="n">
        <v>2.33571876806452</v>
      </c>
      <c r="AW7" s="462" t="n">
        <v>2.28058523566667</v>
      </c>
      <c r="AX7" s="462" t="n">
        <v>2.53915130490322</v>
      </c>
      <c r="AY7" s="462" t="n">
        <v>2.53885</v>
      </c>
      <c r="AZ7" s="462" t="n">
        <v>2.485171</v>
      </c>
      <c r="BA7" s="463" t="n">
        <v>2.373321</v>
      </c>
      <c r="BB7" s="463" t="n">
        <v>2.374583</v>
      </c>
      <c r="BC7" s="463" t="n">
        <v>2.537549</v>
      </c>
      <c r="BD7" s="463" t="n">
        <v>3.130978</v>
      </c>
      <c r="BE7" s="463" t="n">
        <v>3.662481</v>
      </c>
      <c r="BF7" s="463" t="n">
        <v>3.817191</v>
      </c>
      <c r="BG7" s="463" t="n">
        <v>3.150324</v>
      </c>
      <c r="BH7" s="463" t="n">
        <v>2.65452</v>
      </c>
      <c r="BI7" s="463" t="n">
        <v>2.392512</v>
      </c>
      <c r="BJ7" s="463" t="n">
        <v>2.44198</v>
      </c>
      <c r="BK7" s="463" t="n">
        <v>2.421741</v>
      </c>
      <c r="BL7" s="463" t="n">
        <v>2.369858</v>
      </c>
      <c r="BM7" s="463" t="n">
        <v>2.212559</v>
      </c>
      <c r="BN7" s="463" t="n">
        <v>2.269173</v>
      </c>
      <c r="BO7" s="463" t="n">
        <v>2.408593</v>
      </c>
      <c r="BP7" s="463" t="n">
        <v>3.135331</v>
      </c>
      <c r="BQ7" s="463" t="n">
        <v>3.652977</v>
      </c>
      <c r="BR7" s="463" t="n">
        <v>3.806026</v>
      </c>
      <c r="BS7" s="463" t="n">
        <v>3.223203</v>
      </c>
      <c r="BT7" s="463" t="n">
        <v>2.673254</v>
      </c>
      <c r="BU7" s="463" t="n">
        <v>2.299611</v>
      </c>
      <c r="BV7" s="463" t="n">
        <v>2.33457</v>
      </c>
    </row>
    <row r="8" customFormat="false" ht="11.1" hidden="false" customHeight="true" outlineLevel="0" collapsed="false">
      <c r="A8" s="377" t="s">
        <v>900</v>
      </c>
      <c r="B8" s="376" t="s">
        <v>901</v>
      </c>
      <c r="C8" s="462" t="n">
        <v>0.00945231645161291</v>
      </c>
      <c r="D8" s="462" t="n">
        <v>0.00852226620689655</v>
      </c>
      <c r="E8" s="462" t="n">
        <v>0.00884162451612903</v>
      </c>
      <c r="F8" s="462" t="n">
        <v>0.00934770833333333</v>
      </c>
      <c r="G8" s="462" t="n">
        <v>0.0100652306451613</v>
      </c>
      <c r="H8" s="462" t="n">
        <v>0.0108308746666667</v>
      </c>
      <c r="I8" s="462" t="n">
        <v>0.0110436164516129</v>
      </c>
      <c r="J8" s="462" t="n">
        <v>0.0101847403225806</v>
      </c>
      <c r="K8" s="462" t="n">
        <v>0.006432395</v>
      </c>
      <c r="L8" s="462" t="n">
        <v>0.00713545483870968</v>
      </c>
      <c r="M8" s="462" t="n">
        <v>0.005727051</v>
      </c>
      <c r="N8" s="462" t="n">
        <v>0.00722593322580645</v>
      </c>
      <c r="O8" s="462" t="n">
        <v>0.0070883164516129</v>
      </c>
      <c r="P8" s="462" t="n">
        <v>0.00759472928571429</v>
      </c>
      <c r="Q8" s="462" t="n">
        <v>0.00773396258064516</v>
      </c>
      <c r="R8" s="462" t="n">
        <v>0.00770366633333333</v>
      </c>
      <c r="S8" s="462" t="n">
        <v>0.00753615741935484</v>
      </c>
      <c r="T8" s="462" t="n">
        <v>0.00842797933333333</v>
      </c>
      <c r="U8" s="462" t="n">
        <v>0.00929738935483871</v>
      </c>
      <c r="V8" s="462" t="n">
        <v>0.00896711548387097</v>
      </c>
      <c r="W8" s="462" t="n">
        <v>0.00992506133333334</v>
      </c>
      <c r="X8" s="462" t="n">
        <v>0.00902465419354839</v>
      </c>
      <c r="Y8" s="462" t="n">
        <v>0.00852453033333333</v>
      </c>
      <c r="Z8" s="462" t="n">
        <v>0.00866583064516129</v>
      </c>
      <c r="AA8" s="462" t="n">
        <v>0.00888447322580645</v>
      </c>
      <c r="AB8" s="462" t="n">
        <v>0.00883149892857143</v>
      </c>
      <c r="AC8" s="462" t="n">
        <v>0.00886299935483871</v>
      </c>
      <c r="AD8" s="462" t="n">
        <v>0.00909906433333333</v>
      </c>
      <c r="AE8" s="462" t="n">
        <v>0.00900382161290323</v>
      </c>
      <c r="AF8" s="462" t="n">
        <v>0.008819313</v>
      </c>
      <c r="AG8" s="462" t="n">
        <v>0.00861793290322581</v>
      </c>
      <c r="AH8" s="462" t="n">
        <v>0.00803133451612903</v>
      </c>
      <c r="AI8" s="462" t="n">
        <v>0.00801305133333333</v>
      </c>
      <c r="AJ8" s="462" t="n">
        <v>0.00549195451612903</v>
      </c>
      <c r="AK8" s="462" t="n">
        <v>0.00729701166666667</v>
      </c>
      <c r="AL8" s="462" t="n">
        <v>0.00669921161290323</v>
      </c>
      <c r="AM8" s="462" t="n">
        <v>0.00797243774193549</v>
      </c>
      <c r="AN8" s="462" t="n">
        <v>0.00733988142857143</v>
      </c>
      <c r="AO8" s="462" t="n">
        <v>0.00807701903225806</v>
      </c>
      <c r="AP8" s="462" t="n">
        <v>0.00832437133333333</v>
      </c>
      <c r="AQ8" s="462" t="n">
        <v>0.00805869387096774</v>
      </c>
      <c r="AR8" s="462" t="n">
        <v>0.00939213366666667</v>
      </c>
      <c r="AS8" s="462" t="n">
        <v>0.00955055290322581</v>
      </c>
      <c r="AT8" s="462" t="n">
        <v>0.00944185709677419</v>
      </c>
      <c r="AU8" s="462" t="n">
        <v>0.00958086233333333</v>
      </c>
      <c r="AV8" s="462" t="n">
        <v>0.00900208419354839</v>
      </c>
      <c r="AW8" s="462" t="n">
        <v>0.008078226</v>
      </c>
      <c r="AX8" s="462" t="n">
        <v>0.00858535732258064</v>
      </c>
      <c r="AY8" s="462" t="n">
        <v>0.0102149</v>
      </c>
      <c r="AZ8" s="462" t="n">
        <v>0.00968845</v>
      </c>
      <c r="BA8" s="463" t="n">
        <v>0.0116106</v>
      </c>
      <c r="BB8" s="463" t="n">
        <v>0.0108366</v>
      </c>
      <c r="BC8" s="463" t="n">
        <v>0.0101726</v>
      </c>
      <c r="BD8" s="463" t="n">
        <v>0.0112666</v>
      </c>
      <c r="BE8" s="463" t="n">
        <v>0.0110201</v>
      </c>
      <c r="BF8" s="463" t="n">
        <v>0.0109995</v>
      </c>
      <c r="BG8" s="463" t="n">
        <v>0.0119131</v>
      </c>
      <c r="BH8" s="463" t="n">
        <v>0.0113818</v>
      </c>
      <c r="BI8" s="463" t="n">
        <v>0.0105114</v>
      </c>
      <c r="BJ8" s="463" t="n">
        <v>0.0112999</v>
      </c>
      <c r="BK8" s="463" t="n">
        <v>0.0131124</v>
      </c>
      <c r="BL8" s="463" t="n">
        <v>0.0126457</v>
      </c>
      <c r="BM8" s="463" t="n">
        <v>0.0144889</v>
      </c>
      <c r="BN8" s="463" t="n">
        <v>0.0133426</v>
      </c>
      <c r="BO8" s="463" t="n">
        <v>0.0128396</v>
      </c>
      <c r="BP8" s="463" t="n">
        <v>0.0135308</v>
      </c>
      <c r="BQ8" s="463" t="n">
        <v>0.0130112</v>
      </c>
      <c r="BR8" s="463" t="n">
        <v>0.012784</v>
      </c>
      <c r="BS8" s="463" t="n">
        <v>0.0141232</v>
      </c>
      <c r="BT8" s="463" t="n">
        <v>0.0131396</v>
      </c>
      <c r="BU8" s="463" t="n">
        <v>0.0127637</v>
      </c>
      <c r="BV8" s="463" t="n">
        <v>0.0132487</v>
      </c>
    </row>
    <row r="9" customFormat="false" ht="11.1" hidden="false" customHeight="true" outlineLevel="0" collapsed="false">
      <c r="A9" s="377" t="s">
        <v>902</v>
      </c>
      <c r="B9" s="376" t="s">
        <v>903</v>
      </c>
      <c r="C9" s="462" t="n">
        <v>0.13371203483871</v>
      </c>
      <c r="D9" s="462" t="n">
        <v>0.116440847931034</v>
      </c>
      <c r="E9" s="462" t="n">
        <v>0.0921266709677419</v>
      </c>
      <c r="F9" s="462" t="n">
        <v>0.104716541666667</v>
      </c>
      <c r="G9" s="462" t="n">
        <v>0.101764640322581</v>
      </c>
      <c r="H9" s="462" t="n">
        <v>0.155875638666667</v>
      </c>
      <c r="I9" s="462" t="n">
        <v>0.125946722903226</v>
      </c>
      <c r="J9" s="462" t="n">
        <v>0.114636384193548</v>
      </c>
      <c r="K9" s="462" t="n">
        <v>0.129610022333333</v>
      </c>
      <c r="L9" s="462" t="n">
        <v>0.0977536212903226</v>
      </c>
      <c r="M9" s="462" t="n">
        <v>0.103484567</v>
      </c>
      <c r="N9" s="462" t="n">
        <v>0.130635149032258</v>
      </c>
      <c r="O9" s="462" t="n">
        <v>0.185029542903226</v>
      </c>
      <c r="P9" s="462" t="n">
        <v>0.107103412142857</v>
      </c>
      <c r="Q9" s="462" t="n">
        <v>0.0992547035483871</v>
      </c>
      <c r="R9" s="462" t="n">
        <v>0.0852402123333333</v>
      </c>
      <c r="S9" s="462" t="n">
        <v>0.0956344035483871</v>
      </c>
      <c r="T9" s="462" t="n">
        <v>0.0997835833333333</v>
      </c>
      <c r="U9" s="462" t="n">
        <v>0.100347477096774</v>
      </c>
      <c r="V9" s="462" t="n">
        <v>0.109371290967742</v>
      </c>
      <c r="W9" s="462" t="n">
        <v>0.0868891233333334</v>
      </c>
      <c r="X9" s="462" t="n">
        <v>0.0754775661290323</v>
      </c>
      <c r="Y9" s="462" t="n">
        <v>0.0615421636666667</v>
      </c>
      <c r="Z9" s="462" t="n">
        <v>0.0706423377419355</v>
      </c>
      <c r="AA9" s="462" t="n">
        <v>0.132601356774194</v>
      </c>
      <c r="AB9" s="462" t="n">
        <v>0.0773422717857143</v>
      </c>
      <c r="AC9" s="462" t="n">
        <v>0.0741614761290323</v>
      </c>
      <c r="AD9" s="462" t="n">
        <v>0.0702978783333333</v>
      </c>
      <c r="AE9" s="462" t="n">
        <v>0.09036549</v>
      </c>
      <c r="AF9" s="462" t="n">
        <v>0.126403582666667</v>
      </c>
      <c r="AG9" s="462" t="n">
        <v>0.135461469032258</v>
      </c>
      <c r="AH9" s="462" t="n">
        <v>0.108881151290323</v>
      </c>
      <c r="AI9" s="462" t="n">
        <v>0.0869395436666667</v>
      </c>
      <c r="AJ9" s="462" t="n">
        <v>0.065711215483871</v>
      </c>
      <c r="AK9" s="462" t="n">
        <v>0.0626494286666667</v>
      </c>
      <c r="AL9" s="462" t="n">
        <v>0.106509071612903</v>
      </c>
      <c r="AM9" s="462" t="n">
        <v>0.0985964770967742</v>
      </c>
      <c r="AN9" s="462" t="n">
        <v>0.0729332996428571</v>
      </c>
      <c r="AO9" s="462" t="n">
        <v>0.0736171906451613</v>
      </c>
      <c r="AP9" s="462" t="n">
        <v>0.0703845793333333</v>
      </c>
      <c r="AQ9" s="462" t="n">
        <v>0.0662123651612903</v>
      </c>
      <c r="AR9" s="462" t="n">
        <v>0.075859289</v>
      </c>
      <c r="AS9" s="462" t="n">
        <v>0.0915974935483871</v>
      </c>
      <c r="AT9" s="462" t="n">
        <v>0.0723649316129032</v>
      </c>
      <c r="AU9" s="462" t="n">
        <v>0.0691688316666667</v>
      </c>
      <c r="AV9" s="462" t="n">
        <v>0.0577917029032258</v>
      </c>
      <c r="AW9" s="462" t="n">
        <v>0.0532226533333333</v>
      </c>
      <c r="AX9" s="462" t="n">
        <v>0.0598885193225806</v>
      </c>
      <c r="AY9" s="462" t="n">
        <v>0.0659262</v>
      </c>
      <c r="AZ9" s="462" t="n">
        <v>0.0602904</v>
      </c>
      <c r="BA9" s="463" t="n">
        <v>0.0604892</v>
      </c>
      <c r="BB9" s="463" t="n">
        <v>0.0698641</v>
      </c>
      <c r="BC9" s="463" t="n">
        <v>0.066328</v>
      </c>
      <c r="BD9" s="463" t="n">
        <v>0.0768857</v>
      </c>
      <c r="BE9" s="463" t="n">
        <v>0.0783869</v>
      </c>
      <c r="BF9" s="463" t="n">
        <v>0.0767946</v>
      </c>
      <c r="BG9" s="463" t="n">
        <v>0.0690834</v>
      </c>
      <c r="BH9" s="463" t="n">
        <v>0.0631704</v>
      </c>
      <c r="BI9" s="463" t="n">
        <v>0.0613397</v>
      </c>
      <c r="BJ9" s="463" t="n">
        <v>0.0759543</v>
      </c>
      <c r="BK9" s="463" t="n">
        <v>0.0798178</v>
      </c>
      <c r="BL9" s="463" t="n">
        <v>0.0705597</v>
      </c>
      <c r="BM9" s="463" t="n">
        <v>0.0675799</v>
      </c>
      <c r="BN9" s="463" t="n">
        <v>0.0745505</v>
      </c>
      <c r="BO9" s="463" t="n">
        <v>0.0695827</v>
      </c>
      <c r="BP9" s="463" t="n">
        <v>0.0784404</v>
      </c>
      <c r="BQ9" s="463" t="n">
        <v>0.082292</v>
      </c>
      <c r="BR9" s="463" t="n">
        <v>0.0798458</v>
      </c>
      <c r="BS9" s="463" t="n">
        <v>0.0735047</v>
      </c>
      <c r="BT9" s="463" t="n">
        <v>0.0675684</v>
      </c>
      <c r="BU9" s="463" t="n">
        <v>0.0648706</v>
      </c>
      <c r="BV9" s="463" t="n">
        <v>0.0781816</v>
      </c>
    </row>
    <row r="10" customFormat="false" ht="11.1" hidden="false" customHeight="true" outlineLevel="0" collapsed="false">
      <c r="A10" s="377" t="s">
        <v>904</v>
      </c>
      <c r="B10" s="376" t="s">
        <v>477</v>
      </c>
      <c r="C10" s="462" t="n">
        <v>0.0612966464516129</v>
      </c>
      <c r="D10" s="462" t="n">
        <v>0.0523975479310345</v>
      </c>
      <c r="E10" s="462" t="n">
        <v>0.0432708529032258</v>
      </c>
      <c r="F10" s="462" t="n">
        <v>0.0517648786666667</v>
      </c>
      <c r="G10" s="462" t="n">
        <v>0.0527740674193548</v>
      </c>
      <c r="H10" s="462" t="n">
        <v>0.0927871233333333</v>
      </c>
      <c r="I10" s="462" t="n">
        <v>0.0726185906451613</v>
      </c>
      <c r="J10" s="462" t="n">
        <v>0.0612769203225806</v>
      </c>
      <c r="K10" s="462" t="n">
        <v>0.0767400316666667</v>
      </c>
      <c r="L10" s="462" t="n">
        <v>0.0439402032258065</v>
      </c>
      <c r="M10" s="462" t="n">
        <v>0.0514400306666667</v>
      </c>
      <c r="N10" s="462" t="n">
        <v>0.070762594516129</v>
      </c>
      <c r="O10" s="462" t="n">
        <v>0.113971192903226</v>
      </c>
      <c r="P10" s="462" t="n">
        <v>0.0494675435714286</v>
      </c>
      <c r="Q10" s="462" t="n">
        <v>0.0383935009677419</v>
      </c>
      <c r="R10" s="462" t="n">
        <v>0.0340878013333333</v>
      </c>
      <c r="S10" s="462" t="n">
        <v>0.0427666874193548</v>
      </c>
      <c r="T10" s="462" t="n">
        <v>0.0468343593333333</v>
      </c>
      <c r="U10" s="462" t="n">
        <v>0.0485179809677419</v>
      </c>
      <c r="V10" s="462" t="n">
        <v>0.0576457870967742</v>
      </c>
      <c r="W10" s="462" t="n">
        <v>0.0379932556666667</v>
      </c>
      <c r="X10" s="462" t="n">
        <v>0.0399602377419355</v>
      </c>
      <c r="Y10" s="462" t="n">
        <v>0.0249816703333333</v>
      </c>
      <c r="Z10" s="462" t="n">
        <v>0.0239018038709677</v>
      </c>
      <c r="AA10" s="462" t="n">
        <v>0.0548430587096774</v>
      </c>
      <c r="AB10" s="462" t="n">
        <v>0.0215421714285714</v>
      </c>
      <c r="AC10" s="462" t="n">
        <v>0.0232277996774194</v>
      </c>
      <c r="AD10" s="462" t="n">
        <v>0.023939183</v>
      </c>
      <c r="AE10" s="462" t="n">
        <v>0.0384422232258065</v>
      </c>
      <c r="AF10" s="462" t="n">
        <v>0.0631296256666667</v>
      </c>
      <c r="AG10" s="462" t="n">
        <v>0.0692143683870968</v>
      </c>
      <c r="AH10" s="462" t="n">
        <v>0.0558456829032258</v>
      </c>
      <c r="AI10" s="462" t="n">
        <v>0.035385109</v>
      </c>
      <c r="AJ10" s="462" t="n">
        <v>0.0221211822580645</v>
      </c>
      <c r="AK10" s="462" t="n">
        <v>0.0202542946666667</v>
      </c>
      <c r="AL10" s="462" t="n">
        <v>0.0382389561290323</v>
      </c>
      <c r="AM10" s="462" t="n">
        <v>0.0311326103225806</v>
      </c>
      <c r="AN10" s="462" t="n">
        <v>0.0216462353571429</v>
      </c>
      <c r="AO10" s="462" t="n">
        <v>0.0214729532258065</v>
      </c>
      <c r="AP10" s="462" t="n">
        <v>0.0264551183333333</v>
      </c>
      <c r="AQ10" s="462" t="n">
        <v>0.0239854422580645</v>
      </c>
      <c r="AR10" s="462" t="n">
        <v>0.025475654</v>
      </c>
      <c r="AS10" s="462" t="n">
        <v>0.0316720780645161</v>
      </c>
      <c r="AT10" s="462" t="n">
        <v>0.0242440116129032</v>
      </c>
      <c r="AU10" s="462" t="n">
        <v>0.0205320583333333</v>
      </c>
      <c r="AV10" s="462" t="n">
        <v>0.0192395212903226</v>
      </c>
      <c r="AW10" s="462" t="n">
        <v>0.0191569826666667</v>
      </c>
      <c r="AX10" s="462" t="n">
        <v>0.019301501548387</v>
      </c>
      <c r="AY10" s="462" t="n">
        <v>0.02089</v>
      </c>
      <c r="AZ10" s="462" t="n">
        <v>0.0192182</v>
      </c>
      <c r="BA10" s="463" t="n">
        <v>0.0196619</v>
      </c>
      <c r="BB10" s="463" t="n">
        <v>0.0260789</v>
      </c>
      <c r="BC10" s="463" t="n">
        <v>0.0243696</v>
      </c>
      <c r="BD10" s="463" t="n">
        <v>0.0298749</v>
      </c>
      <c r="BE10" s="463" t="n">
        <v>0.0311558</v>
      </c>
      <c r="BF10" s="463" t="n">
        <v>0.0300121</v>
      </c>
      <c r="BG10" s="463" t="n">
        <v>0.0227222</v>
      </c>
      <c r="BH10" s="463" t="n">
        <v>0.0192552</v>
      </c>
      <c r="BI10" s="463" t="n">
        <v>0.0177066</v>
      </c>
      <c r="BJ10" s="463" t="n">
        <v>0.0232328</v>
      </c>
      <c r="BK10" s="463" t="n">
        <v>0.0234763</v>
      </c>
      <c r="BL10" s="463" t="n">
        <v>0.0203377</v>
      </c>
      <c r="BM10" s="463" t="n">
        <v>0.0206517</v>
      </c>
      <c r="BN10" s="463" t="n">
        <v>0.0249623</v>
      </c>
      <c r="BO10" s="463" t="n">
        <v>0.0218499</v>
      </c>
      <c r="BP10" s="463" t="n">
        <v>0.0263326</v>
      </c>
      <c r="BQ10" s="463" t="n">
        <v>0.030017</v>
      </c>
      <c r="BR10" s="463" t="n">
        <v>0.029067</v>
      </c>
      <c r="BS10" s="463" t="n">
        <v>0.0228167</v>
      </c>
      <c r="BT10" s="463" t="n">
        <v>0.0202991</v>
      </c>
      <c r="BU10" s="463" t="n">
        <v>0.0183351</v>
      </c>
      <c r="BV10" s="463" t="n">
        <v>0.0230913</v>
      </c>
    </row>
    <row r="11" customFormat="false" ht="11.1" hidden="false" customHeight="true" outlineLevel="0" collapsed="false">
      <c r="A11" s="377" t="s">
        <v>905</v>
      </c>
      <c r="B11" s="376" t="s">
        <v>161</v>
      </c>
      <c r="C11" s="462" t="n">
        <v>0.0266609980645161</v>
      </c>
      <c r="D11" s="462" t="n">
        <v>0.021045744137931</v>
      </c>
      <c r="E11" s="462" t="n">
        <v>0.015294245483871</v>
      </c>
      <c r="F11" s="462" t="n">
        <v>0.016254252</v>
      </c>
      <c r="G11" s="462" t="n">
        <v>0.0156597464516129</v>
      </c>
      <c r="H11" s="462" t="n">
        <v>0.0224591786666667</v>
      </c>
      <c r="I11" s="462" t="n">
        <v>0.0163282038709677</v>
      </c>
      <c r="J11" s="462" t="n">
        <v>0.0143412187096774</v>
      </c>
      <c r="K11" s="462" t="n">
        <v>0.0147592523333333</v>
      </c>
      <c r="L11" s="462" t="n">
        <v>0.0125026929032258</v>
      </c>
      <c r="M11" s="462" t="n">
        <v>0.01400732</v>
      </c>
      <c r="N11" s="462" t="n">
        <v>0.0220232667741935</v>
      </c>
      <c r="O11" s="462" t="n">
        <v>0.0307405216129032</v>
      </c>
      <c r="P11" s="462" t="n">
        <v>0.0197534835714286</v>
      </c>
      <c r="Q11" s="462" t="n">
        <v>0.0199607351612903</v>
      </c>
      <c r="R11" s="462" t="n">
        <v>0.0135193003333333</v>
      </c>
      <c r="S11" s="462" t="n">
        <v>0.0157868690322581</v>
      </c>
      <c r="T11" s="462" t="n">
        <v>0.0159140286666667</v>
      </c>
      <c r="U11" s="462" t="n">
        <v>0.0144553087096774</v>
      </c>
      <c r="V11" s="462" t="n">
        <v>0.0151556780645161</v>
      </c>
      <c r="W11" s="462" t="n">
        <v>0.012133415</v>
      </c>
      <c r="X11" s="462" t="n">
        <v>0.0132316722580645</v>
      </c>
      <c r="Y11" s="462" t="n">
        <v>0.0132930136666667</v>
      </c>
      <c r="Z11" s="462" t="n">
        <v>0.0169476251612903</v>
      </c>
      <c r="AA11" s="462" t="n">
        <v>0.0404577777419355</v>
      </c>
      <c r="AB11" s="462" t="n">
        <v>0.0157585696428571</v>
      </c>
      <c r="AC11" s="462" t="n">
        <v>0.0131875974193548</v>
      </c>
      <c r="AD11" s="462" t="n">
        <v>0.0123770483333333</v>
      </c>
      <c r="AE11" s="462" t="n">
        <v>0.0170052667741936</v>
      </c>
      <c r="AF11" s="462" t="n">
        <v>0.0207340506666667</v>
      </c>
      <c r="AG11" s="462" t="n">
        <v>0.0206834812903226</v>
      </c>
      <c r="AH11" s="462" t="n">
        <v>0.0174434622580645</v>
      </c>
      <c r="AI11" s="462" t="n">
        <v>0.0157529</v>
      </c>
      <c r="AJ11" s="462" t="n">
        <v>0.0128574696774194</v>
      </c>
      <c r="AK11" s="462" t="n">
        <v>0.015655652</v>
      </c>
      <c r="AL11" s="462" t="n">
        <v>0.0314655038709677</v>
      </c>
      <c r="AM11" s="462" t="n">
        <v>0.0212423316129032</v>
      </c>
      <c r="AN11" s="462" t="n">
        <v>0.015785605</v>
      </c>
      <c r="AO11" s="462" t="n">
        <v>0.0147162793548387</v>
      </c>
      <c r="AP11" s="462" t="n">
        <v>0.0179536383333333</v>
      </c>
      <c r="AQ11" s="462" t="n">
        <v>0.0158757748387097</v>
      </c>
      <c r="AR11" s="462" t="n">
        <v>0.016925178</v>
      </c>
      <c r="AS11" s="462" t="n">
        <v>0.01874926</v>
      </c>
      <c r="AT11" s="462" t="n">
        <v>0.0138535932258064</v>
      </c>
      <c r="AU11" s="462" t="n">
        <v>0.0140045103333333</v>
      </c>
      <c r="AV11" s="462" t="n">
        <v>0.0120709461290323</v>
      </c>
      <c r="AW11" s="462" t="n">
        <v>0.0120946346666667</v>
      </c>
      <c r="AX11" s="462" t="n">
        <v>0.0132582291935483</v>
      </c>
      <c r="AY11" s="462" t="n">
        <v>0.0114075</v>
      </c>
      <c r="AZ11" s="462" t="n">
        <v>0.00957785</v>
      </c>
      <c r="BA11" s="463" t="n">
        <v>0.010673</v>
      </c>
      <c r="BB11" s="463" t="n">
        <v>0.0130269</v>
      </c>
      <c r="BC11" s="463" t="n">
        <v>0.0119625</v>
      </c>
      <c r="BD11" s="463" t="n">
        <v>0.0125838</v>
      </c>
      <c r="BE11" s="463" t="n">
        <v>0.0125281</v>
      </c>
      <c r="BF11" s="463" t="n">
        <v>0.0110875</v>
      </c>
      <c r="BG11" s="463" t="n">
        <v>0.012791</v>
      </c>
      <c r="BH11" s="463" t="n">
        <v>0.012738</v>
      </c>
      <c r="BI11" s="463" t="n">
        <v>0.0141863</v>
      </c>
      <c r="BJ11" s="463" t="n">
        <v>0.0182061</v>
      </c>
      <c r="BK11" s="463" t="n">
        <v>0.0172236</v>
      </c>
      <c r="BL11" s="463" t="n">
        <v>0.0139715</v>
      </c>
      <c r="BM11" s="463" t="n">
        <v>0.014362</v>
      </c>
      <c r="BN11" s="463" t="n">
        <v>0.0163912</v>
      </c>
      <c r="BO11" s="463" t="n">
        <v>0.0147108</v>
      </c>
      <c r="BP11" s="463" t="n">
        <v>0.0145722</v>
      </c>
      <c r="BQ11" s="463" t="n">
        <v>0.0145973</v>
      </c>
      <c r="BR11" s="463" t="n">
        <v>0.0124322</v>
      </c>
      <c r="BS11" s="463" t="n">
        <v>0.0148073</v>
      </c>
      <c r="BT11" s="463" t="n">
        <v>0.0143951</v>
      </c>
      <c r="BU11" s="463" t="n">
        <v>0.0156801</v>
      </c>
      <c r="BV11" s="463" t="n">
        <v>0.0193299</v>
      </c>
    </row>
    <row r="12" customFormat="false" ht="11.1" hidden="false" customHeight="true" outlineLevel="0" collapsed="false">
      <c r="A12" s="377" t="s">
        <v>906</v>
      </c>
      <c r="B12" s="376" t="s">
        <v>907</v>
      </c>
      <c r="C12" s="462" t="n">
        <v>0.0394946770967742</v>
      </c>
      <c r="D12" s="462" t="n">
        <v>0.0382473834482759</v>
      </c>
      <c r="E12" s="462" t="n">
        <v>0.029250424516129</v>
      </c>
      <c r="F12" s="462" t="n">
        <v>0.0330632633333333</v>
      </c>
      <c r="G12" s="462" t="n">
        <v>0.0298696051612903</v>
      </c>
      <c r="H12" s="462" t="n">
        <v>0.036403941</v>
      </c>
      <c r="I12" s="462" t="n">
        <v>0.0334804835483871</v>
      </c>
      <c r="J12" s="462" t="n">
        <v>0.0358374658064516</v>
      </c>
      <c r="K12" s="462" t="n">
        <v>0.034711005</v>
      </c>
      <c r="L12" s="462" t="n">
        <v>0.0383757783870968</v>
      </c>
      <c r="M12" s="462" t="n">
        <v>0.034094931</v>
      </c>
      <c r="N12" s="462" t="n">
        <v>0.0323293509677419</v>
      </c>
      <c r="O12" s="462" t="n">
        <v>0.0327764151612903</v>
      </c>
      <c r="P12" s="462" t="n">
        <v>0.0330349207142857</v>
      </c>
      <c r="Q12" s="462" t="n">
        <v>0.0371325596774194</v>
      </c>
      <c r="R12" s="462" t="n">
        <v>0.0348406713333333</v>
      </c>
      <c r="S12" s="462" t="n">
        <v>0.0338539803225807</v>
      </c>
      <c r="T12" s="462" t="n">
        <v>0.0346341476666667</v>
      </c>
      <c r="U12" s="462" t="n">
        <v>0.0351855958064516</v>
      </c>
      <c r="V12" s="462" t="n">
        <v>0.0339603819354839</v>
      </c>
      <c r="W12" s="462" t="n">
        <v>0.0344592196666667</v>
      </c>
      <c r="X12" s="462" t="n">
        <v>0.0198049138709677</v>
      </c>
      <c r="Y12" s="462" t="n">
        <v>0.0206698853333333</v>
      </c>
      <c r="Z12" s="462" t="n">
        <v>0.0268803980645161</v>
      </c>
      <c r="AA12" s="462" t="n">
        <v>0.0334715780645161</v>
      </c>
      <c r="AB12" s="462" t="n">
        <v>0.0360680682142857</v>
      </c>
      <c r="AC12" s="462" t="n">
        <v>0.0354022190322581</v>
      </c>
      <c r="AD12" s="462" t="n">
        <v>0.031931031</v>
      </c>
      <c r="AE12" s="462" t="n">
        <v>0.03308043</v>
      </c>
      <c r="AF12" s="462" t="n">
        <v>0.0400503033333333</v>
      </c>
      <c r="AG12" s="462" t="n">
        <v>0.0423688777419355</v>
      </c>
      <c r="AH12" s="462" t="n">
        <v>0.0329944477419355</v>
      </c>
      <c r="AI12" s="462" t="n">
        <v>0.033332207</v>
      </c>
      <c r="AJ12" s="462" t="n">
        <v>0.0288077887096774</v>
      </c>
      <c r="AK12" s="462" t="n">
        <v>0.02449383</v>
      </c>
      <c r="AL12" s="462" t="n">
        <v>0.0325724767741935</v>
      </c>
      <c r="AM12" s="462" t="n">
        <v>0.0424043490322581</v>
      </c>
      <c r="AN12" s="462" t="n">
        <v>0.0333879978571429</v>
      </c>
      <c r="AO12" s="462" t="n">
        <v>0.0353046012903226</v>
      </c>
      <c r="AP12" s="462" t="n">
        <v>0.0240370123333333</v>
      </c>
      <c r="AQ12" s="462" t="n">
        <v>0.0245137738709677</v>
      </c>
      <c r="AR12" s="462" t="n">
        <v>0.031243652</v>
      </c>
      <c r="AS12" s="462" t="n">
        <v>0.0385457464516129</v>
      </c>
      <c r="AT12" s="462" t="n">
        <v>0.0325907951612903</v>
      </c>
      <c r="AU12" s="462" t="n">
        <v>0.0324841416666667</v>
      </c>
      <c r="AV12" s="462" t="n">
        <v>0.0245324032258065</v>
      </c>
      <c r="AW12" s="462" t="n">
        <v>0.0197853633333333</v>
      </c>
      <c r="AX12" s="462" t="n">
        <v>0.0252095576774193</v>
      </c>
      <c r="AY12" s="462" t="n">
        <v>0.0292885</v>
      </c>
      <c r="AZ12" s="462" t="n">
        <v>0.0284453</v>
      </c>
      <c r="BA12" s="463" t="n">
        <v>0.0273258</v>
      </c>
      <c r="BB12" s="463" t="n">
        <v>0.0285201</v>
      </c>
      <c r="BC12" s="463" t="n">
        <v>0.0279623</v>
      </c>
      <c r="BD12" s="463" t="n">
        <v>0.0322113</v>
      </c>
      <c r="BE12" s="463" t="n">
        <v>0.0321231</v>
      </c>
      <c r="BF12" s="463" t="n">
        <v>0.0327422</v>
      </c>
      <c r="BG12" s="463" t="n">
        <v>0.0310729</v>
      </c>
      <c r="BH12" s="463" t="n">
        <v>0.028927</v>
      </c>
      <c r="BI12" s="463" t="n">
        <v>0.0270441</v>
      </c>
      <c r="BJ12" s="463" t="n">
        <v>0.0310514</v>
      </c>
      <c r="BK12" s="463" t="n">
        <v>0.033889</v>
      </c>
      <c r="BL12" s="463" t="n">
        <v>0.0327458</v>
      </c>
      <c r="BM12" s="463" t="n">
        <v>0.0295617</v>
      </c>
      <c r="BN12" s="463" t="n">
        <v>0.0308353</v>
      </c>
      <c r="BO12" s="463" t="n">
        <v>0.0307283</v>
      </c>
      <c r="BP12" s="463" t="n">
        <v>0.0352177</v>
      </c>
      <c r="BQ12" s="463" t="n">
        <v>0.0350144</v>
      </c>
      <c r="BR12" s="463" t="n">
        <v>0.0353712</v>
      </c>
      <c r="BS12" s="463" t="n">
        <v>0.0333447</v>
      </c>
      <c r="BT12" s="463" t="n">
        <v>0.0306397</v>
      </c>
      <c r="BU12" s="463" t="n">
        <v>0.0285033</v>
      </c>
      <c r="BV12" s="463" t="n">
        <v>0.0324125</v>
      </c>
    </row>
    <row r="13" customFormat="false" ht="11.1" hidden="false" customHeight="true" outlineLevel="0" collapsed="false">
      <c r="A13" s="377" t="s">
        <v>908</v>
      </c>
      <c r="B13" s="376" t="s">
        <v>909</v>
      </c>
      <c r="C13" s="462" t="n">
        <v>0.00625969225806452</v>
      </c>
      <c r="D13" s="462" t="n">
        <v>0.00475014896551724</v>
      </c>
      <c r="E13" s="462" t="n">
        <v>0.00431112709677419</v>
      </c>
      <c r="F13" s="462" t="n">
        <v>0.00363412533333333</v>
      </c>
      <c r="G13" s="462" t="n">
        <v>0.0034612</v>
      </c>
      <c r="H13" s="462" t="n">
        <v>0.00422537033333333</v>
      </c>
      <c r="I13" s="462" t="n">
        <v>0.00351942129032258</v>
      </c>
      <c r="J13" s="462" t="n">
        <v>0.00318075741935484</v>
      </c>
      <c r="K13" s="462" t="n">
        <v>0.00339970833333333</v>
      </c>
      <c r="L13" s="462" t="n">
        <v>0.00293492580645161</v>
      </c>
      <c r="M13" s="462" t="n">
        <v>0.003942263</v>
      </c>
      <c r="N13" s="462" t="n">
        <v>0.00551991387096774</v>
      </c>
      <c r="O13" s="462" t="n">
        <v>0.00754139258064516</v>
      </c>
      <c r="P13" s="462" t="n">
        <v>0.00484744071428571</v>
      </c>
      <c r="Q13" s="462" t="n">
        <v>0.00376788806451613</v>
      </c>
      <c r="R13" s="462" t="n">
        <v>0.00279241833333333</v>
      </c>
      <c r="S13" s="462" t="n">
        <v>0.00322684709677419</v>
      </c>
      <c r="T13" s="462" t="n">
        <v>0.00240102433333333</v>
      </c>
      <c r="U13" s="462" t="n">
        <v>0.00218857161290323</v>
      </c>
      <c r="V13" s="462" t="n">
        <v>0.00260942064516129</v>
      </c>
      <c r="W13" s="462" t="n">
        <v>0.00230321066666667</v>
      </c>
      <c r="X13" s="462" t="n">
        <v>0.00248072290322581</v>
      </c>
      <c r="Y13" s="462" t="n">
        <v>0.00259757133333333</v>
      </c>
      <c r="Z13" s="462" t="n">
        <v>0.00291248806451613</v>
      </c>
      <c r="AA13" s="462" t="n">
        <v>0.00382892290322581</v>
      </c>
      <c r="AB13" s="462" t="n">
        <v>0.00397344107142857</v>
      </c>
      <c r="AC13" s="462" t="n">
        <v>0.00234383903225806</v>
      </c>
      <c r="AD13" s="462" t="n">
        <v>0.002050595</v>
      </c>
      <c r="AE13" s="462" t="n">
        <v>0.00183755064516129</v>
      </c>
      <c r="AF13" s="462" t="n">
        <v>0.002489582</v>
      </c>
      <c r="AG13" s="462" t="n">
        <v>0.00319472129032258</v>
      </c>
      <c r="AH13" s="462" t="n">
        <v>0.00259753838709677</v>
      </c>
      <c r="AI13" s="462" t="n">
        <v>0.00246930733333333</v>
      </c>
      <c r="AJ13" s="462" t="n">
        <v>0.00192475419354839</v>
      </c>
      <c r="AK13" s="462" t="n">
        <v>0.00224563466666667</v>
      </c>
      <c r="AL13" s="462" t="n">
        <v>0.00423211483870968</v>
      </c>
      <c r="AM13" s="462" t="n">
        <v>0.00381716516129032</v>
      </c>
      <c r="AN13" s="462" t="n">
        <v>0.00211343785714286</v>
      </c>
      <c r="AO13" s="462" t="n">
        <v>0.00212333483870968</v>
      </c>
      <c r="AP13" s="462" t="n">
        <v>0.00193879</v>
      </c>
      <c r="AQ13" s="462" t="n">
        <v>0.00183735419354839</v>
      </c>
      <c r="AR13" s="462" t="n">
        <v>0.00221478233333333</v>
      </c>
      <c r="AS13" s="462" t="n">
        <v>0.0026303864516129</v>
      </c>
      <c r="AT13" s="462" t="n">
        <v>0.00167651064516129</v>
      </c>
      <c r="AU13" s="462" t="n">
        <v>0.00214810066666667</v>
      </c>
      <c r="AV13" s="462" t="n">
        <v>0.00194881387096774</v>
      </c>
      <c r="AW13" s="462" t="n">
        <v>0.00218565066666667</v>
      </c>
      <c r="AX13" s="462" t="n">
        <v>0.0021192309032258</v>
      </c>
      <c r="AY13" s="462" t="n">
        <v>0.00434016</v>
      </c>
      <c r="AZ13" s="462" t="n">
        <v>0.00304903</v>
      </c>
      <c r="BA13" s="463" t="n">
        <v>0.00282846</v>
      </c>
      <c r="BB13" s="463" t="n">
        <v>0.00223812</v>
      </c>
      <c r="BC13" s="463" t="n">
        <v>0.00203366</v>
      </c>
      <c r="BD13" s="463" t="n">
        <v>0.00221565</v>
      </c>
      <c r="BE13" s="463" t="n">
        <v>0.00257994</v>
      </c>
      <c r="BF13" s="463" t="n">
        <v>0.00295285</v>
      </c>
      <c r="BG13" s="463" t="n">
        <v>0.00249729</v>
      </c>
      <c r="BH13" s="463" t="n">
        <v>0.00225022</v>
      </c>
      <c r="BI13" s="463" t="n">
        <v>0.00240261</v>
      </c>
      <c r="BJ13" s="463" t="n">
        <v>0.00346398</v>
      </c>
      <c r="BK13" s="463" t="n">
        <v>0.00522892</v>
      </c>
      <c r="BL13" s="463" t="n">
        <v>0.00350471</v>
      </c>
      <c r="BM13" s="463" t="n">
        <v>0.00300448</v>
      </c>
      <c r="BN13" s="463" t="n">
        <v>0.00236169</v>
      </c>
      <c r="BO13" s="463" t="n">
        <v>0.00229364</v>
      </c>
      <c r="BP13" s="463" t="n">
        <v>0.00231789</v>
      </c>
      <c r="BQ13" s="463" t="n">
        <v>0.00266323</v>
      </c>
      <c r="BR13" s="463" t="n">
        <v>0.00297537</v>
      </c>
      <c r="BS13" s="463" t="n">
        <v>0.00253593</v>
      </c>
      <c r="BT13" s="463" t="n">
        <v>0.0022346</v>
      </c>
      <c r="BU13" s="463" t="n">
        <v>0.00235216</v>
      </c>
      <c r="BV13" s="463" t="n">
        <v>0.0033479</v>
      </c>
    </row>
    <row r="14" customFormat="false" ht="11.1" hidden="false" customHeight="true" outlineLevel="0" collapsed="false">
      <c r="A14" s="377" t="s">
        <v>910</v>
      </c>
      <c r="B14" s="376" t="s">
        <v>911</v>
      </c>
      <c r="C14" s="462" t="n">
        <v>2.28176032258065</v>
      </c>
      <c r="D14" s="462" t="n">
        <v>2.24587534482759</v>
      </c>
      <c r="E14" s="462" t="n">
        <v>2.087628</v>
      </c>
      <c r="F14" s="462" t="n">
        <v>1.91109053333333</v>
      </c>
      <c r="G14" s="462" t="n">
        <v>2.09115809677419</v>
      </c>
      <c r="H14" s="462" t="n">
        <v>2.34397886666667</v>
      </c>
      <c r="I14" s="462" t="n">
        <v>2.3973635483871</v>
      </c>
      <c r="J14" s="462" t="n">
        <v>2.342486</v>
      </c>
      <c r="K14" s="462" t="n">
        <v>2.2351289</v>
      </c>
      <c r="L14" s="462" t="n">
        <v>2.026463</v>
      </c>
      <c r="M14" s="462" t="n">
        <v>2.11360483333333</v>
      </c>
      <c r="N14" s="462" t="n">
        <v>2.35262348387097</v>
      </c>
      <c r="O14" s="462" t="n">
        <v>2.39040287096774</v>
      </c>
      <c r="P14" s="462" t="n">
        <v>2.29382896428572</v>
      </c>
      <c r="Q14" s="462" t="n">
        <v>2.1690505483871</v>
      </c>
      <c r="R14" s="462" t="n">
        <v>1.98028023333333</v>
      </c>
      <c r="S14" s="462" t="n">
        <v>2.10953070967742</v>
      </c>
      <c r="T14" s="462" t="n">
        <v>2.3244912</v>
      </c>
      <c r="U14" s="462" t="n">
        <v>2.35319287096774</v>
      </c>
      <c r="V14" s="462" t="n">
        <v>2.33047087096774</v>
      </c>
      <c r="W14" s="462" t="n">
        <v>2.19172646666667</v>
      </c>
      <c r="X14" s="462" t="n">
        <v>1.87164280645161</v>
      </c>
      <c r="Y14" s="462" t="n">
        <v>1.9689736</v>
      </c>
      <c r="Z14" s="462" t="n">
        <v>2.28097477419355</v>
      </c>
      <c r="AA14" s="462" t="n">
        <v>2.34094648387097</v>
      </c>
      <c r="AB14" s="462" t="n">
        <v>2.33019178571429</v>
      </c>
      <c r="AC14" s="462" t="n">
        <v>2.084991</v>
      </c>
      <c r="AD14" s="462" t="n">
        <v>1.9203691</v>
      </c>
      <c r="AE14" s="462" t="n">
        <v>2.15026983870968</v>
      </c>
      <c r="AF14" s="462" t="n">
        <v>2.27671071866667</v>
      </c>
      <c r="AG14" s="462" t="n">
        <v>2.31978929032258</v>
      </c>
      <c r="AH14" s="462" t="n">
        <v>2.30884203225807</v>
      </c>
      <c r="AI14" s="462" t="n">
        <v>2.31237316666667</v>
      </c>
      <c r="AJ14" s="462" t="n">
        <v>2.02422041935484</v>
      </c>
      <c r="AK14" s="462" t="n">
        <v>2.08850686666667</v>
      </c>
      <c r="AL14" s="462" t="n">
        <v>2.37688077419355</v>
      </c>
      <c r="AM14" s="462" t="n">
        <v>2.34654235483871</v>
      </c>
      <c r="AN14" s="462" t="n">
        <v>2.31389564285714</v>
      </c>
      <c r="AO14" s="462" t="n">
        <v>2.11811606451613</v>
      </c>
      <c r="AP14" s="462" t="n">
        <v>1.8182446</v>
      </c>
      <c r="AQ14" s="462" t="n">
        <v>1.83924848387097</v>
      </c>
      <c r="AR14" s="462" t="n">
        <v>2.17567113333333</v>
      </c>
      <c r="AS14" s="462" t="n">
        <v>2.33370483870968</v>
      </c>
      <c r="AT14" s="462" t="n">
        <v>2.30124406451613</v>
      </c>
      <c r="AU14" s="462" t="n">
        <v>2.22829513333333</v>
      </c>
      <c r="AV14" s="462" t="n">
        <v>2.04367277419355</v>
      </c>
      <c r="AW14" s="462" t="n">
        <v>2.14912933333333</v>
      </c>
      <c r="AX14" s="462" t="n">
        <v>2.31733458064516</v>
      </c>
      <c r="AY14" s="462" t="n">
        <v>2.29355288794733</v>
      </c>
      <c r="AZ14" s="462" t="n">
        <v>2.21243561738113</v>
      </c>
      <c r="BA14" s="463" t="n">
        <v>2.082337</v>
      </c>
      <c r="BB14" s="463" t="n">
        <v>1.99649</v>
      </c>
      <c r="BC14" s="463" t="n">
        <v>2.12416</v>
      </c>
      <c r="BD14" s="463" t="n">
        <v>2.425724</v>
      </c>
      <c r="BE14" s="463" t="n">
        <v>2.39931</v>
      </c>
      <c r="BF14" s="463" t="n">
        <v>2.357487</v>
      </c>
      <c r="BG14" s="463" t="n">
        <v>2.201202</v>
      </c>
      <c r="BH14" s="463" t="n">
        <v>2.007496</v>
      </c>
      <c r="BI14" s="463" t="n">
        <v>2.126361</v>
      </c>
      <c r="BJ14" s="463" t="n">
        <v>2.322268</v>
      </c>
      <c r="BK14" s="463" t="n">
        <v>2.436244</v>
      </c>
      <c r="BL14" s="463" t="n">
        <v>2.331001</v>
      </c>
      <c r="BM14" s="463" t="n">
        <v>2.118278</v>
      </c>
      <c r="BN14" s="463" t="n">
        <v>2.030949</v>
      </c>
      <c r="BO14" s="463" t="n">
        <v>2.160823</v>
      </c>
      <c r="BP14" s="463" t="n">
        <v>2.467592</v>
      </c>
      <c r="BQ14" s="463" t="n">
        <v>2.440722</v>
      </c>
      <c r="BR14" s="463" t="n">
        <v>2.398177</v>
      </c>
      <c r="BS14" s="463" t="n">
        <v>2.239194</v>
      </c>
      <c r="BT14" s="463" t="n">
        <v>2.042145</v>
      </c>
      <c r="BU14" s="463" t="n">
        <v>2.163062</v>
      </c>
      <c r="BV14" s="463" t="n">
        <v>2.36235</v>
      </c>
    </row>
    <row r="15" customFormat="false" ht="11.1" hidden="false" customHeight="true" outlineLevel="0" collapsed="false">
      <c r="A15" s="460" t="s">
        <v>912</v>
      </c>
      <c r="B15" s="461" t="s">
        <v>913</v>
      </c>
      <c r="C15" s="462" t="n">
        <v>-0.0240488387096774</v>
      </c>
      <c r="D15" s="462" t="n">
        <v>-0.0155561724137931</v>
      </c>
      <c r="E15" s="462" t="n">
        <v>-0.0178378709677419</v>
      </c>
      <c r="F15" s="462" t="n">
        <v>-0.00439</v>
      </c>
      <c r="G15" s="462" t="n">
        <v>-0.0189308709677419</v>
      </c>
      <c r="H15" s="462" t="n">
        <v>-0.0123872666666667</v>
      </c>
      <c r="I15" s="462" t="n">
        <v>-0.0257767741935484</v>
      </c>
      <c r="J15" s="462" t="n">
        <v>-0.0208988387096774</v>
      </c>
      <c r="K15" s="462" t="n">
        <v>-0.0172418</v>
      </c>
      <c r="L15" s="462" t="n">
        <v>-0.0160304193548387</v>
      </c>
      <c r="M15" s="462" t="n">
        <v>-0.0163061</v>
      </c>
      <c r="N15" s="462" t="n">
        <v>-0.0160627741935484</v>
      </c>
      <c r="O15" s="462" t="n">
        <v>-0.0161767741935484</v>
      </c>
      <c r="P15" s="462" t="n">
        <v>-0.0147651428571429</v>
      </c>
      <c r="Q15" s="462" t="n">
        <v>-0.0101608064516129</v>
      </c>
      <c r="R15" s="462" t="n">
        <v>-0.00907326666666667</v>
      </c>
      <c r="S15" s="462" t="n">
        <v>-0.0112523548387097</v>
      </c>
      <c r="T15" s="462" t="n">
        <v>-0.007547</v>
      </c>
      <c r="U15" s="462" t="n">
        <v>-0.0158487096774194</v>
      </c>
      <c r="V15" s="462" t="n">
        <v>-0.0197590967741936</v>
      </c>
      <c r="W15" s="462" t="n">
        <v>-0.0116013</v>
      </c>
      <c r="X15" s="462" t="n">
        <v>-0.0124234516129032</v>
      </c>
      <c r="Y15" s="462" t="n">
        <v>-0.0109843333333333</v>
      </c>
      <c r="Z15" s="462" t="n">
        <v>-0.0123705483870968</v>
      </c>
      <c r="AA15" s="462" t="n">
        <v>-0.018224064516129</v>
      </c>
      <c r="AB15" s="462" t="n">
        <v>-0.0125229642857143</v>
      </c>
      <c r="AC15" s="462" t="n">
        <v>-0.0104705806451613</v>
      </c>
      <c r="AD15" s="462" t="n">
        <v>-0.0111759</v>
      </c>
      <c r="AE15" s="462" t="n">
        <v>-0.0142175806451613</v>
      </c>
      <c r="AF15" s="462" t="n">
        <v>-0.0157246</v>
      </c>
      <c r="AG15" s="462" t="n">
        <v>-0.0179707419354839</v>
      </c>
      <c r="AH15" s="462" t="n">
        <v>-0.0193638064516129</v>
      </c>
      <c r="AI15" s="462" t="n">
        <v>-0.0140428</v>
      </c>
      <c r="AJ15" s="462" t="n">
        <v>-0.0141193548387097</v>
      </c>
      <c r="AK15" s="462" t="n">
        <v>-0.0155664333333333</v>
      </c>
      <c r="AL15" s="462" t="n">
        <v>-0.0170918387096774</v>
      </c>
      <c r="AM15" s="462" t="n">
        <v>-0.0137571935483871</v>
      </c>
      <c r="AN15" s="462" t="n">
        <v>-0.00882432142857143</v>
      </c>
      <c r="AO15" s="462" t="n">
        <v>-0.0112742580645161</v>
      </c>
      <c r="AP15" s="462" t="n">
        <v>-0.0155632333333333</v>
      </c>
      <c r="AQ15" s="462" t="n">
        <v>-0.0135086129032258</v>
      </c>
      <c r="AR15" s="462" t="n">
        <v>-0.0189375333333333</v>
      </c>
      <c r="AS15" s="462" t="n">
        <v>-0.0228706451612903</v>
      </c>
      <c r="AT15" s="462" t="n">
        <v>-0.0214010322580645</v>
      </c>
      <c r="AU15" s="462" t="n">
        <v>-0.0184629</v>
      </c>
      <c r="AV15" s="462" t="n">
        <v>-0.0184518709677419</v>
      </c>
      <c r="AW15" s="462" t="n">
        <v>-0.0146945333333333</v>
      </c>
      <c r="AX15" s="462" t="n">
        <v>-0.0160159677419354</v>
      </c>
      <c r="AY15" s="462" t="n">
        <v>-0.0175743</v>
      </c>
      <c r="AZ15" s="462" t="n">
        <v>-0.0147321</v>
      </c>
      <c r="BA15" s="463" t="n">
        <v>-0.0138515</v>
      </c>
      <c r="BB15" s="463" t="n">
        <v>-0.0126106</v>
      </c>
      <c r="BC15" s="463" t="n">
        <v>-0.0146713</v>
      </c>
      <c r="BD15" s="463" t="n">
        <v>-0.0168944</v>
      </c>
      <c r="BE15" s="463" t="n">
        <v>-0.0199667</v>
      </c>
      <c r="BF15" s="463" t="n">
        <v>-0.0208937</v>
      </c>
      <c r="BG15" s="463" t="n">
        <v>-0.0200748</v>
      </c>
      <c r="BH15" s="463" t="n">
        <v>-0.0162655</v>
      </c>
      <c r="BI15" s="463" t="n">
        <v>-0.0178196</v>
      </c>
      <c r="BJ15" s="463" t="n">
        <v>-0.0169236</v>
      </c>
      <c r="BK15" s="463" t="n">
        <v>-0.0177923</v>
      </c>
      <c r="BL15" s="463" t="n">
        <v>-0.0159929</v>
      </c>
      <c r="BM15" s="463" t="n">
        <v>-0.0151859</v>
      </c>
      <c r="BN15" s="463" t="n">
        <v>-0.0132644</v>
      </c>
      <c r="BO15" s="463" t="n">
        <v>-0.0144768</v>
      </c>
      <c r="BP15" s="463" t="n">
        <v>-0.0168379</v>
      </c>
      <c r="BQ15" s="463" t="n">
        <v>-0.0198418</v>
      </c>
      <c r="BR15" s="463" t="n">
        <v>-0.0203976</v>
      </c>
      <c r="BS15" s="463" t="n">
        <v>-0.0197189</v>
      </c>
      <c r="BT15" s="463" t="n">
        <v>-0.0161753</v>
      </c>
      <c r="BU15" s="463" t="n">
        <v>-0.0175096</v>
      </c>
      <c r="BV15" s="463" t="n">
        <v>-0.0173696</v>
      </c>
    </row>
    <row r="16" customFormat="false" ht="11.1" hidden="false" customHeight="true" outlineLevel="0" collapsed="false">
      <c r="A16" s="460"/>
      <c r="B16" s="464" t="s">
        <v>914</v>
      </c>
      <c r="C16" s="465"/>
      <c r="D16" s="465"/>
      <c r="E16" s="465"/>
      <c r="F16" s="465"/>
      <c r="G16" s="465"/>
      <c r="H16" s="465"/>
      <c r="I16" s="465"/>
      <c r="J16" s="465"/>
      <c r="K16" s="465"/>
      <c r="L16" s="465"/>
      <c r="M16" s="465"/>
      <c r="N16" s="465"/>
      <c r="O16" s="465"/>
      <c r="P16" s="465"/>
      <c r="Q16" s="465"/>
      <c r="R16" s="465"/>
      <c r="S16" s="465"/>
      <c r="T16" s="465"/>
      <c r="U16" s="465"/>
      <c r="V16" s="465"/>
      <c r="W16" s="465"/>
      <c r="X16" s="465"/>
      <c r="Y16" s="465"/>
      <c r="Z16" s="465"/>
      <c r="AA16" s="465"/>
      <c r="AB16" s="465"/>
      <c r="AC16" s="465"/>
      <c r="AD16" s="465"/>
      <c r="AE16" s="465"/>
      <c r="AF16" s="465"/>
      <c r="AG16" s="465"/>
      <c r="AH16" s="465"/>
      <c r="AI16" s="465"/>
      <c r="AJ16" s="465"/>
      <c r="AK16" s="465"/>
      <c r="AL16" s="465"/>
      <c r="AM16" s="465"/>
      <c r="AN16" s="465"/>
      <c r="AO16" s="465"/>
      <c r="AP16" s="465"/>
      <c r="AQ16" s="465"/>
      <c r="AR16" s="465"/>
      <c r="AS16" s="465"/>
      <c r="AT16" s="465"/>
      <c r="AU16" s="465"/>
      <c r="AV16" s="465"/>
      <c r="AW16" s="465"/>
      <c r="AX16" s="465"/>
      <c r="AY16" s="465"/>
      <c r="AZ16" s="465"/>
      <c r="BA16" s="466"/>
      <c r="BB16" s="466"/>
      <c r="BC16" s="466"/>
      <c r="BD16" s="466"/>
      <c r="BE16" s="466"/>
      <c r="BF16" s="466"/>
      <c r="BG16" s="466"/>
      <c r="BH16" s="466"/>
      <c r="BI16" s="466"/>
      <c r="BJ16" s="466"/>
      <c r="BK16" s="466"/>
      <c r="BL16" s="466"/>
      <c r="BM16" s="466"/>
      <c r="BN16" s="466"/>
      <c r="BO16" s="466"/>
      <c r="BP16" s="466"/>
      <c r="BQ16" s="466"/>
      <c r="BR16" s="466"/>
      <c r="BS16" s="466"/>
      <c r="BT16" s="466"/>
      <c r="BU16" s="466"/>
      <c r="BV16" s="466"/>
    </row>
    <row r="17" customFormat="false" ht="11.1" hidden="false" customHeight="true" outlineLevel="0" collapsed="false">
      <c r="A17" s="460" t="s">
        <v>915</v>
      </c>
      <c r="B17" s="461" t="s">
        <v>916</v>
      </c>
      <c r="C17" s="462" t="n">
        <v>0.664871485806452</v>
      </c>
      <c r="D17" s="462" t="n">
        <v>0.642301635517241</v>
      </c>
      <c r="E17" s="462" t="n">
        <v>0.693054217096774</v>
      </c>
      <c r="F17" s="462" t="n">
        <v>0.735011819</v>
      </c>
      <c r="G17" s="462" t="n">
        <v>0.872444726774194</v>
      </c>
      <c r="H17" s="462" t="n">
        <v>0.968111733333333</v>
      </c>
      <c r="I17" s="462" t="n">
        <v>0.820275595806452</v>
      </c>
      <c r="J17" s="462" t="n">
        <v>0.681005513225807</v>
      </c>
      <c r="K17" s="462" t="n">
        <v>0.536018100666667</v>
      </c>
      <c r="L17" s="462" t="n">
        <v>0.495862981290323</v>
      </c>
      <c r="M17" s="462" t="n">
        <v>0.518196752</v>
      </c>
      <c r="N17" s="462" t="n">
        <v>0.667602752580645</v>
      </c>
      <c r="O17" s="462" t="n">
        <v>0.75214494483871</v>
      </c>
      <c r="P17" s="462" t="n">
        <v>0.630789164642857</v>
      </c>
      <c r="Q17" s="462" t="n">
        <v>0.697546987096774</v>
      </c>
      <c r="R17" s="462" t="n">
        <v>0.852335536666667</v>
      </c>
      <c r="S17" s="462" t="n">
        <v>0.947228639677419</v>
      </c>
      <c r="T17" s="462" t="n">
        <v>0.968515365</v>
      </c>
      <c r="U17" s="462" t="n">
        <v>0.749772523870968</v>
      </c>
      <c r="V17" s="462" t="n">
        <v>0.627211842903226</v>
      </c>
      <c r="W17" s="462" t="n">
        <v>0.575421409</v>
      </c>
      <c r="X17" s="462" t="n">
        <v>0.630712579354839</v>
      </c>
      <c r="Y17" s="462" t="n">
        <v>0.695495742666667</v>
      </c>
      <c r="Z17" s="462" t="n">
        <v>0.791858320322581</v>
      </c>
      <c r="AA17" s="462" t="n">
        <v>0.716367601935484</v>
      </c>
      <c r="AB17" s="462" t="n">
        <v>0.729325759642857</v>
      </c>
      <c r="AC17" s="462" t="n">
        <v>0.667442794516129</v>
      </c>
      <c r="AD17" s="462" t="n">
        <v>0.629949670333333</v>
      </c>
      <c r="AE17" s="462" t="n">
        <v>0.803329403225807</v>
      </c>
      <c r="AF17" s="462" t="n">
        <v>0.990355691</v>
      </c>
      <c r="AG17" s="462" t="n">
        <v>0.787263683548387</v>
      </c>
      <c r="AH17" s="462" t="n">
        <v>0.645785943870968</v>
      </c>
      <c r="AI17" s="462" t="n">
        <v>0.572918386333333</v>
      </c>
      <c r="AJ17" s="462" t="n">
        <v>0.566499275806452</v>
      </c>
      <c r="AK17" s="462" t="n">
        <v>0.647519755333333</v>
      </c>
      <c r="AL17" s="462" t="n">
        <v>0.742714290322581</v>
      </c>
      <c r="AM17" s="462" t="n">
        <v>0.8387433</v>
      </c>
      <c r="AN17" s="462" t="n">
        <v>0.875605518214286</v>
      </c>
      <c r="AO17" s="462" t="n">
        <v>1.01732272258065</v>
      </c>
      <c r="AP17" s="462" t="n">
        <v>1.04739226866667</v>
      </c>
      <c r="AQ17" s="462" t="n">
        <v>1.06089969419355</v>
      </c>
      <c r="AR17" s="462" t="n">
        <v>1.06988371133333</v>
      </c>
      <c r="AS17" s="462" t="n">
        <v>1.01425541806452</v>
      </c>
      <c r="AT17" s="462" t="n">
        <v>0.845703852903226</v>
      </c>
      <c r="AU17" s="462" t="n">
        <v>0.712484042666667</v>
      </c>
      <c r="AV17" s="462" t="n">
        <v>0.642085138064516</v>
      </c>
      <c r="AW17" s="462" t="n">
        <v>0.707383628333333</v>
      </c>
      <c r="AX17" s="462" t="n">
        <v>0.790974219483871</v>
      </c>
      <c r="AY17" s="462" t="n">
        <v>0.716078251108264</v>
      </c>
      <c r="AZ17" s="462" t="n">
        <v>0.687864256358128</v>
      </c>
      <c r="BA17" s="463" t="n">
        <v>0.768321</v>
      </c>
      <c r="BB17" s="463" t="n">
        <v>0.8319034</v>
      </c>
      <c r="BC17" s="463" t="n">
        <v>1.0236</v>
      </c>
      <c r="BD17" s="463" t="n">
        <v>0.9851946</v>
      </c>
      <c r="BE17" s="463" t="n">
        <v>0.8400833</v>
      </c>
      <c r="BF17" s="463" t="n">
        <v>0.6819296</v>
      </c>
      <c r="BG17" s="463" t="n">
        <v>0.6039222</v>
      </c>
      <c r="BH17" s="463" t="n">
        <v>0.5577204</v>
      </c>
      <c r="BI17" s="463" t="n">
        <v>0.61036</v>
      </c>
      <c r="BJ17" s="463" t="n">
        <v>0.6418165</v>
      </c>
      <c r="BK17" s="463" t="n">
        <v>0.7527943</v>
      </c>
      <c r="BL17" s="463" t="n">
        <v>0.7337845</v>
      </c>
      <c r="BM17" s="463" t="n">
        <v>0.7533246</v>
      </c>
      <c r="BN17" s="463" t="n">
        <v>0.8062628</v>
      </c>
      <c r="BO17" s="463" t="n">
        <v>0.8931875</v>
      </c>
      <c r="BP17" s="463" t="n">
        <v>0.9329116</v>
      </c>
      <c r="BQ17" s="463" t="n">
        <v>0.8082753</v>
      </c>
      <c r="BR17" s="463" t="n">
        <v>0.6913265</v>
      </c>
      <c r="BS17" s="463" t="n">
        <v>0.5863329</v>
      </c>
      <c r="BT17" s="463" t="n">
        <v>0.5649223</v>
      </c>
      <c r="BU17" s="463" t="n">
        <v>0.6362169</v>
      </c>
      <c r="BV17" s="463" t="n">
        <v>0.7070703</v>
      </c>
    </row>
    <row r="18" customFormat="false" ht="11.1" hidden="false" customHeight="true" outlineLevel="0" collapsed="false">
      <c r="A18" s="460" t="s">
        <v>917</v>
      </c>
      <c r="B18" s="461" t="s">
        <v>918</v>
      </c>
      <c r="C18" s="462" t="n">
        <v>0.038994774516129</v>
      </c>
      <c r="D18" s="462" t="n">
        <v>0.0374718244827586</v>
      </c>
      <c r="E18" s="462" t="n">
        <v>0.0403484177419355</v>
      </c>
      <c r="F18" s="462" t="n">
        <v>0.0406040433333333</v>
      </c>
      <c r="G18" s="462" t="n">
        <v>0.0406101729032258</v>
      </c>
      <c r="H18" s="462" t="n">
        <v>0.042010065</v>
      </c>
      <c r="I18" s="462" t="n">
        <v>0.0412501380645161</v>
      </c>
      <c r="J18" s="462" t="n">
        <v>0.041055314516129</v>
      </c>
      <c r="K18" s="462" t="n">
        <v>0.0411228996666667</v>
      </c>
      <c r="L18" s="462" t="n">
        <v>0.0411888793548387</v>
      </c>
      <c r="M18" s="462" t="n">
        <v>0.0411097253333333</v>
      </c>
      <c r="N18" s="462" t="n">
        <v>0.04067784</v>
      </c>
      <c r="O18" s="462" t="n">
        <v>0.0415745158064516</v>
      </c>
      <c r="P18" s="462" t="n">
        <v>0.0417063903571429</v>
      </c>
      <c r="Q18" s="462" t="n">
        <v>0.041946304516129</v>
      </c>
      <c r="R18" s="462" t="n">
        <v>0.0407367986666667</v>
      </c>
      <c r="S18" s="462" t="n">
        <v>0.0398447170967742</v>
      </c>
      <c r="T18" s="462" t="n">
        <v>0.0402932993333333</v>
      </c>
      <c r="U18" s="462" t="n">
        <v>0.0404967664516129</v>
      </c>
      <c r="V18" s="462" t="n">
        <v>0.0403618880645161</v>
      </c>
      <c r="W18" s="462" t="n">
        <v>0.0405594193333333</v>
      </c>
      <c r="X18" s="462" t="n">
        <v>0.0393896441935484</v>
      </c>
      <c r="Y18" s="462" t="n">
        <v>0.0424421503333333</v>
      </c>
      <c r="Z18" s="462" t="n">
        <v>0.0441258109677419</v>
      </c>
      <c r="AA18" s="462" t="n">
        <v>0.0423174170967742</v>
      </c>
      <c r="AB18" s="462" t="n">
        <v>0.0413941975</v>
      </c>
      <c r="AC18" s="462" t="n">
        <v>0.0421482641935484</v>
      </c>
      <c r="AD18" s="462" t="n">
        <v>0.0413417043333333</v>
      </c>
      <c r="AE18" s="462" t="n">
        <v>0.0422757541935484</v>
      </c>
      <c r="AF18" s="462" t="n">
        <v>0.042122518</v>
      </c>
      <c r="AG18" s="462" t="n">
        <v>0.0410843938709677</v>
      </c>
      <c r="AH18" s="462" t="n">
        <v>0.0418358703225807</v>
      </c>
      <c r="AI18" s="462" t="n">
        <v>0.0417523076666667</v>
      </c>
      <c r="AJ18" s="462" t="n">
        <v>0.0394193483870968</v>
      </c>
      <c r="AK18" s="462" t="n">
        <v>0.041744344</v>
      </c>
      <c r="AL18" s="462" t="n">
        <v>0.042897964516129</v>
      </c>
      <c r="AM18" s="462" t="n">
        <v>0.0476622487096774</v>
      </c>
      <c r="AN18" s="462" t="n">
        <v>0.0473700721428572</v>
      </c>
      <c r="AO18" s="462" t="n">
        <v>0.0472437835483871</v>
      </c>
      <c r="AP18" s="462" t="n">
        <v>0.0445667926666667</v>
      </c>
      <c r="AQ18" s="462" t="n">
        <v>0.0463779912903226</v>
      </c>
      <c r="AR18" s="462" t="n">
        <v>0.0454203476666667</v>
      </c>
      <c r="AS18" s="462" t="n">
        <v>0.0442438835483871</v>
      </c>
      <c r="AT18" s="462" t="n">
        <v>0.0445065080645161</v>
      </c>
      <c r="AU18" s="462" t="n">
        <v>0.0444689573333333</v>
      </c>
      <c r="AV18" s="462" t="n">
        <v>0.0449218761290323</v>
      </c>
      <c r="AW18" s="462" t="n">
        <v>0.045908988</v>
      </c>
      <c r="AX18" s="462" t="n">
        <v>0.0464067151612903</v>
      </c>
      <c r="AY18" s="462" t="n">
        <v>0.0463814</v>
      </c>
      <c r="AZ18" s="462" t="n">
        <v>0.0453776</v>
      </c>
      <c r="BA18" s="463" t="n">
        <v>0.0465645</v>
      </c>
      <c r="BB18" s="463" t="n">
        <v>0.0451137</v>
      </c>
      <c r="BC18" s="463" t="n">
        <v>0.0446453</v>
      </c>
      <c r="BD18" s="463" t="n">
        <v>0.0465143</v>
      </c>
      <c r="BE18" s="463" t="n">
        <v>0.0465968</v>
      </c>
      <c r="BF18" s="463" t="n">
        <v>0.0463523</v>
      </c>
      <c r="BG18" s="463" t="n">
        <v>0.0463404</v>
      </c>
      <c r="BH18" s="463" t="n">
        <v>0.0458011</v>
      </c>
      <c r="BI18" s="463" t="n">
        <v>0.0461351</v>
      </c>
      <c r="BJ18" s="463" t="n">
        <v>0.0468497</v>
      </c>
      <c r="BK18" s="463" t="n">
        <v>0.0470474</v>
      </c>
      <c r="BL18" s="463" t="n">
        <v>0.0460109</v>
      </c>
      <c r="BM18" s="463" t="n">
        <v>0.0460137</v>
      </c>
      <c r="BN18" s="463" t="n">
        <v>0.0447424</v>
      </c>
      <c r="BO18" s="463" t="n">
        <v>0.044395</v>
      </c>
      <c r="BP18" s="463" t="n">
        <v>0.0463455</v>
      </c>
      <c r="BQ18" s="463" t="n">
        <v>0.046483</v>
      </c>
      <c r="BR18" s="463" t="n">
        <v>0.0462756</v>
      </c>
      <c r="BS18" s="463" t="n">
        <v>0.0472058</v>
      </c>
      <c r="BT18" s="463" t="n">
        <v>0.046673</v>
      </c>
      <c r="BU18" s="463" t="n">
        <v>0.0470252</v>
      </c>
      <c r="BV18" s="463" t="n">
        <v>0.0495729</v>
      </c>
    </row>
    <row r="19" customFormat="false" ht="11.1" hidden="false" customHeight="true" outlineLevel="0" collapsed="false">
      <c r="A19" s="460" t="s">
        <v>919</v>
      </c>
      <c r="B19" s="461" t="s">
        <v>920</v>
      </c>
      <c r="C19" s="462" t="n">
        <v>0.000525411935483871</v>
      </c>
      <c r="D19" s="462" t="n">
        <v>0.00123580275862069</v>
      </c>
      <c r="E19" s="462" t="n">
        <v>0.00240621774193548</v>
      </c>
      <c r="F19" s="462" t="n">
        <v>0.00313773566666667</v>
      </c>
      <c r="G19" s="462" t="n">
        <v>0.00318499903225806</v>
      </c>
      <c r="H19" s="462" t="n">
        <v>0.00427172066666667</v>
      </c>
      <c r="I19" s="462" t="n">
        <v>0.00357637709677419</v>
      </c>
      <c r="J19" s="462" t="n">
        <v>0.00339587806451613</v>
      </c>
      <c r="K19" s="462" t="n">
        <v>0.003086275</v>
      </c>
      <c r="L19" s="462" t="n">
        <v>0.00194315967741935</v>
      </c>
      <c r="M19" s="462" t="n">
        <v>0.000961502666666667</v>
      </c>
      <c r="N19" s="462" t="n">
        <v>0.000602772258064516</v>
      </c>
      <c r="O19" s="462" t="n">
        <v>0.000231931290322581</v>
      </c>
      <c r="P19" s="462" t="n">
        <v>0.00108722392857143</v>
      </c>
      <c r="Q19" s="462" t="n">
        <v>0.0025194564516129</v>
      </c>
      <c r="R19" s="462" t="n">
        <v>0.00331370933333333</v>
      </c>
      <c r="S19" s="462" t="n">
        <v>0.00356191387096774</v>
      </c>
      <c r="T19" s="462" t="n">
        <v>0.003446916</v>
      </c>
      <c r="U19" s="462" t="n">
        <v>0.00390911</v>
      </c>
      <c r="V19" s="462" t="n">
        <v>0.00375112774193548</v>
      </c>
      <c r="W19" s="462" t="n">
        <v>0.00316632233333333</v>
      </c>
      <c r="X19" s="462" t="n">
        <v>0.00219670548387097</v>
      </c>
      <c r="Y19" s="462" t="n">
        <v>0.001346686</v>
      </c>
      <c r="Z19" s="462" t="n">
        <v>0.000684127741935484</v>
      </c>
      <c r="AA19" s="462" t="n">
        <v>0.000317366451612903</v>
      </c>
      <c r="AB19" s="462" t="n">
        <v>0.00117020357142857</v>
      </c>
      <c r="AC19" s="462" t="n">
        <v>0.00244702322580645</v>
      </c>
      <c r="AD19" s="462" t="n">
        <v>0.003736431</v>
      </c>
      <c r="AE19" s="462" t="n">
        <v>0.00493256870967742</v>
      </c>
      <c r="AF19" s="462" t="n">
        <v>0.005836897</v>
      </c>
      <c r="AG19" s="462" t="n">
        <v>0.00517795774193549</v>
      </c>
      <c r="AH19" s="462" t="n">
        <v>0.00501773903225807</v>
      </c>
      <c r="AI19" s="462" t="n">
        <v>0.00456222166666667</v>
      </c>
      <c r="AJ19" s="462" t="n">
        <v>0.00241731612903226</v>
      </c>
      <c r="AK19" s="462" t="n">
        <v>0.00254468433333333</v>
      </c>
      <c r="AL19" s="462" t="n">
        <v>0.00138159709677419</v>
      </c>
      <c r="AM19" s="462" t="n">
        <v>0.00100018709677419</v>
      </c>
      <c r="AN19" s="462" t="n">
        <v>0.00282947892857143</v>
      </c>
      <c r="AO19" s="462" t="n">
        <v>0.00361665612903226</v>
      </c>
      <c r="AP19" s="462" t="n">
        <v>0.005326825</v>
      </c>
      <c r="AQ19" s="462" t="n">
        <v>0.00642324161290323</v>
      </c>
      <c r="AR19" s="462" t="n">
        <v>0.00846267233333333</v>
      </c>
      <c r="AS19" s="462" t="n">
        <v>0.00720269064516129</v>
      </c>
      <c r="AT19" s="462" t="n">
        <v>0.00752574967741935</v>
      </c>
      <c r="AU19" s="462" t="n">
        <v>0.00602480066666667</v>
      </c>
      <c r="AV19" s="462" t="n">
        <v>0.00539295290322581</v>
      </c>
      <c r="AW19" s="462" t="n">
        <v>0.00256260266666667</v>
      </c>
      <c r="AX19" s="462" t="n">
        <v>0.00253844896774193</v>
      </c>
      <c r="AY19" s="462" t="n">
        <v>0.00217159</v>
      </c>
      <c r="AZ19" s="462" t="n">
        <v>0.00287594</v>
      </c>
      <c r="BA19" s="463" t="n">
        <v>0.00584322</v>
      </c>
      <c r="BB19" s="463" t="n">
        <v>0.00811168</v>
      </c>
      <c r="BC19" s="463" t="n">
        <v>0.0104346</v>
      </c>
      <c r="BD19" s="463" t="n">
        <v>0.0129166</v>
      </c>
      <c r="BE19" s="463" t="n">
        <v>0.0114163</v>
      </c>
      <c r="BF19" s="463" t="n">
        <v>0.0111283</v>
      </c>
      <c r="BG19" s="463" t="n">
        <v>0.00924688</v>
      </c>
      <c r="BH19" s="463" t="n">
        <v>0.00557148</v>
      </c>
      <c r="BI19" s="463" t="n">
        <v>0.00320934</v>
      </c>
      <c r="BJ19" s="463" t="n">
        <v>0.00119779</v>
      </c>
      <c r="BK19" s="463" t="n">
        <v>0.00182592</v>
      </c>
      <c r="BL19" s="463" t="n">
        <v>0.00353108</v>
      </c>
      <c r="BM19" s="463" t="n">
        <v>0.00779966</v>
      </c>
      <c r="BN19" s="463" t="n">
        <v>0.0101159</v>
      </c>
      <c r="BO19" s="463" t="n">
        <v>0.0130778</v>
      </c>
      <c r="BP19" s="463" t="n">
        <v>0.0181136</v>
      </c>
      <c r="BQ19" s="463" t="n">
        <v>0.0160423</v>
      </c>
      <c r="BR19" s="463" t="n">
        <v>0.0155252</v>
      </c>
      <c r="BS19" s="463" t="n">
        <v>0.012848</v>
      </c>
      <c r="BT19" s="463" t="n">
        <v>0.00719597</v>
      </c>
      <c r="BU19" s="463" t="n">
        <v>0.00414519</v>
      </c>
      <c r="BV19" s="463" t="n">
        <v>0.00163849</v>
      </c>
    </row>
    <row r="20" customFormat="false" ht="11.1" hidden="false" customHeight="true" outlineLevel="0" collapsed="false">
      <c r="A20" s="460" t="s">
        <v>921</v>
      </c>
      <c r="B20" s="461" t="s">
        <v>922</v>
      </c>
      <c r="C20" s="462" t="n">
        <v>0.13784469</v>
      </c>
      <c r="D20" s="462" t="n">
        <v>0.132818920689655</v>
      </c>
      <c r="E20" s="462" t="n">
        <v>0.154258708064516</v>
      </c>
      <c r="F20" s="462" t="n">
        <v>0.174176067666667</v>
      </c>
      <c r="G20" s="462" t="n">
        <v>0.172267223548387</v>
      </c>
      <c r="H20" s="462" t="n">
        <v>0.17134588</v>
      </c>
      <c r="I20" s="462" t="n">
        <v>0.12930324483871</v>
      </c>
      <c r="J20" s="462" t="n">
        <v>0.105303424193548</v>
      </c>
      <c r="K20" s="462" t="n">
        <v>0.103715060666667</v>
      </c>
      <c r="L20" s="462" t="n">
        <v>0.153432288387097</v>
      </c>
      <c r="M20" s="462" t="n">
        <v>0.166454854666667</v>
      </c>
      <c r="N20" s="462" t="n">
        <v>0.213416081935484</v>
      </c>
      <c r="O20" s="462" t="n">
        <v>0.191961671612903</v>
      </c>
      <c r="P20" s="462" t="n">
        <v>0.209005408571429</v>
      </c>
      <c r="Q20" s="462" t="n">
        <v>0.22900137516129</v>
      </c>
      <c r="R20" s="462" t="n">
        <v>0.248589133666667</v>
      </c>
      <c r="S20" s="462" t="n">
        <v>0.201998184516129</v>
      </c>
      <c r="T20" s="462" t="n">
        <v>0.186646899333333</v>
      </c>
      <c r="U20" s="462" t="n">
        <v>0.159836467096774</v>
      </c>
      <c r="V20" s="462" t="n">
        <v>0.176272898387097</v>
      </c>
      <c r="W20" s="462" t="n">
        <v>0.155023074333333</v>
      </c>
      <c r="X20" s="462" t="n">
        <v>0.219793813548387</v>
      </c>
      <c r="Y20" s="462" t="n">
        <v>0.229172056666667</v>
      </c>
      <c r="Z20" s="462" t="n">
        <v>0.222775508387097</v>
      </c>
      <c r="AA20" s="462" t="n">
        <v>0.22106670516129</v>
      </c>
      <c r="AB20" s="462" t="n">
        <v>0.193964094285714</v>
      </c>
      <c r="AC20" s="462" t="n">
        <v>0.277017592258065</v>
      </c>
      <c r="AD20" s="462" t="n">
        <v>0.325428153666667</v>
      </c>
      <c r="AE20" s="462" t="n">
        <v>0.280516913548387</v>
      </c>
      <c r="AF20" s="462" t="n">
        <v>0.268266548666667</v>
      </c>
      <c r="AG20" s="462" t="n">
        <v>0.216868651290323</v>
      </c>
      <c r="AH20" s="462" t="n">
        <v>0.215637951935484</v>
      </c>
      <c r="AI20" s="462" t="n">
        <v>0.236810620333333</v>
      </c>
      <c r="AJ20" s="462" t="n">
        <v>0.256199946451613</v>
      </c>
      <c r="AK20" s="462" t="n">
        <v>0.324861607</v>
      </c>
      <c r="AL20" s="462" t="n">
        <v>0.292181712258065</v>
      </c>
      <c r="AM20" s="462" t="n">
        <v>0.279243280967742</v>
      </c>
      <c r="AN20" s="462" t="n">
        <v>0.375904982142857</v>
      </c>
      <c r="AO20" s="462" t="n">
        <v>0.339802913225806</v>
      </c>
      <c r="AP20" s="462" t="n">
        <v>0.414785483</v>
      </c>
      <c r="AQ20" s="462" t="n">
        <v>0.375228264516129</v>
      </c>
      <c r="AR20" s="462" t="n">
        <v>0.362800603</v>
      </c>
      <c r="AS20" s="462" t="n">
        <v>0.238050437741936</v>
      </c>
      <c r="AT20" s="462" t="n">
        <v>0.23673191</v>
      </c>
      <c r="AU20" s="462" t="n">
        <v>0.229330348</v>
      </c>
      <c r="AV20" s="462" t="n">
        <v>0.342507455483871</v>
      </c>
      <c r="AW20" s="462" t="n">
        <v>0.411605673666667</v>
      </c>
      <c r="AX20" s="462" t="n">
        <v>0.337564221096774</v>
      </c>
      <c r="AY20" s="462" t="n">
        <v>0.3283467</v>
      </c>
      <c r="AZ20" s="462" t="n">
        <v>0.3340331</v>
      </c>
      <c r="BA20" s="463" t="n">
        <v>0.3678996</v>
      </c>
      <c r="BB20" s="463" t="n">
        <v>0.4166727</v>
      </c>
      <c r="BC20" s="463" t="n">
        <v>0.3915816</v>
      </c>
      <c r="BD20" s="463" t="n">
        <v>0.3603474</v>
      </c>
      <c r="BE20" s="463" t="n">
        <v>0.2919062</v>
      </c>
      <c r="BF20" s="463" t="n">
        <v>0.2763022</v>
      </c>
      <c r="BG20" s="463" t="n">
        <v>0.3017622</v>
      </c>
      <c r="BH20" s="463" t="n">
        <v>0.3400238</v>
      </c>
      <c r="BI20" s="463" t="n">
        <v>0.3596283</v>
      </c>
      <c r="BJ20" s="463" t="n">
        <v>0.3759587</v>
      </c>
      <c r="BK20" s="463" t="n">
        <v>0.3711346</v>
      </c>
      <c r="BL20" s="463" t="n">
        <v>0.3784834</v>
      </c>
      <c r="BM20" s="463" t="n">
        <v>0.4181541</v>
      </c>
      <c r="BN20" s="463" t="n">
        <v>0.4642471</v>
      </c>
      <c r="BO20" s="463" t="n">
        <v>0.4335032</v>
      </c>
      <c r="BP20" s="463" t="n">
        <v>0.3971927</v>
      </c>
      <c r="BQ20" s="463" t="n">
        <v>0.3194115</v>
      </c>
      <c r="BR20" s="463" t="n">
        <v>0.2992063</v>
      </c>
      <c r="BS20" s="463" t="n">
        <v>0.3241762</v>
      </c>
      <c r="BT20" s="463" t="n">
        <v>0.363529</v>
      </c>
      <c r="BU20" s="463" t="n">
        <v>0.3822259</v>
      </c>
      <c r="BV20" s="463" t="n">
        <v>0.4004369</v>
      </c>
    </row>
    <row r="21" customFormat="false" ht="11.1" hidden="false" customHeight="true" outlineLevel="0" collapsed="false">
      <c r="A21" s="460" t="s">
        <v>923</v>
      </c>
      <c r="B21" s="461" t="s">
        <v>924</v>
      </c>
      <c r="C21" s="462" t="n">
        <v>0.0309640567741936</v>
      </c>
      <c r="D21" s="462" t="n">
        <v>0.0300758068965517</v>
      </c>
      <c r="E21" s="462" t="n">
        <v>0.0285482196774194</v>
      </c>
      <c r="F21" s="462" t="n">
        <v>0.0251465103333333</v>
      </c>
      <c r="G21" s="462" t="n">
        <v>0.0242787674193548</v>
      </c>
      <c r="H21" s="462" t="n">
        <v>0.0294483936666667</v>
      </c>
      <c r="I21" s="462" t="n">
        <v>0.0318609274193548</v>
      </c>
      <c r="J21" s="462" t="n">
        <v>0.0316935603225806</v>
      </c>
      <c r="K21" s="462" t="n">
        <v>0.0298060053333333</v>
      </c>
      <c r="L21" s="462" t="n">
        <v>0.0258621574193548</v>
      </c>
      <c r="M21" s="462" t="n">
        <v>0.03035643</v>
      </c>
      <c r="N21" s="462" t="n">
        <v>0.0307517403225806</v>
      </c>
      <c r="O21" s="462" t="n">
        <v>0.0319252467741936</v>
      </c>
      <c r="P21" s="462" t="n">
        <v>0.0322350953571429</v>
      </c>
      <c r="Q21" s="462" t="n">
        <v>0.0278187574193548</v>
      </c>
      <c r="R21" s="462" t="n">
        <v>0.024047449</v>
      </c>
      <c r="S21" s="462" t="n">
        <v>0.0241633703225806</v>
      </c>
      <c r="T21" s="462" t="n">
        <v>0.030928128</v>
      </c>
      <c r="U21" s="462" t="n">
        <v>0.0314984235483871</v>
      </c>
      <c r="V21" s="462" t="n">
        <v>0.0329470448387097</v>
      </c>
      <c r="W21" s="462" t="n">
        <v>0.0297135746666667</v>
      </c>
      <c r="X21" s="462" t="n">
        <v>0.0266143635483871</v>
      </c>
      <c r="Y21" s="462" t="n">
        <v>0.0288725493333333</v>
      </c>
      <c r="Z21" s="462" t="n">
        <v>0.0324031693548387</v>
      </c>
      <c r="AA21" s="462" t="n">
        <v>0.03260953</v>
      </c>
      <c r="AB21" s="462" t="n">
        <v>0.0330871042857143</v>
      </c>
      <c r="AC21" s="462" t="n">
        <v>0.0302993035483871</v>
      </c>
      <c r="AD21" s="462" t="n">
        <v>0.0278921993333333</v>
      </c>
      <c r="AE21" s="462" t="n">
        <v>0.0267718132258065</v>
      </c>
      <c r="AF21" s="462" t="n">
        <v>0.031827983</v>
      </c>
      <c r="AG21" s="462" t="n">
        <v>0.0342125364516129</v>
      </c>
      <c r="AH21" s="462" t="n">
        <v>0.0346576048387097</v>
      </c>
      <c r="AI21" s="462" t="n">
        <v>0.0324571693333333</v>
      </c>
      <c r="AJ21" s="462" t="n">
        <v>0.0286028480645161</v>
      </c>
      <c r="AK21" s="462" t="n">
        <v>0.0311299416666667</v>
      </c>
      <c r="AL21" s="462" t="n">
        <v>0.0328505032258065</v>
      </c>
      <c r="AM21" s="462" t="n">
        <v>0.0318121870967742</v>
      </c>
      <c r="AN21" s="462" t="n">
        <v>0.0311947075</v>
      </c>
      <c r="AO21" s="462" t="n">
        <v>0.0284727161290323</v>
      </c>
      <c r="AP21" s="462" t="n">
        <v>0.0224780846666667</v>
      </c>
      <c r="AQ21" s="462" t="n">
        <v>0.024303054516129</v>
      </c>
      <c r="AR21" s="462" t="n">
        <v>0.030689163</v>
      </c>
      <c r="AS21" s="462" t="n">
        <v>0.0336096538709677</v>
      </c>
      <c r="AT21" s="462" t="n">
        <v>0.0329076274193548</v>
      </c>
      <c r="AU21" s="462" t="n">
        <v>0.029880769</v>
      </c>
      <c r="AV21" s="462" t="n">
        <v>0.0242485283870968</v>
      </c>
      <c r="AW21" s="462" t="n">
        <v>0.0250848483333333</v>
      </c>
      <c r="AX21" s="462" t="n">
        <v>0.030668752032258</v>
      </c>
      <c r="AY21" s="462" t="n">
        <v>0.0317163</v>
      </c>
      <c r="AZ21" s="462" t="n">
        <v>0.0314443</v>
      </c>
      <c r="BA21" s="463" t="n">
        <v>0.0295815</v>
      </c>
      <c r="BB21" s="463" t="n">
        <v>0.0262659</v>
      </c>
      <c r="BC21" s="463" t="n">
        <v>0.0263787</v>
      </c>
      <c r="BD21" s="463" t="n">
        <v>0.030263</v>
      </c>
      <c r="BE21" s="463" t="n">
        <v>0.0339017</v>
      </c>
      <c r="BF21" s="463" t="n">
        <v>0.0342767</v>
      </c>
      <c r="BG21" s="463" t="n">
        <v>0.032646</v>
      </c>
      <c r="BH21" s="463" t="n">
        <v>0.0297313</v>
      </c>
      <c r="BI21" s="463" t="n">
        <v>0.031686</v>
      </c>
      <c r="BJ21" s="463" t="n">
        <v>0.0341966</v>
      </c>
      <c r="BK21" s="463" t="n">
        <v>0.0354675</v>
      </c>
      <c r="BL21" s="463" t="n">
        <v>0.0345865</v>
      </c>
      <c r="BM21" s="463" t="n">
        <v>0.0333033</v>
      </c>
      <c r="BN21" s="463" t="n">
        <v>0.0296467</v>
      </c>
      <c r="BO21" s="463" t="n">
        <v>0.0296862</v>
      </c>
      <c r="BP21" s="463" t="n">
        <v>0.0339954</v>
      </c>
      <c r="BQ21" s="463" t="n">
        <v>0.0366817</v>
      </c>
      <c r="BR21" s="463" t="n">
        <v>0.0369915</v>
      </c>
      <c r="BS21" s="463" t="n">
        <v>0.0352146</v>
      </c>
      <c r="BT21" s="463" t="n">
        <v>0.0340142</v>
      </c>
      <c r="BU21" s="463" t="n">
        <v>0.0361957</v>
      </c>
      <c r="BV21" s="463" t="n">
        <v>0.0383672</v>
      </c>
    </row>
    <row r="22" customFormat="false" ht="11.1" hidden="false" customHeight="true" outlineLevel="0" collapsed="false">
      <c r="A22" s="460" t="s">
        <v>925</v>
      </c>
      <c r="B22" s="461" t="s">
        <v>926</v>
      </c>
      <c r="C22" s="462" t="n">
        <v>0.0396402516129032</v>
      </c>
      <c r="D22" s="462" t="n">
        <v>0.0403072617241379</v>
      </c>
      <c r="E22" s="462" t="n">
        <v>0.0414625925806452</v>
      </c>
      <c r="F22" s="462" t="n">
        <v>0.043383318</v>
      </c>
      <c r="G22" s="462" t="n">
        <v>0.0413824638709677</v>
      </c>
      <c r="H22" s="462" t="n">
        <v>0.043621407</v>
      </c>
      <c r="I22" s="462" t="n">
        <v>0.0446482380645161</v>
      </c>
      <c r="J22" s="462" t="n">
        <v>0.042739824516129</v>
      </c>
      <c r="K22" s="462" t="n">
        <v>0.0415355393333333</v>
      </c>
      <c r="L22" s="462" t="n">
        <v>0.0414981706451613</v>
      </c>
      <c r="M22" s="462" t="n">
        <v>0.0417734196666667</v>
      </c>
      <c r="N22" s="462" t="n">
        <v>0.042189695483871</v>
      </c>
      <c r="O22" s="462" t="n">
        <v>0.0405180522580645</v>
      </c>
      <c r="P22" s="462" t="n">
        <v>0.0420865107142857</v>
      </c>
      <c r="Q22" s="462" t="n">
        <v>0.0433274177419355</v>
      </c>
      <c r="R22" s="462" t="n">
        <v>0.0444715773333333</v>
      </c>
      <c r="S22" s="462" t="n">
        <v>0.0426741816129032</v>
      </c>
      <c r="T22" s="462" t="n">
        <v>0.0452632066666667</v>
      </c>
      <c r="U22" s="462" t="n">
        <v>0.0457162912903226</v>
      </c>
      <c r="V22" s="462" t="n">
        <v>0.0450073806451613</v>
      </c>
      <c r="W22" s="462" t="n">
        <v>0.0433770903333333</v>
      </c>
      <c r="X22" s="462" t="n">
        <v>0.0424176035483871</v>
      </c>
      <c r="Y22" s="462" t="n">
        <v>0.0448353833333333</v>
      </c>
      <c r="Z22" s="462" t="n">
        <v>0.0447585493548387</v>
      </c>
      <c r="AA22" s="462" t="n">
        <v>0.0417444690322581</v>
      </c>
      <c r="AB22" s="462" t="n">
        <v>0.0430924853571429</v>
      </c>
      <c r="AC22" s="462" t="n">
        <v>0.0448710412903226</v>
      </c>
      <c r="AD22" s="462" t="n">
        <v>0.0444737216666667</v>
      </c>
      <c r="AE22" s="462" t="n">
        <v>0.0438457783870968</v>
      </c>
      <c r="AF22" s="462" t="n">
        <v>0.0469804466666667</v>
      </c>
      <c r="AG22" s="462" t="n">
        <v>0.0457761696774194</v>
      </c>
      <c r="AH22" s="462" t="n">
        <v>0.0455753990322581</v>
      </c>
      <c r="AI22" s="462" t="n">
        <v>0.0454809686666667</v>
      </c>
      <c r="AJ22" s="462" t="n">
        <v>0.0429051290322581</v>
      </c>
      <c r="AK22" s="462" t="n">
        <v>0.047078515</v>
      </c>
      <c r="AL22" s="462" t="n">
        <v>0.0465493425806452</v>
      </c>
      <c r="AM22" s="462" t="n">
        <v>0.0417199109677419</v>
      </c>
      <c r="AN22" s="462" t="n">
        <v>0.0429910417857143</v>
      </c>
      <c r="AO22" s="462" t="n">
        <v>0.0470036061290323</v>
      </c>
      <c r="AP22" s="462" t="n">
        <v>0.0479648923333333</v>
      </c>
      <c r="AQ22" s="462" t="n">
        <v>0.0473354632258065</v>
      </c>
      <c r="AR22" s="462" t="n">
        <v>0.0490097506666667</v>
      </c>
      <c r="AS22" s="462" t="n">
        <v>0.0495649870967742</v>
      </c>
      <c r="AT22" s="462" t="n">
        <v>0.0477799496774194</v>
      </c>
      <c r="AU22" s="462" t="n">
        <v>0.046512117</v>
      </c>
      <c r="AV22" s="462" t="n">
        <v>0.0465801835483871</v>
      </c>
      <c r="AW22" s="462" t="n">
        <v>0.0485636323333333</v>
      </c>
      <c r="AX22" s="462" t="n">
        <v>0.0469808</v>
      </c>
      <c r="AY22" s="462" t="n">
        <v>0.045337</v>
      </c>
      <c r="AZ22" s="462" t="n">
        <v>0.0460117</v>
      </c>
      <c r="BA22" s="463" t="n">
        <v>0.0472753</v>
      </c>
      <c r="BB22" s="463" t="n">
        <v>0.0467488</v>
      </c>
      <c r="BC22" s="463" t="n">
        <v>0.048123</v>
      </c>
      <c r="BD22" s="463" t="n">
        <v>0.0501276</v>
      </c>
      <c r="BE22" s="463" t="n">
        <v>0.0505644</v>
      </c>
      <c r="BF22" s="463" t="n">
        <v>0.0497333</v>
      </c>
      <c r="BG22" s="463" t="n">
        <v>0.0480608</v>
      </c>
      <c r="BH22" s="463" t="n">
        <v>0.0456313</v>
      </c>
      <c r="BI22" s="463" t="n">
        <v>0.0487878</v>
      </c>
      <c r="BJ22" s="463" t="n">
        <v>0.0479086</v>
      </c>
      <c r="BK22" s="463" t="n">
        <v>0.0449577</v>
      </c>
      <c r="BL22" s="463" t="n">
        <v>0.045562</v>
      </c>
      <c r="BM22" s="463" t="n">
        <v>0.0469385</v>
      </c>
      <c r="BN22" s="463" t="n">
        <v>0.0465164</v>
      </c>
      <c r="BO22" s="463" t="n">
        <v>0.0479907</v>
      </c>
      <c r="BP22" s="463" t="n">
        <v>0.0502741</v>
      </c>
      <c r="BQ22" s="463" t="n">
        <v>0.0507631</v>
      </c>
      <c r="BR22" s="463" t="n">
        <v>0.0498192</v>
      </c>
      <c r="BS22" s="463" t="n">
        <v>0.0485802</v>
      </c>
      <c r="BT22" s="463" t="n">
        <v>0.0459996</v>
      </c>
      <c r="BU22" s="463" t="n">
        <v>0.0491826</v>
      </c>
      <c r="BV22" s="463" t="n">
        <v>0.0488775</v>
      </c>
    </row>
    <row r="23" customFormat="false" ht="11.1" hidden="false" customHeight="true" outlineLevel="0" collapsed="false">
      <c r="A23" s="460" t="s">
        <v>927</v>
      </c>
      <c r="B23" s="461" t="s">
        <v>928</v>
      </c>
      <c r="C23" s="462" t="n">
        <v>0.0186334735483871</v>
      </c>
      <c r="D23" s="462" t="n">
        <v>0.0187472451724138</v>
      </c>
      <c r="E23" s="462" t="n">
        <v>0.0184143590322581</v>
      </c>
      <c r="F23" s="462" t="n">
        <v>0.0194708686666667</v>
      </c>
      <c r="G23" s="462" t="n">
        <v>0.0191423022580645</v>
      </c>
      <c r="H23" s="462" t="n">
        <v>0.0204590176666667</v>
      </c>
      <c r="I23" s="462" t="n">
        <v>0.0197041429032258</v>
      </c>
      <c r="J23" s="462" t="n">
        <v>0.0195230993548387</v>
      </c>
      <c r="K23" s="462" t="n">
        <v>0.0180586773333333</v>
      </c>
      <c r="L23" s="462" t="n">
        <v>0.0178566293548387</v>
      </c>
      <c r="M23" s="462" t="n">
        <v>0.0187748783333333</v>
      </c>
      <c r="N23" s="462" t="n">
        <v>0.0193951206451613</v>
      </c>
      <c r="O23" s="462" t="n">
        <v>0.0179441938709677</v>
      </c>
      <c r="P23" s="462" t="n">
        <v>0.0176904917857143</v>
      </c>
      <c r="Q23" s="462" t="n">
        <v>0.0179808990322581</v>
      </c>
      <c r="R23" s="462" t="n">
        <v>0.0187042416666667</v>
      </c>
      <c r="S23" s="462" t="n">
        <v>0.0179105219354839</v>
      </c>
      <c r="T23" s="462" t="n">
        <v>0.018898133</v>
      </c>
      <c r="U23" s="462" t="n">
        <v>0.0189177593548387</v>
      </c>
      <c r="V23" s="462" t="n">
        <v>0.0191506716129032</v>
      </c>
      <c r="W23" s="462" t="n">
        <v>0.0181632453333333</v>
      </c>
      <c r="X23" s="462" t="n">
        <v>0.016866714516129</v>
      </c>
      <c r="Y23" s="462" t="n">
        <v>0.01755808</v>
      </c>
      <c r="Z23" s="462" t="n">
        <v>0.0181367964516129</v>
      </c>
      <c r="AA23" s="462" t="n">
        <v>0.0175292106451613</v>
      </c>
      <c r="AB23" s="462" t="n">
        <v>0.0175738225</v>
      </c>
      <c r="AC23" s="462" t="n">
        <v>0.0173960916129032</v>
      </c>
      <c r="AD23" s="462" t="n">
        <v>0.018025625</v>
      </c>
      <c r="AE23" s="462" t="n">
        <v>0.0185286687096774</v>
      </c>
      <c r="AF23" s="462" t="n">
        <v>0.0197200983333333</v>
      </c>
      <c r="AG23" s="462" t="n">
        <v>0.0190969890322581</v>
      </c>
      <c r="AH23" s="462" t="n">
        <v>0.0193351770967742</v>
      </c>
      <c r="AI23" s="462" t="n">
        <v>0.0194839273333333</v>
      </c>
      <c r="AJ23" s="462" t="n">
        <v>0.0183657583870968</v>
      </c>
      <c r="AK23" s="462" t="n">
        <v>0.0193184796666667</v>
      </c>
      <c r="AL23" s="462" t="n">
        <v>0.0193996380645161</v>
      </c>
      <c r="AM23" s="462" t="n">
        <v>0.0165958012903226</v>
      </c>
      <c r="AN23" s="462" t="n">
        <v>0.0171619360714286</v>
      </c>
      <c r="AO23" s="462" t="n">
        <v>0.0189319670967742</v>
      </c>
      <c r="AP23" s="462" t="n">
        <v>0.0196534696666667</v>
      </c>
      <c r="AQ23" s="462" t="n">
        <v>0.0187388048387097</v>
      </c>
      <c r="AR23" s="462" t="n">
        <v>0.0204269696666667</v>
      </c>
      <c r="AS23" s="462" t="n">
        <v>0.0205854177419355</v>
      </c>
      <c r="AT23" s="462" t="n">
        <v>0.0198695596774194</v>
      </c>
      <c r="AU23" s="462" t="n">
        <v>0.0184301623333333</v>
      </c>
      <c r="AV23" s="462" t="n">
        <v>0.0179238280645161</v>
      </c>
      <c r="AW23" s="462" t="n">
        <v>0.0188135843333333</v>
      </c>
      <c r="AX23" s="462" t="n">
        <v>0.0201218744516129</v>
      </c>
      <c r="AY23" s="462" t="n">
        <v>0.0191482</v>
      </c>
      <c r="AZ23" s="462" t="n">
        <v>0.0187832</v>
      </c>
      <c r="BA23" s="463" t="n">
        <v>0.0196101</v>
      </c>
      <c r="BB23" s="463" t="n">
        <v>0.0199772</v>
      </c>
      <c r="BC23" s="463" t="n">
        <v>0.0204824</v>
      </c>
      <c r="BD23" s="463" t="n">
        <v>0.0215164</v>
      </c>
      <c r="BE23" s="463" t="n">
        <v>0.0216665</v>
      </c>
      <c r="BF23" s="463" t="n">
        <v>0.0211622</v>
      </c>
      <c r="BG23" s="463" t="n">
        <v>0.019778</v>
      </c>
      <c r="BH23" s="463" t="n">
        <v>0.0191854</v>
      </c>
      <c r="BI23" s="463" t="n">
        <v>0.0199001</v>
      </c>
      <c r="BJ23" s="463" t="n">
        <v>0.0211136</v>
      </c>
      <c r="BK23" s="463" t="n">
        <v>0.0203451</v>
      </c>
      <c r="BL23" s="463" t="n">
        <v>0.0199731</v>
      </c>
      <c r="BM23" s="463" t="n">
        <v>0.0196947</v>
      </c>
      <c r="BN23" s="463" t="n">
        <v>0.0200523</v>
      </c>
      <c r="BO23" s="463" t="n">
        <v>0.0205771</v>
      </c>
      <c r="BP23" s="463" t="n">
        <v>0.0216769</v>
      </c>
      <c r="BQ23" s="463" t="n">
        <v>0.0217757</v>
      </c>
      <c r="BR23" s="463" t="n">
        <v>0.0212655</v>
      </c>
      <c r="BS23" s="463" t="n">
        <v>0.0198723</v>
      </c>
      <c r="BT23" s="463" t="n">
        <v>0.0192531</v>
      </c>
      <c r="BU23" s="463" t="n">
        <v>0.0199606</v>
      </c>
      <c r="BV23" s="463" t="n">
        <v>0.0211521</v>
      </c>
    </row>
    <row r="24" customFormat="false" ht="11.1" hidden="false" customHeight="true" outlineLevel="0" collapsed="false">
      <c r="A24" s="460" t="s">
        <v>761</v>
      </c>
      <c r="B24" s="461" t="s">
        <v>929</v>
      </c>
      <c r="C24" s="462" t="n">
        <v>11.2850394180645</v>
      </c>
      <c r="D24" s="462" t="n">
        <v>10.8031654931035</v>
      </c>
      <c r="E24" s="462" t="n">
        <v>10.0777405448387</v>
      </c>
      <c r="F24" s="462" t="n">
        <v>9.80675164066667</v>
      </c>
      <c r="G24" s="462" t="n">
        <v>10.1037280151613</v>
      </c>
      <c r="H24" s="462" t="n">
        <v>12.0203992936667</v>
      </c>
      <c r="I24" s="462" t="n">
        <v>12.5586316374194</v>
      </c>
      <c r="J24" s="462" t="n">
        <v>12.1165051551613</v>
      </c>
      <c r="K24" s="462" t="n">
        <v>10.900715866</v>
      </c>
      <c r="L24" s="462" t="n">
        <v>9.89577747612903</v>
      </c>
      <c r="M24" s="462" t="n">
        <v>9.97406269666667</v>
      </c>
      <c r="N24" s="462" t="n">
        <v>10.736747153871</v>
      </c>
      <c r="O24" s="462" t="n">
        <v>11.0811644241936</v>
      </c>
      <c r="P24" s="462" t="n">
        <v>10.3650290032143</v>
      </c>
      <c r="Q24" s="462" t="n">
        <v>9.65345659322581</v>
      </c>
      <c r="R24" s="462" t="n">
        <v>9.29979911866667</v>
      </c>
      <c r="S24" s="462" t="n">
        <v>9.69341039870968</v>
      </c>
      <c r="T24" s="462" t="n">
        <v>11.2003512276667</v>
      </c>
      <c r="U24" s="462" t="n">
        <v>11.6077952029032</v>
      </c>
      <c r="V24" s="462" t="n">
        <v>11.8754424948387</v>
      </c>
      <c r="W24" s="462" t="n">
        <v>10.5054256516667</v>
      </c>
      <c r="X24" s="462" t="n">
        <v>9.51911414903226</v>
      </c>
      <c r="Y24" s="462" t="n">
        <v>9.50039583166667</v>
      </c>
      <c r="Z24" s="462" t="n">
        <v>10.9063048064516</v>
      </c>
      <c r="AA24" s="462" t="n">
        <v>11.2299394648387</v>
      </c>
      <c r="AB24" s="462" t="n">
        <v>10.9997704482143</v>
      </c>
      <c r="AC24" s="462" t="n">
        <v>9.66357348225807</v>
      </c>
      <c r="AD24" s="462" t="n">
        <v>9.20404246133333</v>
      </c>
      <c r="AE24" s="462" t="n">
        <v>10.1824412767742</v>
      </c>
      <c r="AF24" s="462" t="n">
        <v>12.0994990243333</v>
      </c>
      <c r="AG24" s="462" t="n">
        <v>12.7804970241935</v>
      </c>
      <c r="AH24" s="462" t="n">
        <v>12.7306691374194</v>
      </c>
      <c r="AI24" s="462" t="n">
        <v>11.101914672</v>
      </c>
      <c r="AJ24" s="462" t="n">
        <v>9.53696916387097</v>
      </c>
      <c r="AK24" s="462" t="n">
        <v>9.79444564033333</v>
      </c>
      <c r="AL24" s="462" t="n">
        <v>11.2435043587097</v>
      </c>
      <c r="AM24" s="462" t="n">
        <v>11.3153214541936</v>
      </c>
      <c r="AN24" s="462" t="n">
        <v>10.7762408332143</v>
      </c>
      <c r="AO24" s="462" t="n">
        <v>9.90104541709678</v>
      </c>
      <c r="AP24" s="462" t="n">
        <v>9.70940438233333</v>
      </c>
      <c r="AQ24" s="462" t="n">
        <v>10.0716261741936</v>
      </c>
      <c r="AR24" s="462" t="n">
        <v>11.8523145023333</v>
      </c>
      <c r="AS24" s="462" t="n">
        <v>13.0973972277419</v>
      </c>
      <c r="AT24" s="462" t="n">
        <v>12.6793230574194</v>
      </c>
      <c r="AU24" s="462" t="n">
        <v>10.8373800133333</v>
      </c>
      <c r="AV24" s="462" t="n">
        <v>9.59011890193549</v>
      </c>
      <c r="AW24" s="462" t="n">
        <v>9.73181345033333</v>
      </c>
      <c r="AX24" s="462" t="n">
        <v>10.4226741914193</v>
      </c>
      <c r="AY24" s="462" t="n">
        <v>10.7119263</v>
      </c>
      <c r="AZ24" s="462" t="n">
        <v>10.2829294</v>
      </c>
      <c r="BA24" s="463" t="n">
        <v>10.0249</v>
      </c>
      <c r="BB24" s="463" t="n">
        <v>9.671217</v>
      </c>
      <c r="BC24" s="463" t="n">
        <v>10.1283</v>
      </c>
      <c r="BD24" s="463" t="n">
        <v>11.80093</v>
      </c>
      <c r="BE24" s="463" t="n">
        <v>12.47739</v>
      </c>
      <c r="BF24" s="463" t="n">
        <v>12.45121</v>
      </c>
      <c r="BG24" s="463" t="n">
        <v>11.01778</v>
      </c>
      <c r="BH24" s="463" t="n">
        <v>9.974397</v>
      </c>
      <c r="BI24" s="463" t="n">
        <v>9.980655</v>
      </c>
      <c r="BJ24" s="463" t="n">
        <v>10.91723</v>
      </c>
      <c r="BK24" s="463" t="n">
        <v>11.34717</v>
      </c>
      <c r="BL24" s="463" t="n">
        <v>10.88897</v>
      </c>
      <c r="BM24" s="463" t="n">
        <v>10.103</v>
      </c>
      <c r="BN24" s="463" t="n">
        <v>9.767147</v>
      </c>
      <c r="BO24" s="463" t="n">
        <v>10.2349</v>
      </c>
      <c r="BP24" s="463" t="n">
        <v>11.95025</v>
      </c>
      <c r="BQ24" s="463" t="n">
        <v>12.62609</v>
      </c>
      <c r="BR24" s="463" t="n">
        <v>12.59673</v>
      </c>
      <c r="BS24" s="463" t="n">
        <v>11.15616</v>
      </c>
      <c r="BT24" s="463" t="n">
        <v>10.08648</v>
      </c>
      <c r="BU24" s="463" t="n">
        <v>10.08752</v>
      </c>
      <c r="BV24" s="463" t="n">
        <v>11.01994</v>
      </c>
    </row>
    <row r="25" customFormat="false" ht="11.1" hidden="false" customHeight="true" outlineLevel="0" collapsed="false">
      <c r="A25" s="456"/>
      <c r="B25" s="467" t="s">
        <v>930</v>
      </c>
      <c r="C25" s="465"/>
      <c r="D25" s="465"/>
      <c r="E25" s="465"/>
      <c r="F25" s="465"/>
      <c r="G25" s="465"/>
      <c r="H25" s="465"/>
      <c r="I25" s="465"/>
      <c r="J25" s="465"/>
      <c r="K25" s="465"/>
      <c r="L25" s="465"/>
      <c r="M25" s="465"/>
      <c r="N25" s="465"/>
      <c r="O25" s="465"/>
      <c r="P25" s="465"/>
      <c r="Q25" s="465"/>
      <c r="R25" s="465"/>
      <c r="S25" s="465"/>
      <c r="T25" s="465"/>
      <c r="U25" s="465"/>
      <c r="V25" s="465"/>
      <c r="W25" s="465"/>
      <c r="X25" s="465"/>
      <c r="Y25" s="465"/>
      <c r="Z25" s="465"/>
      <c r="AA25" s="465"/>
      <c r="AB25" s="465"/>
      <c r="AC25" s="465"/>
      <c r="AD25" s="465"/>
      <c r="AE25" s="465"/>
      <c r="AF25" s="465"/>
      <c r="AG25" s="465"/>
      <c r="AH25" s="465"/>
      <c r="AI25" s="465"/>
      <c r="AJ25" s="465"/>
      <c r="AK25" s="465"/>
      <c r="AL25" s="465"/>
      <c r="AM25" s="465"/>
      <c r="AN25" s="465"/>
      <c r="AO25" s="465"/>
      <c r="AP25" s="465"/>
      <c r="AQ25" s="465"/>
      <c r="AR25" s="465"/>
      <c r="AS25" s="465"/>
      <c r="AT25" s="465"/>
      <c r="AU25" s="465"/>
      <c r="AV25" s="465"/>
      <c r="AW25" s="465"/>
      <c r="AX25" s="465"/>
      <c r="AY25" s="465"/>
      <c r="AZ25" s="465"/>
      <c r="BA25" s="466"/>
      <c r="BB25" s="466"/>
      <c r="BC25" s="466"/>
      <c r="BD25" s="466"/>
      <c r="BE25" s="466"/>
      <c r="BF25" s="466"/>
      <c r="BG25" s="466"/>
      <c r="BH25" s="466"/>
      <c r="BI25" s="466"/>
      <c r="BJ25" s="466"/>
      <c r="BK25" s="466"/>
      <c r="BL25" s="466"/>
      <c r="BM25" s="466"/>
      <c r="BN25" s="466"/>
      <c r="BO25" s="466"/>
      <c r="BP25" s="466"/>
      <c r="BQ25" s="466"/>
      <c r="BR25" s="466"/>
      <c r="BS25" s="466"/>
      <c r="BT25" s="466"/>
      <c r="BU25" s="466"/>
      <c r="BV25" s="466"/>
    </row>
    <row r="26" customFormat="false" ht="11.1" hidden="false" customHeight="true" outlineLevel="0" collapsed="false">
      <c r="A26" s="460" t="s">
        <v>931</v>
      </c>
      <c r="B26" s="461" t="s">
        <v>897</v>
      </c>
      <c r="C26" s="462" t="n">
        <v>0.00376925387096774</v>
      </c>
      <c r="D26" s="462" t="n">
        <v>0.00367895517241379</v>
      </c>
      <c r="E26" s="462" t="n">
        <v>0.00255881483870968</v>
      </c>
      <c r="F26" s="462" t="n">
        <v>0.002943336</v>
      </c>
      <c r="G26" s="462" t="n">
        <v>0.00310232</v>
      </c>
      <c r="H26" s="462" t="n">
        <v>0.00386676633333333</v>
      </c>
      <c r="I26" s="462" t="n">
        <v>0.00392912064516129</v>
      </c>
      <c r="J26" s="462" t="n">
        <v>0.00378350774193548</v>
      </c>
      <c r="K26" s="462" t="n">
        <v>0.00352946733333333</v>
      </c>
      <c r="L26" s="462" t="n">
        <v>0.00325562806451613</v>
      </c>
      <c r="M26" s="462" t="n">
        <v>0.00331617133333333</v>
      </c>
      <c r="N26" s="462" t="n">
        <v>0.00362587290322581</v>
      </c>
      <c r="O26" s="462" t="n">
        <v>0.00339949774193548</v>
      </c>
      <c r="P26" s="462" t="n">
        <v>0.00329628357142857</v>
      </c>
      <c r="Q26" s="462" t="n">
        <v>0.00277770161290323</v>
      </c>
      <c r="R26" s="462" t="n">
        <v>0.00246245833333333</v>
      </c>
      <c r="S26" s="462" t="n">
        <v>0.00246339838709677</v>
      </c>
      <c r="T26" s="462" t="n">
        <v>0.00273603633333333</v>
      </c>
      <c r="U26" s="462" t="n">
        <v>0.00309652064516129</v>
      </c>
      <c r="V26" s="462" t="n">
        <v>0.00351020774193548</v>
      </c>
      <c r="W26" s="462" t="n">
        <v>0.002978645</v>
      </c>
      <c r="X26" s="462" t="n">
        <v>0.00272721290322581</v>
      </c>
      <c r="Y26" s="462" t="n">
        <v>0.003136439</v>
      </c>
      <c r="Z26" s="462" t="n">
        <v>0.00343914064516129</v>
      </c>
      <c r="AA26" s="462" t="n">
        <v>0.00374145258064516</v>
      </c>
      <c r="AB26" s="462" t="n">
        <v>0.00365254892857143</v>
      </c>
      <c r="AC26" s="462" t="n">
        <v>0.00295018967741935</v>
      </c>
      <c r="AD26" s="462" t="n">
        <v>0.00265164766666667</v>
      </c>
      <c r="AE26" s="462" t="n">
        <v>0.00272357677419355</v>
      </c>
      <c r="AF26" s="462" t="n">
        <v>0.00324348733333333</v>
      </c>
      <c r="AG26" s="462" t="n">
        <v>0.00354538806451613</v>
      </c>
      <c r="AH26" s="462" t="n">
        <v>0.00337351870967742</v>
      </c>
      <c r="AI26" s="462" t="n">
        <v>0.002968466</v>
      </c>
      <c r="AJ26" s="462" t="n">
        <v>0.00257578677419355</v>
      </c>
      <c r="AK26" s="462" t="n">
        <v>0.002305901</v>
      </c>
      <c r="AL26" s="462" t="n">
        <v>0.00283172161290323</v>
      </c>
      <c r="AM26" s="462" t="n">
        <v>0.00333124548387097</v>
      </c>
      <c r="AN26" s="462" t="n">
        <v>0.00340277535714286</v>
      </c>
      <c r="AO26" s="462" t="n">
        <v>0.00313854096774194</v>
      </c>
      <c r="AP26" s="462" t="n">
        <v>0.002374212</v>
      </c>
      <c r="AQ26" s="462" t="n">
        <v>0.00249677677419355</v>
      </c>
      <c r="AR26" s="462" t="n">
        <v>0.00273438833333333</v>
      </c>
      <c r="AS26" s="462" t="n">
        <v>0.00309896032258065</v>
      </c>
      <c r="AT26" s="462" t="n">
        <v>0.0027714764516129</v>
      </c>
      <c r="AU26" s="462" t="n">
        <v>0.002538352</v>
      </c>
      <c r="AV26" s="462" t="n">
        <v>0.00201860516129032</v>
      </c>
      <c r="AW26" s="462" t="n">
        <v>0.00212432366666667</v>
      </c>
      <c r="AX26" s="462" t="n">
        <v>0.00252215777419354</v>
      </c>
      <c r="AY26" s="462" t="n">
        <v>0.00255749</v>
      </c>
      <c r="AZ26" s="462" t="n">
        <v>0.0026242</v>
      </c>
      <c r="BA26" s="463" t="n">
        <v>0.00239339</v>
      </c>
      <c r="BB26" s="463" t="n">
        <v>0.00215864</v>
      </c>
      <c r="BC26" s="463" t="n">
        <v>0.00225005</v>
      </c>
      <c r="BD26" s="463" t="n">
        <v>0.00267268</v>
      </c>
      <c r="BE26" s="463" t="n">
        <v>0.00290969</v>
      </c>
      <c r="BF26" s="463" t="n">
        <v>0.00299273</v>
      </c>
      <c r="BG26" s="463" t="n">
        <v>0.00275975</v>
      </c>
      <c r="BH26" s="463" t="n">
        <v>0.002536</v>
      </c>
      <c r="BI26" s="463" t="n">
        <v>0.00273379</v>
      </c>
      <c r="BJ26" s="463" t="n">
        <v>0.0029617</v>
      </c>
      <c r="BK26" s="463" t="n">
        <v>0.00309012</v>
      </c>
      <c r="BL26" s="463" t="n">
        <v>0.00314981</v>
      </c>
      <c r="BM26" s="463" t="n">
        <v>0.0028224</v>
      </c>
      <c r="BN26" s="463" t="n">
        <v>0.0025201</v>
      </c>
      <c r="BO26" s="463" t="n">
        <v>0.00259961</v>
      </c>
      <c r="BP26" s="463" t="n">
        <v>0.00305972</v>
      </c>
      <c r="BQ26" s="463" t="n">
        <v>0.00328311</v>
      </c>
      <c r="BR26" s="463" t="n">
        <v>0.00334121</v>
      </c>
      <c r="BS26" s="463" t="n">
        <v>0.00306991</v>
      </c>
      <c r="BT26" s="463" t="n">
        <v>0.0027868</v>
      </c>
      <c r="BU26" s="463" t="n">
        <v>0.0029776</v>
      </c>
      <c r="BV26" s="463" t="n">
        <v>0.00318629</v>
      </c>
    </row>
    <row r="27" customFormat="false" ht="11.1" hidden="false" customHeight="true" outlineLevel="0" collapsed="false">
      <c r="A27" s="460" t="s">
        <v>932</v>
      </c>
      <c r="B27" s="461" t="s">
        <v>899</v>
      </c>
      <c r="C27" s="462" t="n">
        <v>0.0127540661290323</v>
      </c>
      <c r="D27" s="462" t="n">
        <v>0.0119439937931035</v>
      </c>
      <c r="E27" s="462" t="n">
        <v>0.0113695196774194</v>
      </c>
      <c r="F27" s="462" t="n">
        <v>0.010224056</v>
      </c>
      <c r="G27" s="462" t="n">
        <v>0.00942735258064516</v>
      </c>
      <c r="H27" s="462" t="n">
        <v>0.0110088073333333</v>
      </c>
      <c r="I27" s="462" t="n">
        <v>0.0124021061290323</v>
      </c>
      <c r="J27" s="462" t="n">
        <v>0.0125763319354839</v>
      </c>
      <c r="K27" s="462" t="n">
        <v>0.0122074943333333</v>
      </c>
      <c r="L27" s="462" t="n">
        <v>0.0111115361290323</v>
      </c>
      <c r="M27" s="462" t="n">
        <v>0.010656822</v>
      </c>
      <c r="N27" s="462" t="n">
        <v>0.0116008883870968</v>
      </c>
      <c r="O27" s="462" t="n">
        <v>0.0116808812903226</v>
      </c>
      <c r="P27" s="462" t="n">
        <v>0.0118981689285714</v>
      </c>
      <c r="Q27" s="462" t="n">
        <v>0.011103375483871</v>
      </c>
      <c r="R27" s="462" t="n">
        <v>0.0107897976666667</v>
      </c>
      <c r="S27" s="462" t="n">
        <v>0.010011935483871</v>
      </c>
      <c r="T27" s="462" t="n">
        <v>0.011504493</v>
      </c>
      <c r="U27" s="462" t="n">
        <v>0.0127091741935484</v>
      </c>
      <c r="V27" s="462" t="n">
        <v>0.0133639561290323</v>
      </c>
      <c r="W27" s="462" t="n">
        <v>0.0124777713333333</v>
      </c>
      <c r="X27" s="462" t="n">
        <v>0.0111476322580645</v>
      </c>
      <c r="Y27" s="462" t="n">
        <v>0.010371048</v>
      </c>
      <c r="Z27" s="462" t="n">
        <v>0.0118431322580645</v>
      </c>
      <c r="AA27" s="462" t="n">
        <v>0.0118478048387097</v>
      </c>
      <c r="AB27" s="462" t="n">
        <v>0.0121024025</v>
      </c>
      <c r="AC27" s="462" t="n">
        <v>0.0113201487096774</v>
      </c>
      <c r="AD27" s="462" t="n">
        <v>0.010870277</v>
      </c>
      <c r="AE27" s="462" t="n">
        <v>0.0105321970967742</v>
      </c>
      <c r="AF27" s="462" t="n">
        <v>0.011680904</v>
      </c>
      <c r="AG27" s="462" t="n">
        <v>0.0147966367741936</v>
      </c>
      <c r="AH27" s="462" t="n">
        <v>0.0157910235483871</v>
      </c>
      <c r="AI27" s="462" t="n">
        <v>0.0140357986666667</v>
      </c>
      <c r="AJ27" s="462" t="n">
        <v>0.0135243206451613</v>
      </c>
      <c r="AK27" s="462" t="n">
        <v>0.0133589976666667</v>
      </c>
      <c r="AL27" s="462" t="n">
        <v>0.0153455377419355</v>
      </c>
      <c r="AM27" s="462" t="n">
        <v>0.012974644516129</v>
      </c>
      <c r="AN27" s="462" t="n">
        <v>0.0125061357142857</v>
      </c>
      <c r="AO27" s="462" t="n">
        <v>0.0109906512903226</v>
      </c>
      <c r="AP27" s="462" t="n">
        <v>0.011576019</v>
      </c>
      <c r="AQ27" s="462" t="n">
        <v>0.0120300406451613</v>
      </c>
      <c r="AR27" s="462" t="n">
        <v>0.0122630113333333</v>
      </c>
      <c r="AS27" s="462" t="n">
        <v>0.0139165396774194</v>
      </c>
      <c r="AT27" s="462" t="n">
        <v>0.0131491274193548</v>
      </c>
      <c r="AU27" s="462" t="n">
        <v>0.0118711333333333</v>
      </c>
      <c r="AV27" s="462" t="n">
        <v>0.0115748916129032</v>
      </c>
      <c r="AW27" s="462" t="n">
        <v>0.012609659</v>
      </c>
      <c r="AX27" s="462" t="n">
        <v>0.0133152701612903</v>
      </c>
      <c r="AY27" s="462" t="n">
        <v>0.0136292</v>
      </c>
      <c r="AZ27" s="462" t="n">
        <v>0.0130016</v>
      </c>
      <c r="BA27" s="463" t="n">
        <v>0.0119552</v>
      </c>
      <c r="BB27" s="463" t="n">
        <v>0.0123396</v>
      </c>
      <c r="BC27" s="463" t="n">
        <v>0.0114036</v>
      </c>
      <c r="BD27" s="463" t="n">
        <v>0.0125211</v>
      </c>
      <c r="BE27" s="463" t="n">
        <v>0.0137918</v>
      </c>
      <c r="BF27" s="463" t="n">
        <v>0.0133487</v>
      </c>
      <c r="BG27" s="463" t="n">
        <v>0.012298</v>
      </c>
      <c r="BH27" s="463" t="n">
        <v>0.011405</v>
      </c>
      <c r="BI27" s="463" t="n">
        <v>0.0110762</v>
      </c>
      <c r="BJ27" s="463" t="n">
        <v>0.0119045</v>
      </c>
      <c r="BK27" s="463" t="n">
        <v>0.0126107</v>
      </c>
      <c r="BL27" s="463" t="n">
        <v>0.0121208</v>
      </c>
      <c r="BM27" s="463" t="n">
        <v>0.0112546</v>
      </c>
      <c r="BN27" s="463" t="n">
        <v>0.0118332</v>
      </c>
      <c r="BO27" s="463" t="n">
        <v>0.0110348</v>
      </c>
      <c r="BP27" s="463" t="n">
        <v>0.0122316</v>
      </c>
      <c r="BQ27" s="463" t="n">
        <v>0.013558</v>
      </c>
      <c r="BR27" s="463" t="n">
        <v>0.0131694</v>
      </c>
      <c r="BS27" s="463" t="n">
        <v>0.0122177</v>
      </c>
      <c r="BT27" s="463" t="n">
        <v>0.0114128</v>
      </c>
      <c r="BU27" s="463" t="n">
        <v>0.0110744</v>
      </c>
      <c r="BV27" s="463" t="n">
        <v>0.0119217</v>
      </c>
    </row>
    <row r="28" customFormat="false" ht="11.1" hidden="false" customHeight="true" outlineLevel="0" collapsed="false">
      <c r="A28" s="460" t="s">
        <v>933</v>
      </c>
      <c r="B28" s="376" t="s">
        <v>903</v>
      </c>
      <c r="C28" s="462" t="n">
        <v>0.000644899677419355</v>
      </c>
      <c r="D28" s="462" t="n">
        <v>0.000490308620689655</v>
      </c>
      <c r="E28" s="462" t="n">
        <v>0.000296465483870968</v>
      </c>
      <c r="F28" s="462" t="n">
        <v>0.000275067666666667</v>
      </c>
      <c r="G28" s="462" t="n">
        <v>0.000255074193548387</v>
      </c>
      <c r="H28" s="462" t="n">
        <v>0.000416649</v>
      </c>
      <c r="I28" s="462" t="n">
        <v>0.000539555161290323</v>
      </c>
      <c r="J28" s="462" t="n">
        <v>0.000295358064516129</v>
      </c>
      <c r="K28" s="462" t="n">
        <v>0.000234057333333333</v>
      </c>
      <c r="L28" s="462" t="n">
        <v>0.00025615064516129</v>
      </c>
      <c r="M28" s="462" t="n">
        <v>0.000373216666666667</v>
      </c>
      <c r="N28" s="462" t="n">
        <v>0.000584666774193548</v>
      </c>
      <c r="O28" s="462" t="n">
        <v>0.00142281612903226</v>
      </c>
      <c r="P28" s="462" t="n">
        <v>0.000693286071428572</v>
      </c>
      <c r="Q28" s="462" t="n">
        <v>0.000361642903225807</v>
      </c>
      <c r="R28" s="462" t="n">
        <v>0.000361069333333333</v>
      </c>
      <c r="S28" s="462" t="n">
        <v>0.000304887419354839</v>
      </c>
      <c r="T28" s="462" t="n">
        <v>0.000182409666666667</v>
      </c>
      <c r="U28" s="462" t="n">
        <v>0.000268479677419355</v>
      </c>
      <c r="V28" s="462" t="n">
        <v>0.000418691290322581</v>
      </c>
      <c r="W28" s="462" t="n">
        <v>0.00027674</v>
      </c>
      <c r="X28" s="462" t="n">
        <v>0.00027068064516129</v>
      </c>
      <c r="Y28" s="462" t="n">
        <v>0.000359004</v>
      </c>
      <c r="Z28" s="462" t="n">
        <v>0.000429710967741936</v>
      </c>
      <c r="AA28" s="462" t="n">
        <v>0.000415323870967742</v>
      </c>
      <c r="AB28" s="462" t="n">
        <v>0.000388201071428571</v>
      </c>
      <c r="AC28" s="462" t="n">
        <v>0.00026413064516129</v>
      </c>
      <c r="AD28" s="462" t="n">
        <v>0.000284596333333333</v>
      </c>
      <c r="AE28" s="462" t="n">
        <v>0.00038554935483871</v>
      </c>
      <c r="AF28" s="462" t="n">
        <v>0.000344019333333333</v>
      </c>
      <c r="AG28" s="462" t="n">
        <v>0.000567219677419355</v>
      </c>
      <c r="AH28" s="462" t="n">
        <v>0.000366607419354839</v>
      </c>
      <c r="AI28" s="462" t="n">
        <v>0.000309718</v>
      </c>
      <c r="AJ28" s="462" t="n">
        <v>0.000210702580645161</v>
      </c>
      <c r="AK28" s="462" t="n">
        <v>0.000146705666666667</v>
      </c>
      <c r="AL28" s="462" t="n">
        <v>0.000389738709677419</v>
      </c>
      <c r="AM28" s="462" t="n">
        <v>0.000411225806451613</v>
      </c>
      <c r="AN28" s="462" t="n">
        <v>0.0002772325</v>
      </c>
      <c r="AO28" s="462" t="n">
        <v>0.000222925483870968</v>
      </c>
      <c r="AP28" s="462" t="n">
        <v>0.000175036</v>
      </c>
      <c r="AQ28" s="462" t="n">
        <v>0.000199298387096774</v>
      </c>
      <c r="AR28" s="462" t="n">
        <v>0.000263028333333333</v>
      </c>
      <c r="AS28" s="462" t="n">
        <v>0.000410251935483871</v>
      </c>
      <c r="AT28" s="462" t="n">
        <v>0.000240063225806452</v>
      </c>
      <c r="AU28" s="462" t="n">
        <v>0.000207338</v>
      </c>
      <c r="AV28" s="462" t="n">
        <v>0.000262334516129032</v>
      </c>
      <c r="AW28" s="462" t="n">
        <v>0.000186854</v>
      </c>
      <c r="AX28" s="462" t="n">
        <v>0.000193473193548387</v>
      </c>
      <c r="AY28" s="462" t="n">
        <v>0.000302349</v>
      </c>
      <c r="AZ28" s="462" t="n">
        <v>0.000214217</v>
      </c>
      <c r="BA28" s="463" t="n">
        <v>0.000189877</v>
      </c>
      <c r="BB28" s="463" t="n">
        <v>0.000147914</v>
      </c>
      <c r="BC28" s="463" t="n">
        <v>0.000167999</v>
      </c>
      <c r="BD28" s="463" t="n">
        <v>0.000197088</v>
      </c>
      <c r="BE28" s="463" t="n">
        <v>0.000235007</v>
      </c>
      <c r="BF28" s="463" t="n">
        <v>0.000202305</v>
      </c>
      <c r="BG28" s="463" t="n">
        <v>0.000154951</v>
      </c>
      <c r="BH28" s="463" t="n">
        <v>0.000150395</v>
      </c>
      <c r="BI28" s="463" t="n">
        <v>0.000160116</v>
      </c>
      <c r="BJ28" s="463" t="n">
        <v>0.000199296</v>
      </c>
      <c r="BK28" s="463" t="n">
        <v>0.00031715</v>
      </c>
      <c r="BL28" s="463" t="n">
        <v>0.000236027</v>
      </c>
      <c r="BM28" s="463" t="n">
        <v>0.000202142</v>
      </c>
      <c r="BN28" s="463" t="n">
        <v>0.000156791</v>
      </c>
      <c r="BO28" s="463" t="n">
        <v>0.00017633</v>
      </c>
      <c r="BP28" s="463" t="n">
        <v>0.000204517</v>
      </c>
      <c r="BQ28" s="463" t="n">
        <v>0.00024375</v>
      </c>
      <c r="BR28" s="463" t="n">
        <v>0.00021134</v>
      </c>
      <c r="BS28" s="463" t="n">
        <v>0.000164531</v>
      </c>
      <c r="BT28" s="463" t="n">
        <v>0.000156411</v>
      </c>
      <c r="BU28" s="463" t="n">
        <v>0.00016455</v>
      </c>
      <c r="BV28" s="463" t="n">
        <v>0.000205168</v>
      </c>
    </row>
    <row r="29" customFormat="false" ht="11.1" hidden="false" customHeight="true" outlineLevel="0" collapsed="false">
      <c r="A29" s="460" t="s">
        <v>934</v>
      </c>
      <c r="B29" s="461" t="s">
        <v>935</v>
      </c>
      <c r="C29" s="462" t="n">
        <v>0.00376878806451613</v>
      </c>
      <c r="D29" s="462" t="n">
        <v>0.00392051655172414</v>
      </c>
      <c r="E29" s="462" t="n">
        <v>0.00377227193548387</v>
      </c>
      <c r="F29" s="462" t="n">
        <v>0.00448491033333333</v>
      </c>
      <c r="G29" s="462" t="n">
        <v>0.0044057235483871</v>
      </c>
      <c r="H29" s="462" t="n">
        <v>0.00462024866666667</v>
      </c>
      <c r="I29" s="462" t="n">
        <v>0.00430956483870968</v>
      </c>
      <c r="J29" s="462" t="n">
        <v>0.00426972483870968</v>
      </c>
      <c r="K29" s="462" t="n">
        <v>0.004290185</v>
      </c>
      <c r="L29" s="462" t="n">
        <v>0.00407620290322581</v>
      </c>
      <c r="M29" s="462" t="n">
        <v>0.00428047166666667</v>
      </c>
      <c r="N29" s="462" t="n">
        <v>0.0040969364516129</v>
      </c>
      <c r="O29" s="462" t="n">
        <v>0.00423739387096774</v>
      </c>
      <c r="P29" s="462" t="n">
        <v>0.00429033928571429</v>
      </c>
      <c r="Q29" s="462" t="n">
        <v>0.00468330741935484</v>
      </c>
      <c r="R29" s="462" t="n">
        <v>0.004833948</v>
      </c>
      <c r="S29" s="462" t="n">
        <v>0.00499925096774193</v>
      </c>
      <c r="T29" s="462" t="n">
        <v>0.005157106</v>
      </c>
      <c r="U29" s="462" t="n">
        <v>0.00502692032258065</v>
      </c>
      <c r="V29" s="462" t="n">
        <v>0.00495309838709677</v>
      </c>
      <c r="W29" s="462" t="n">
        <v>0.00491685966666667</v>
      </c>
      <c r="X29" s="462" t="n">
        <v>0.00471279612903226</v>
      </c>
      <c r="Y29" s="462" t="n">
        <v>0.005042585</v>
      </c>
      <c r="Z29" s="462" t="n">
        <v>0.00460139935483871</v>
      </c>
      <c r="AA29" s="462" t="n">
        <v>0.00441192548387097</v>
      </c>
      <c r="AB29" s="462" t="n">
        <v>0.00397254178571429</v>
      </c>
      <c r="AC29" s="462" t="n">
        <v>0.00430840903225806</v>
      </c>
      <c r="AD29" s="462" t="n">
        <v>0.00478380566666667</v>
      </c>
      <c r="AE29" s="462" t="n">
        <v>0.00480339870967742</v>
      </c>
      <c r="AF29" s="462" t="n">
        <v>0.0049911</v>
      </c>
      <c r="AG29" s="462" t="n">
        <v>0.00469932161290323</v>
      </c>
      <c r="AH29" s="462" t="n">
        <v>0.00488811387096774</v>
      </c>
      <c r="AI29" s="462" t="n">
        <v>0.00494860533333333</v>
      </c>
      <c r="AJ29" s="462" t="n">
        <v>0.00429032258064516</v>
      </c>
      <c r="AK29" s="462" t="n">
        <v>0.00447083</v>
      </c>
      <c r="AL29" s="462" t="n">
        <v>0.00437943709677419</v>
      </c>
      <c r="AM29" s="462" t="n">
        <v>0.00447597612903226</v>
      </c>
      <c r="AN29" s="462" t="n">
        <v>0.00448097535714286</v>
      </c>
      <c r="AO29" s="462" t="n">
        <v>0.00430784548387097</v>
      </c>
      <c r="AP29" s="462" t="n">
        <v>0.00394315666666667</v>
      </c>
      <c r="AQ29" s="462" t="n">
        <v>0.00515332677419355</v>
      </c>
      <c r="AR29" s="462" t="n">
        <v>0.00478977366666667</v>
      </c>
      <c r="AS29" s="462" t="n">
        <v>0.00498550838709677</v>
      </c>
      <c r="AT29" s="462" t="n">
        <v>0.00515838806451613</v>
      </c>
      <c r="AU29" s="462" t="n">
        <v>0.00501442233333333</v>
      </c>
      <c r="AV29" s="462" t="n">
        <v>0.00493151806451613</v>
      </c>
      <c r="AW29" s="462" t="n">
        <v>0.00516591366666667</v>
      </c>
      <c r="AX29" s="462" t="n">
        <v>0.00396315</v>
      </c>
      <c r="AY29" s="462" t="n">
        <v>0.00437865</v>
      </c>
      <c r="AZ29" s="462" t="n">
        <v>0.00433295</v>
      </c>
      <c r="BA29" s="463" t="n">
        <v>0.00427524</v>
      </c>
      <c r="BB29" s="463" t="n">
        <v>0.00405706</v>
      </c>
      <c r="BC29" s="463" t="n">
        <v>0.00481672</v>
      </c>
      <c r="BD29" s="463" t="n">
        <v>0.0048332</v>
      </c>
      <c r="BE29" s="463" t="n">
        <v>0.00481108</v>
      </c>
      <c r="BF29" s="463" t="n">
        <v>0.00523102</v>
      </c>
      <c r="BG29" s="463" t="n">
        <v>0.00516211</v>
      </c>
      <c r="BH29" s="463" t="n">
        <v>0.00497685</v>
      </c>
      <c r="BI29" s="463" t="n">
        <v>0.00487517</v>
      </c>
      <c r="BJ29" s="463" t="n">
        <v>0.00471588</v>
      </c>
      <c r="BK29" s="463" t="n">
        <v>0.00426877</v>
      </c>
      <c r="BL29" s="463" t="n">
        <v>0.00424709</v>
      </c>
      <c r="BM29" s="463" t="n">
        <v>0.00418283</v>
      </c>
      <c r="BN29" s="463" t="n">
        <v>0.00400739</v>
      </c>
      <c r="BO29" s="463" t="n">
        <v>0.00478575</v>
      </c>
      <c r="BP29" s="463" t="n">
        <v>0.00484855</v>
      </c>
      <c r="BQ29" s="463" t="n">
        <v>0.00483208</v>
      </c>
      <c r="BR29" s="463" t="n">
        <v>0.00526489</v>
      </c>
      <c r="BS29" s="463" t="n">
        <v>0.0052137</v>
      </c>
      <c r="BT29" s="463" t="n">
        <v>0.00503502</v>
      </c>
      <c r="BU29" s="463" t="n">
        <v>0.00493682</v>
      </c>
      <c r="BV29" s="463" t="n">
        <v>0.00475881</v>
      </c>
    </row>
    <row r="30" customFormat="false" ht="11.1" hidden="false" customHeight="true" outlineLevel="0" collapsed="false">
      <c r="A30" s="460" t="s">
        <v>936</v>
      </c>
      <c r="B30" s="461" t="s">
        <v>928</v>
      </c>
      <c r="C30" s="462" t="n">
        <v>0.00169235064516129</v>
      </c>
      <c r="D30" s="462" t="n">
        <v>0.00168960724137931</v>
      </c>
      <c r="E30" s="462" t="n">
        <v>0.00159249032258065</v>
      </c>
      <c r="F30" s="462" t="n">
        <v>0.00214047333333333</v>
      </c>
      <c r="G30" s="462" t="n">
        <v>0.00224236838709677</v>
      </c>
      <c r="H30" s="462" t="n">
        <v>0.002342461</v>
      </c>
      <c r="I30" s="462" t="n">
        <v>0.00206953935483871</v>
      </c>
      <c r="J30" s="462" t="n">
        <v>0.00206859870967742</v>
      </c>
      <c r="K30" s="462" t="n">
        <v>0.002102063</v>
      </c>
      <c r="L30" s="462" t="n">
        <v>0.00184858129032258</v>
      </c>
      <c r="M30" s="462" t="n">
        <v>0.00197990966666667</v>
      </c>
      <c r="N30" s="462" t="n">
        <v>0.00182754612903226</v>
      </c>
      <c r="O30" s="462" t="n">
        <v>0.00205829580645161</v>
      </c>
      <c r="P30" s="462" t="n">
        <v>0.00192770678571429</v>
      </c>
      <c r="Q30" s="462" t="n">
        <v>0.0022057635483871</v>
      </c>
      <c r="R30" s="462" t="n">
        <v>0.00230886166666667</v>
      </c>
      <c r="S30" s="462" t="n">
        <v>0.00254536967741936</v>
      </c>
      <c r="T30" s="462" t="n">
        <v>0.00256633233333333</v>
      </c>
      <c r="U30" s="462" t="n">
        <v>0.00241745516129032</v>
      </c>
      <c r="V30" s="462" t="n">
        <v>0.00249038516129032</v>
      </c>
      <c r="W30" s="462" t="n">
        <v>0.002346484</v>
      </c>
      <c r="X30" s="462" t="n">
        <v>0.00224312290322581</v>
      </c>
      <c r="Y30" s="462" t="n">
        <v>0.002448768</v>
      </c>
      <c r="Z30" s="462" t="n">
        <v>0.0020964035483871</v>
      </c>
      <c r="AA30" s="462" t="n">
        <v>0.00214308258064516</v>
      </c>
      <c r="AB30" s="462" t="n">
        <v>0.00181515785714286</v>
      </c>
      <c r="AC30" s="462" t="n">
        <v>0.00212372483870968</v>
      </c>
      <c r="AD30" s="462" t="n">
        <v>0.002422635</v>
      </c>
      <c r="AE30" s="462" t="n">
        <v>0.00256293419354839</v>
      </c>
      <c r="AF30" s="462" t="n">
        <v>0.00257137733333333</v>
      </c>
      <c r="AG30" s="462" t="n">
        <v>0.00232366870967742</v>
      </c>
      <c r="AH30" s="462" t="n">
        <v>0.00247321032258065</v>
      </c>
      <c r="AI30" s="462" t="n">
        <v>0.00256597433333333</v>
      </c>
      <c r="AJ30" s="462" t="n">
        <v>0.00212866483870968</v>
      </c>
      <c r="AK30" s="462" t="n">
        <v>0.00213324333333333</v>
      </c>
      <c r="AL30" s="462" t="n">
        <v>0.00213012935483871</v>
      </c>
      <c r="AM30" s="462" t="n">
        <v>0.00220581096774194</v>
      </c>
      <c r="AN30" s="462" t="n">
        <v>0.0022190875</v>
      </c>
      <c r="AO30" s="462" t="n">
        <v>0.00228104677419355</v>
      </c>
      <c r="AP30" s="462" t="n">
        <v>0.002116249</v>
      </c>
      <c r="AQ30" s="462" t="n">
        <v>0.00266097612903226</v>
      </c>
      <c r="AR30" s="462" t="n">
        <v>0.002536411</v>
      </c>
      <c r="AS30" s="462" t="n">
        <v>0.00260735290322581</v>
      </c>
      <c r="AT30" s="462" t="n">
        <v>0.00262751774193548</v>
      </c>
      <c r="AU30" s="462" t="n">
        <v>0.00252461466666667</v>
      </c>
      <c r="AV30" s="462" t="n">
        <v>0.00240566451612903</v>
      </c>
      <c r="AW30" s="462" t="n">
        <v>0.002511799</v>
      </c>
      <c r="AX30" s="462" t="n">
        <v>0.00242436454838709</v>
      </c>
      <c r="AY30" s="462" t="n">
        <v>0.00214472</v>
      </c>
      <c r="AZ30" s="462" t="n">
        <v>0.00214194</v>
      </c>
      <c r="BA30" s="463" t="n">
        <v>0.0022019</v>
      </c>
      <c r="BB30" s="463" t="n">
        <v>0.00220701</v>
      </c>
      <c r="BC30" s="463" t="n">
        <v>0.00249518</v>
      </c>
      <c r="BD30" s="463" t="n">
        <v>0.00257647</v>
      </c>
      <c r="BE30" s="463" t="n">
        <v>0.00246622</v>
      </c>
      <c r="BF30" s="463" t="n">
        <v>0.00261554</v>
      </c>
      <c r="BG30" s="463" t="n">
        <v>0.00258612</v>
      </c>
      <c r="BH30" s="463" t="n">
        <v>0.00241435</v>
      </c>
      <c r="BI30" s="463" t="n">
        <v>0.00235668</v>
      </c>
      <c r="BJ30" s="463" t="n">
        <v>0.00228438</v>
      </c>
      <c r="BK30" s="463" t="n">
        <v>0.00207175</v>
      </c>
      <c r="BL30" s="463" t="n">
        <v>0.00208774</v>
      </c>
      <c r="BM30" s="463" t="n">
        <v>0.00213561</v>
      </c>
      <c r="BN30" s="463" t="n">
        <v>0.0021648</v>
      </c>
      <c r="BO30" s="463" t="n">
        <v>0.00246308</v>
      </c>
      <c r="BP30" s="463" t="n">
        <v>0.0025717</v>
      </c>
      <c r="BQ30" s="463" t="n">
        <v>0.00245818</v>
      </c>
      <c r="BR30" s="463" t="n">
        <v>0.00261236</v>
      </c>
      <c r="BS30" s="463" t="n">
        <v>0.0025942</v>
      </c>
      <c r="BT30" s="463" t="n">
        <v>0.00242406</v>
      </c>
      <c r="BU30" s="463" t="n">
        <v>0.00237098</v>
      </c>
      <c r="BV30" s="463" t="n">
        <v>0.00228784</v>
      </c>
    </row>
    <row r="31" customFormat="false" ht="11.1" hidden="false" customHeight="true" outlineLevel="0" collapsed="false">
      <c r="A31" s="460" t="s">
        <v>764</v>
      </c>
      <c r="B31" s="461" t="s">
        <v>937</v>
      </c>
      <c r="C31" s="462" t="n">
        <v>0.0228631967741936</v>
      </c>
      <c r="D31" s="462" t="n">
        <v>0.021940284137931</v>
      </c>
      <c r="E31" s="462" t="n">
        <v>0.01996454</v>
      </c>
      <c r="F31" s="462" t="n">
        <v>0.020456437</v>
      </c>
      <c r="G31" s="462" t="n">
        <v>0.0196596493548387</v>
      </c>
      <c r="H31" s="462" t="n">
        <v>0.022504061</v>
      </c>
      <c r="I31" s="462" t="n">
        <v>0.023469855483871</v>
      </c>
      <c r="J31" s="462" t="n">
        <v>0.0230799783870968</v>
      </c>
      <c r="K31" s="462" t="n">
        <v>0.0224835693333333</v>
      </c>
      <c r="L31" s="462" t="n">
        <v>0.0206967458064516</v>
      </c>
      <c r="M31" s="462" t="n">
        <v>0.0207743463333333</v>
      </c>
      <c r="N31" s="462" t="n">
        <v>0.0219702770967742</v>
      </c>
      <c r="O31" s="462" t="n">
        <v>0.0231262261290323</v>
      </c>
      <c r="P31" s="462" t="n">
        <v>0.0223888678571429</v>
      </c>
      <c r="Q31" s="462" t="n">
        <v>0.0215529132258065</v>
      </c>
      <c r="R31" s="462" t="n">
        <v>0.0211109016666667</v>
      </c>
      <c r="S31" s="462" t="n">
        <v>0.0206427561290323</v>
      </c>
      <c r="T31" s="462" t="n">
        <v>0.0224915006666667</v>
      </c>
      <c r="U31" s="462" t="n">
        <v>0.023631195483871</v>
      </c>
      <c r="V31" s="462" t="n">
        <v>0.024812195483871</v>
      </c>
      <c r="W31" s="462" t="n">
        <v>0.0230841406666667</v>
      </c>
      <c r="X31" s="462" t="n">
        <v>0.0212605051612903</v>
      </c>
      <c r="Y31" s="462" t="n">
        <v>0.021599633</v>
      </c>
      <c r="Z31" s="462" t="n">
        <v>0.0226854125806452</v>
      </c>
      <c r="AA31" s="462" t="n">
        <v>0.0228669238709677</v>
      </c>
      <c r="AB31" s="462" t="n">
        <v>0.0222497757142857</v>
      </c>
      <c r="AC31" s="462" t="n">
        <v>0.0213123806451613</v>
      </c>
      <c r="AD31" s="462" t="n">
        <v>0.0214933203333333</v>
      </c>
      <c r="AE31" s="462" t="n">
        <v>0.0214959316129032</v>
      </c>
      <c r="AF31" s="462" t="n">
        <v>0.0233075963333333</v>
      </c>
      <c r="AG31" s="462" t="n">
        <v>0.026185154516129</v>
      </c>
      <c r="AH31" s="462" t="n">
        <v>0.0270395593548387</v>
      </c>
      <c r="AI31" s="462" t="n">
        <v>0.025000771</v>
      </c>
      <c r="AJ31" s="462" t="n">
        <v>0.0229821625806452</v>
      </c>
      <c r="AK31" s="462" t="n">
        <v>0.0227603103333333</v>
      </c>
      <c r="AL31" s="462" t="n">
        <v>0.0255935232258065</v>
      </c>
      <c r="AM31" s="462" t="n">
        <v>0.023835804516129</v>
      </c>
      <c r="AN31" s="462" t="n">
        <v>0.0234137560714286</v>
      </c>
      <c r="AO31" s="462" t="n">
        <v>0.0214827074193548</v>
      </c>
      <c r="AP31" s="462" t="n">
        <v>0.020746645</v>
      </c>
      <c r="AQ31" s="462" t="n">
        <v>0.0230297770967742</v>
      </c>
      <c r="AR31" s="462" t="n">
        <v>0.0230945246666667</v>
      </c>
      <c r="AS31" s="462" t="n">
        <v>0.0255169596774194</v>
      </c>
      <c r="AT31" s="462" t="n">
        <v>0.0242498238709677</v>
      </c>
      <c r="AU31" s="462" t="n">
        <v>0.0224549903333333</v>
      </c>
      <c r="AV31" s="462" t="n">
        <v>0.0215572422580645</v>
      </c>
      <c r="AW31" s="462" t="n">
        <v>0.023018354</v>
      </c>
      <c r="AX31" s="462" t="n">
        <v>0.0238245753870967</v>
      </c>
      <c r="AY31" s="462" t="n">
        <v>0.0234439</v>
      </c>
      <c r="AZ31" s="462" t="n">
        <v>0.0228274</v>
      </c>
      <c r="BA31" s="463" t="n">
        <v>0.0215751</v>
      </c>
      <c r="BB31" s="463" t="n">
        <v>0.021485</v>
      </c>
      <c r="BC31" s="463" t="n">
        <v>0.0215938</v>
      </c>
      <c r="BD31" s="463" t="n">
        <v>0.0233125</v>
      </c>
      <c r="BE31" s="463" t="n">
        <v>0.0247118</v>
      </c>
      <c r="BF31" s="463" t="n">
        <v>0.0247076</v>
      </c>
      <c r="BG31" s="463" t="n">
        <v>0.0232721</v>
      </c>
      <c r="BH31" s="463" t="n">
        <v>0.0218576</v>
      </c>
      <c r="BI31" s="463" t="n">
        <v>0.0216001</v>
      </c>
      <c r="BJ31" s="463" t="n">
        <v>0.0224519</v>
      </c>
      <c r="BK31" s="463" t="n">
        <v>0.0227838</v>
      </c>
      <c r="BL31" s="463" t="n">
        <v>0.0223471</v>
      </c>
      <c r="BM31" s="463" t="n">
        <v>0.021151</v>
      </c>
      <c r="BN31" s="463" t="n">
        <v>0.0212547</v>
      </c>
      <c r="BO31" s="463" t="n">
        <v>0.0215211</v>
      </c>
      <c r="BP31" s="463" t="n">
        <v>0.0234336</v>
      </c>
      <c r="BQ31" s="463" t="n">
        <v>0.0248805</v>
      </c>
      <c r="BR31" s="463" t="n">
        <v>0.0249197</v>
      </c>
      <c r="BS31" s="463" t="n">
        <v>0.0235749</v>
      </c>
      <c r="BT31" s="463" t="n">
        <v>0.0221967</v>
      </c>
      <c r="BU31" s="463" t="n">
        <v>0.0219306</v>
      </c>
      <c r="BV31" s="463" t="n">
        <v>0.022752</v>
      </c>
    </row>
    <row r="32" customFormat="false" ht="11.1" hidden="false" customHeight="true" outlineLevel="0" collapsed="false">
      <c r="A32" s="456"/>
      <c r="B32" s="467" t="s">
        <v>938</v>
      </c>
      <c r="C32" s="465"/>
      <c r="D32" s="465"/>
      <c r="E32" s="465"/>
      <c r="F32" s="465"/>
      <c r="G32" s="465"/>
      <c r="H32" s="465"/>
      <c r="I32" s="465"/>
      <c r="J32" s="465"/>
      <c r="K32" s="465"/>
      <c r="L32" s="465"/>
      <c r="M32" s="465"/>
      <c r="N32" s="465"/>
      <c r="O32" s="465"/>
      <c r="P32" s="465"/>
      <c r="Q32" s="465"/>
      <c r="R32" s="465"/>
      <c r="S32" s="465"/>
      <c r="T32" s="465"/>
      <c r="U32" s="465"/>
      <c r="V32" s="465"/>
      <c r="W32" s="465"/>
      <c r="X32" s="465"/>
      <c r="Y32" s="465"/>
      <c r="Z32" s="465"/>
      <c r="AA32" s="465"/>
      <c r="AB32" s="465"/>
      <c r="AC32" s="465"/>
      <c r="AD32" s="465"/>
      <c r="AE32" s="465"/>
      <c r="AF32" s="465"/>
      <c r="AG32" s="465"/>
      <c r="AH32" s="465"/>
      <c r="AI32" s="465"/>
      <c r="AJ32" s="465"/>
      <c r="AK32" s="465"/>
      <c r="AL32" s="465"/>
      <c r="AM32" s="465"/>
      <c r="AN32" s="465"/>
      <c r="AO32" s="465"/>
      <c r="AP32" s="465"/>
      <c r="AQ32" s="465"/>
      <c r="AR32" s="465"/>
      <c r="AS32" s="465"/>
      <c r="AT32" s="465"/>
      <c r="AU32" s="465"/>
      <c r="AV32" s="465"/>
      <c r="AW32" s="465"/>
      <c r="AX32" s="465"/>
      <c r="AY32" s="465"/>
      <c r="AZ32" s="465"/>
      <c r="BA32" s="466"/>
      <c r="BB32" s="466"/>
      <c r="BC32" s="466"/>
      <c r="BD32" s="466"/>
      <c r="BE32" s="466"/>
      <c r="BF32" s="466"/>
      <c r="BG32" s="466"/>
      <c r="BH32" s="466"/>
      <c r="BI32" s="466"/>
      <c r="BJ32" s="466"/>
      <c r="BK32" s="466"/>
      <c r="BL32" s="466"/>
      <c r="BM32" s="466"/>
      <c r="BN32" s="466"/>
      <c r="BO32" s="466"/>
      <c r="BP32" s="466"/>
      <c r="BQ32" s="466"/>
      <c r="BR32" s="466"/>
      <c r="BS32" s="466"/>
      <c r="BT32" s="466"/>
      <c r="BU32" s="466"/>
      <c r="BV32" s="466"/>
    </row>
    <row r="33" customFormat="false" ht="11.1" hidden="false" customHeight="true" outlineLevel="0" collapsed="false">
      <c r="A33" s="460" t="s">
        <v>939</v>
      </c>
      <c r="B33" s="461" t="s">
        <v>897</v>
      </c>
      <c r="C33" s="462" t="n">
        <v>0.0458697303225806</v>
      </c>
      <c r="D33" s="462" t="n">
        <v>0.0419538465517241</v>
      </c>
      <c r="E33" s="462" t="n">
        <v>0.0445222838709677</v>
      </c>
      <c r="F33" s="462" t="n">
        <v>0.0436034313333333</v>
      </c>
      <c r="G33" s="462" t="n">
        <v>0.0434538635483871</v>
      </c>
      <c r="H33" s="462" t="n">
        <v>0.044239394</v>
      </c>
      <c r="I33" s="462" t="n">
        <v>0.0452692387096774</v>
      </c>
      <c r="J33" s="462" t="n">
        <v>0.0444419541935484</v>
      </c>
      <c r="K33" s="462" t="n">
        <v>0.043912886</v>
      </c>
      <c r="L33" s="462" t="n">
        <v>0.0411671303225806</v>
      </c>
      <c r="M33" s="462" t="n">
        <v>0.038850771</v>
      </c>
      <c r="N33" s="462" t="n">
        <v>0.0374592367741936</v>
      </c>
      <c r="O33" s="462" t="n">
        <v>0.0385242958064516</v>
      </c>
      <c r="P33" s="462" t="n">
        <v>0.0385980664285714</v>
      </c>
      <c r="Q33" s="462" t="n">
        <v>0.0364664990322581</v>
      </c>
      <c r="R33" s="462" t="n">
        <v>0.035277523</v>
      </c>
      <c r="S33" s="462" t="n">
        <v>0.0345141209677419</v>
      </c>
      <c r="T33" s="462" t="n">
        <v>0.038657017</v>
      </c>
      <c r="U33" s="462" t="n">
        <v>0.0385408135483871</v>
      </c>
      <c r="V33" s="462" t="n">
        <v>0.0398426309677419</v>
      </c>
      <c r="W33" s="462" t="n">
        <v>0.0368496723333333</v>
      </c>
      <c r="X33" s="462" t="n">
        <v>0.0388378693548387</v>
      </c>
      <c r="Y33" s="462" t="n">
        <v>0.035719214</v>
      </c>
      <c r="Z33" s="462" t="n">
        <v>0.0381077070967742</v>
      </c>
      <c r="AA33" s="462" t="n">
        <v>0.049804715483871</v>
      </c>
      <c r="AB33" s="462" t="n">
        <v>0.0528854503571429</v>
      </c>
      <c r="AC33" s="462" t="n">
        <v>0.0532018803225807</v>
      </c>
      <c r="AD33" s="462" t="n">
        <v>0.0419231983333333</v>
      </c>
      <c r="AE33" s="462" t="n">
        <v>0.0489939809677419</v>
      </c>
      <c r="AF33" s="462" t="n">
        <v>0.0494025963333333</v>
      </c>
      <c r="AG33" s="462" t="n">
        <v>0.0552470961290323</v>
      </c>
      <c r="AH33" s="462" t="n">
        <v>0.0578150680645161</v>
      </c>
      <c r="AI33" s="462" t="n">
        <v>0.0499800083333333</v>
      </c>
      <c r="AJ33" s="462" t="n">
        <v>0.0492687090322581</v>
      </c>
      <c r="AK33" s="462" t="n">
        <v>0.0433501373333333</v>
      </c>
      <c r="AL33" s="462" t="n">
        <v>0.0540851948387097</v>
      </c>
      <c r="AM33" s="462" t="n">
        <v>0.055584995483871</v>
      </c>
      <c r="AN33" s="462" t="n">
        <v>0.051692295</v>
      </c>
      <c r="AO33" s="462" t="n">
        <v>0.0469877158064516</v>
      </c>
      <c r="AP33" s="462" t="n">
        <v>0.0384895443333333</v>
      </c>
      <c r="AQ33" s="462" t="n">
        <v>0.0523128132258065</v>
      </c>
      <c r="AR33" s="462" t="n">
        <v>0.0516171146666667</v>
      </c>
      <c r="AS33" s="462" t="n">
        <v>0.0568573696774194</v>
      </c>
      <c r="AT33" s="462" t="n">
        <v>0.0585174432258065</v>
      </c>
      <c r="AU33" s="462" t="n">
        <v>0.056191246</v>
      </c>
      <c r="AV33" s="462" t="n">
        <v>0.0519023035483871</v>
      </c>
      <c r="AW33" s="462" t="n">
        <v>0.042199872</v>
      </c>
      <c r="AX33" s="462" t="n">
        <v>0.0424785583870967</v>
      </c>
      <c r="AY33" s="462" t="n">
        <v>0.0459856</v>
      </c>
      <c r="AZ33" s="462" t="n">
        <v>0.0455194</v>
      </c>
      <c r="BA33" s="463" t="n">
        <v>0.0485685</v>
      </c>
      <c r="BB33" s="463" t="n">
        <v>0.048561</v>
      </c>
      <c r="BC33" s="463" t="n">
        <v>0.0479798</v>
      </c>
      <c r="BD33" s="463" t="n">
        <v>0.0517713</v>
      </c>
      <c r="BE33" s="463" t="n">
        <v>0.0542042</v>
      </c>
      <c r="BF33" s="463" t="n">
        <v>0.0542845</v>
      </c>
      <c r="BG33" s="463" t="n">
        <v>0.0515968</v>
      </c>
      <c r="BH33" s="463" t="n">
        <v>0.0514433</v>
      </c>
      <c r="BI33" s="463" t="n">
        <v>0.0488761</v>
      </c>
      <c r="BJ33" s="463" t="n">
        <v>0.0508894</v>
      </c>
      <c r="BK33" s="463" t="n">
        <v>0.0528506</v>
      </c>
      <c r="BL33" s="463" t="n">
        <v>0.0511317</v>
      </c>
      <c r="BM33" s="463" t="n">
        <v>0.051615</v>
      </c>
      <c r="BN33" s="463" t="n">
        <v>0.0508963</v>
      </c>
      <c r="BO33" s="463" t="n">
        <v>0.0498509</v>
      </c>
      <c r="BP33" s="463" t="n">
        <v>0.0535133</v>
      </c>
      <c r="BQ33" s="463" t="n">
        <v>0.0558241</v>
      </c>
      <c r="BR33" s="463" t="n">
        <v>0.0557239</v>
      </c>
      <c r="BS33" s="463" t="n">
        <v>0.0529748</v>
      </c>
      <c r="BT33" s="463" t="n">
        <v>0.0527767</v>
      </c>
      <c r="BU33" s="463" t="n">
        <v>0.050033</v>
      </c>
      <c r="BV33" s="463" t="n">
        <v>0.0519047</v>
      </c>
    </row>
    <row r="34" customFormat="false" ht="11.1" hidden="false" customHeight="true" outlineLevel="0" collapsed="false">
      <c r="A34" s="460" t="s">
        <v>940</v>
      </c>
      <c r="B34" s="461" t="s">
        <v>899</v>
      </c>
      <c r="C34" s="462" t="n">
        <v>0.226059630645161</v>
      </c>
      <c r="D34" s="462" t="n">
        <v>0.21502839</v>
      </c>
      <c r="E34" s="462" t="n">
        <v>0.20382848483871</v>
      </c>
      <c r="F34" s="462" t="n">
        <v>0.199143422</v>
      </c>
      <c r="G34" s="462" t="n">
        <v>0.203667454193548</v>
      </c>
      <c r="H34" s="462" t="n">
        <v>0.220160600666667</v>
      </c>
      <c r="I34" s="462" t="n">
        <v>0.238780923870968</v>
      </c>
      <c r="J34" s="462" t="n">
        <v>0.234140104193548</v>
      </c>
      <c r="K34" s="462" t="n">
        <v>0.183318950666667</v>
      </c>
      <c r="L34" s="462" t="n">
        <v>0.203720415483871</v>
      </c>
      <c r="M34" s="462" t="n">
        <v>0.188431345666667</v>
      </c>
      <c r="N34" s="462" t="n">
        <v>0.188314218387097</v>
      </c>
      <c r="O34" s="462" t="n">
        <v>0.195464571290323</v>
      </c>
      <c r="P34" s="462" t="n">
        <v>0.2014920975</v>
      </c>
      <c r="Q34" s="462" t="n">
        <v>0.194249999354839</v>
      </c>
      <c r="R34" s="462" t="n">
        <v>0.184475294333333</v>
      </c>
      <c r="S34" s="462" t="n">
        <v>0.184195253225806</v>
      </c>
      <c r="T34" s="462" t="n">
        <v>0.208964036666667</v>
      </c>
      <c r="U34" s="462" t="n">
        <v>0.226210849677419</v>
      </c>
      <c r="V34" s="462" t="n">
        <v>0.231917535483871</v>
      </c>
      <c r="W34" s="462" t="n">
        <v>0.227007284333333</v>
      </c>
      <c r="X34" s="462" t="n">
        <v>0.206605594193548</v>
      </c>
      <c r="Y34" s="462" t="n">
        <v>0.207979659</v>
      </c>
      <c r="Z34" s="462" t="n">
        <v>0.221141920645161</v>
      </c>
      <c r="AA34" s="462" t="n">
        <v>0.224468959354839</v>
      </c>
      <c r="AB34" s="462" t="n">
        <v>0.225119388928571</v>
      </c>
      <c r="AC34" s="462" t="n">
        <v>0.212517881612903</v>
      </c>
      <c r="AD34" s="462" t="n">
        <v>0.206480419666667</v>
      </c>
      <c r="AE34" s="462" t="n">
        <v>0.208929250645161</v>
      </c>
      <c r="AF34" s="462" t="n">
        <v>0.229490513666667</v>
      </c>
      <c r="AG34" s="462" t="n">
        <v>0.232411586129032</v>
      </c>
      <c r="AH34" s="462" t="n">
        <v>0.248413100967742</v>
      </c>
      <c r="AI34" s="462" t="n">
        <v>0.236177903</v>
      </c>
      <c r="AJ34" s="462" t="n">
        <v>0.20783303483871</v>
      </c>
      <c r="AK34" s="462" t="n">
        <v>0.217343711</v>
      </c>
      <c r="AL34" s="462" t="n">
        <v>0.232992765483871</v>
      </c>
      <c r="AM34" s="462" t="n">
        <v>0.226368566451613</v>
      </c>
      <c r="AN34" s="462" t="n">
        <v>0.225516726785714</v>
      </c>
      <c r="AO34" s="462" t="n">
        <v>0.208957382580645</v>
      </c>
      <c r="AP34" s="462" t="n">
        <v>0.215775180333333</v>
      </c>
      <c r="AQ34" s="462" t="n">
        <v>0.220294236129032</v>
      </c>
      <c r="AR34" s="462" t="n">
        <v>0.223213799666667</v>
      </c>
      <c r="AS34" s="462" t="n">
        <v>0.231636773548387</v>
      </c>
      <c r="AT34" s="462" t="n">
        <v>0.23380775516129</v>
      </c>
      <c r="AU34" s="462" t="n">
        <v>0.220974712</v>
      </c>
      <c r="AV34" s="462" t="n">
        <v>0.203624272903226</v>
      </c>
      <c r="AW34" s="462" t="n">
        <v>0.228048402666667</v>
      </c>
      <c r="AX34" s="462" t="n">
        <v>0.241285410096774</v>
      </c>
      <c r="AY34" s="462" t="n">
        <v>0.2492843</v>
      </c>
      <c r="AZ34" s="462" t="n">
        <v>0.2345972</v>
      </c>
      <c r="BA34" s="463" t="n">
        <v>0.2226485</v>
      </c>
      <c r="BB34" s="463" t="n">
        <v>0.2155092</v>
      </c>
      <c r="BC34" s="463" t="n">
        <v>0.2259013</v>
      </c>
      <c r="BD34" s="463" t="n">
        <v>0.2277525</v>
      </c>
      <c r="BE34" s="463" t="n">
        <v>0.2444873</v>
      </c>
      <c r="BF34" s="463" t="n">
        <v>0.2488329</v>
      </c>
      <c r="BG34" s="463" t="n">
        <v>0.2320415</v>
      </c>
      <c r="BH34" s="463" t="n">
        <v>0.2177806</v>
      </c>
      <c r="BI34" s="463" t="n">
        <v>0.2220591</v>
      </c>
      <c r="BJ34" s="463" t="n">
        <v>0.2277013</v>
      </c>
      <c r="BK34" s="463" t="n">
        <v>0.2429456</v>
      </c>
      <c r="BL34" s="463" t="n">
        <v>0.2313351</v>
      </c>
      <c r="BM34" s="463" t="n">
        <v>0.2159639</v>
      </c>
      <c r="BN34" s="463" t="n">
        <v>0.2108678</v>
      </c>
      <c r="BO34" s="463" t="n">
        <v>0.2225278</v>
      </c>
      <c r="BP34" s="463" t="n">
        <v>0.2257986</v>
      </c>
      <c r="BQ34" s="463" t="n">
        <v>0.2430275</v>
      </c>
      <c r="BR34" s="463" t="n">
        <v>0.2477251</v>
      </c>
      <c r="BS34" s="463" t="n">
        <v>0.2314654</v>
      </c>
      <c r="BT34" s="463" t="n">
        <v>0.2179375</v>
      </c>
      <c r="BU34" s="463" t="n">
        <v>0.2227847</v>
      </c>
      <c r="BV34" s="463" t="n">
        <v>0.2279532</v>
      </c>
    </row>
    <row r="35" customFormat="false" ht="11.1" hidden="false" customHeight="true" outlineLevel="0" collapsed="false">
      <c r="A35" s="460" t="s">
        <v>941</v>
      </c>
      <c r="B35" s="376" t="s">
        <v>901</v>
      </c>
      <c r="C35" s="462" t="n">
        <v>0.024843514516129</v>
      </c>
      <c r="D35" s="462" t="n">
        <v>0.02500644</v>
      </c>
      <c r="E35" s="462" t="n">
        <v>0.0250116667741935</v>
      </c>
      <c r="F35" s="462" t="n">
        <v>0.0246933013333333</v>
      </c>
      <c r="G35" s="462" t="n">
        <v>0.023611905483871</v>
      </c>
      <c r="H35" s="462" t="n">
        <v>0.0269087496666667</v>
      </c>
      <c r="I35" s="462" t="n">
        <v>0.0268402487096774</v>
      </c>
      <c r="J35" s="462" t="n">
        <v>0.0268134629032258</v>
      </c>
      <c r="K35" s="462" t="n">
        <v>0.0209993613333333</v>
      </c>
      <c r="L35" s="462" t="n">
        <v>0.0188670658064516</v>
      </c>
      <c r="M35" s="462" t="n">
        <v>0.0183046393333333</v>
      </c>
      <c r="N35" s="462" t="n">
        <v>0.0170703474193548</v>
      </c>
      <c r="O35" s="462" t="n">
        <v>0.0189356364516129</v>
      </c>
      <c r="P35" s="462" t="n">
        <v>0.0204045182142857</v>
      </c>
      <c r="Q35" s="462" t="n">
        <v>0.0191845380645161</v>
      </c>
      <c r="R35" s="462" t="n">
        <v>0.017558835</v>
      </c>
      <c r="S35" s="462" t="n">
        <v>0.01738888</v>
      </c>
      <c r="T35" s="462" t="n">
        <v>0.0207649086666667</v>
      </c>
      <c r="U35" s="462" t="n">
        <v>0.0218722377419355</v>
      </c>
      <c r="V35" s="462" t="n">
        <v>0.0236666316129032</v>
      </c>
      <c r="W35" s="462" t="n">
        <v>0.024150604</v>
      </c>
      <c r="X35" s="462" t="n">
        <v>0.0219362432258065</v>
      </c>
      <c r="Y35" s="462" t="n">
        <v>0.021823205</v>
      </c>
      <c r="Z35" s="462" t="n">
        <v>0.0213399532258065</v>
      </c>
      <c r="AA35" s="462" t="n">
        <v>0.0204432716129032</v>
      </c>
      <c r="AB35" s="462" t="n">
        <v>0.0206297917857143</v>
      </c>
      <c r="AC35" s="462" t="n">
        <v>0.0236982519354839</v>
      </c>
      <c r="AD35" s="462" t="n">
        <v>0.0223139633333333</v>
      </c>
      <c r="AE35" s="462" t="n">
        <v>0.0238028632258065</v>
      </c>
      <c r="AF35" s="462" t="n">
        <v>0.0233174883333333</v>
      </c>
      <c r="AG35" s="462" t="n">
        <v>0.0224444370967742</v>
      </c>
      <c r="AH35" s="462" t="n">
        <v>0.0261838590322581</v>
      </c>
      <c r="AI35" s="462" t="n">
        <v>0.0237687</v>
      </c>
      <c r="AJ35" s="462" t="n">
        <v>0.0205642480645161</v>
      </c>
      <c r="AK35" s="462" t="n">
        <v>0.0229316493333333</v>
      </c>
      <c r="AL35" s="462" t="n">
        <v>0.0239904538709677</v>
      </c>
      <c r="AM35" s="462" t="n">
        <v>0.0213929967741936</v>
      </c>
      <c r="AN35" s="462" t="n">
        <v>0.0201484614285714</v>
      </c>
      <c r="AO35" s="462" t="n">
        <v>0.0227267841935484</v>
      </c>
      <c r="AP35" s="462" t="n">
        <v>0.022077832</v>
      </c>
      <c r="AQ35" s="462" t="n">
        <v>0.0192648851612903</v>
      </c>
      <c r="AR35" s="462" t="n">
        <v>0.0232695496666667</v>
      </c>
      <c r="AS35" s="462" t="n">
        <v>0.0245950990322581</v>
      </c>
      <c r="AT35" s="462" t="n">
        <v>0.0227702806451613</v>
      </c>
      <c r="AU35" s="462" t="n">
        <v>0.0223264043333333</v>
      </c>
      <c r="AV35" s="462" t="n">
        <v>0.0215786822580645</v>
      </c>
      <c r="AW35" s="462" t="n">
        <v>0.022670145</v>
      </c>
      <c r="AX35" s="462" t="n">
        <v>0.0238202676129032</v>
      </c>
      <c r="AY35" s="462" t="n">
        <v>0.0221896</v>
      </c>
      <c r="AZ35" s="462" t="n">
        <v>0.0207163</v>
      </c>
      <c r="BA35" s="463" t="n">
        <v>0.0246859</v>
      </c>
      <c r="BB35" s="463" t="n">
        <v>0.0238768</v>
      </c>
      <c r="BC35" s="463" t="n">
        <v>0.0198051</v>
      </c>
      <c r="BD35" s="463" t="n">
        <v>0.0242174</v>
      </c>
      <c r="BE35" s="463" t="n">
        <v>0.026249</v>
      </c>
      <c r="BF35" s="463" t="n">
        <v>0.0246836</v>
      </c>
      <c r="BG35" s="463" t="n">
        <v>0.023696</v>
      </c>
      <c r="BH35" s="463" t="n">
        <v>0.0237676</v>
      </c>
      <c r="BI35" s="463" t="n">
        <v>0.0239677</v>
      </c>
      <c r="BJ35" s="463" t="n">
        <v>0.0248083</v>
      </c>
      <c r="BK35" s="463" t="n">
        <v>0.0229679</v>
      </c>
      <c r="BL35" s="463" t="n">
        <v>0.0215661</v>
      </c>
      <c r="BM35" s="463" t="n">
        <v>0.0250141</v>
      </c>
      <c r="BN35" s="463" t="n">
        <v>0.024231</v>
      </c>
      <c r="BO35" s="463" t="n">
        <v>0.0201529</v>
      </c>
      <c r="BP35" s="463" t="n">
        <v>0.0246437</v>
      </c>
      <c r="BQ35" s="463" t="n">
        <v>0.0266421</v>
      </c>
      <c r="BR35" s="463" t="n">
        <v>0.0250564</v>
      </c>
      <c r="BS35" s="463" t="n">
        <v>0.0241097</v>
      </c>
      <c r="BT35" s="463" t="n">
        <v>0.0242153</v>
      </c>
      <c r="BU35" s="463" t="n">
        <v>0.024384</v>
      </c>
      <c r="BV35" s="463" t="n">
        <v>0.0251857</v>
      </c>
    </row>
    <row r="36" customFormat="false" ht="11.1" hidden="false" customHeight="true" outlineLevel="0" collapsed="false">
      <c r="A36" s="460" t="s">
        <v>942</v>
      </c>
      <c r="B36" s="376" t="s">
        <v>903</v>
      </c>
      <c r="C36" s="462" t="n">
        <v>0.0107339148387097</v>
      </c>
      <c r="D36" s="462" t="n">
        <v>0.00959795379310345</v>
      </c>
      <c r="E36" s="462" t="n">
        <v>0.00923815322580645</v>
      </c>
      <c r="F36" s="462" t="n">
        <v>0.00835716733333333</v>
      </c>
      <c r="G36" s="462" t="n">
        <v>0.0075908535483871</v>
      </c>
      <c r="H36" s="462" t="n">
        <v>0.009106627</v>
      </c>
      <c r="I36" s="462" t="n">
        <v>0.00759758</v>
      </c>
      <c r="J36" s="462" t="n">
        <v>0.00799822483870968</v>
      </c>
      <c r="K36" s="462" t="n">
        <v>0.00918907833333333</v>
      </c>
      <c r="L36" s="462" t="n">
        <v>0.00799443</v>
      </c>
      <c r="M36" s="462" t="n">
        <v>0.007647584</v>
      </c>
      <c r="N36" s="462" t="n">
        <v>0.0105182048387097</v>
      </c>
      <c r="O36" s="462" t="n">
        <v>0.0104381661290323</v>
      </c>
      <c r="P36" s="462" t="n">
        <v>0.0106940085714286</v>
      </c>
      <c r="Q36" s="462" t="n">
        <v>0.00842563903225807</v>
      </c>
      <c r="R36" s="462" t="n">
        <v>0.00795279566666667</v>
      </c>
      <c r="S36" s="462" t="n">
        <v>0.00756738</v>
      </c>
      <c r="T36" s="462" t="n">
        <v>0.008135063</v>
      </c>
      <c r="U36" s="462" t="n">
        <v>0.0077008964516129</v>
      </c>
      <c r="V36" s="462" t="n">
        <v>0.00769373096774194</v>
      </c>
      <c r="W36" s="462" t="n">
        <v>0.00793515866666667</v>
      </c>
      <c r="X36" s="462" t="n">
        <v>0.00683604451612903</v>
      </c>
      <c r="Y36" s="462" t="n">
        <v>0.00717497366666667</v>
      </c>
      <c r="Z36" s="462" t="n">
        <v>0.00706539838709677</v>
      </c>
      <c r="AA36" s="462" t="n">
        <v>0.00724783838709677</v>
      </c>
      <c r="AB36" s="462" t="n">
        <v>0.00702301285714286</v>
      </c>
      <c r="AC36" s="462" t="n">
        <v>0.00525865806451613</v>
      </c>
      <c r="AD36" s="462" t="n">
        <v>0.00562921566666667</v>
      </c>
      <c r="AE36" s="462" t="n">
        <v>0.00583025096774194</v>
      </c>
      <c r="AF36" s="462" t="n">
        <v>0.006227459</v>
      </c>
      <c r="AG36" s="462" t="n">
        <v>0.00627403258064516</v>
      </c>
      <c r="AH36" s="462" t="n">
        <v>0.0060897135483871</v>
      </c>
      <c r="AI36" s="462" t="n">
        <v>0.00550679766666667</v>
      </c>
      <c r="AJ36" s="462" t="n">
        <v>0.00593476096774194</v>
      </c>
      <c r="AK36" s="462" t="n">
        <v>0.006518595</v>
      </c>
      <c r="AL36" s="462" t="n">
        <v>0.00675777806451613</v>
      </c>
      <c r="AM36" s="462" t="n">
        <v>0.00640279451612903</v>
      </c>
      <c r="AN36" s="462" t="n">
        <v>0.00540536785714286</v>
      </c>
      <c r="AO36" s="462" t="n">
        <v>0.00531335032258065</v>
      </c>
      <c r="AP36" s="462" t="n">
        <v>0.00540678766666667</v>
      </c>
      <c r="AQ36" s="462" t="n">
        <v>0.00450533290322581</v>
      </c>
      <c r="AR36" s="462" t="n">
        <v>0.00516717066666667</v>
      </c>
      <c r="AS36" s="462" t="n">
        <v>0.0051125435483871</v>
      </c>
      <c r="AT36" s="462" t="n">
        <v>0.00505046483870968</v>
      </c>
      <c r="AU36" s="462" t="n">
        <v>0.00553393366666667</v>
      </c>
      <c r="AV36" s="462" t="n">
        <v>0.00434219129032258</v>
      </c>
      <c r="AW36" s="462" t="n">
        <v>0.004025909</v>
      </c>
      <c r="AX36" s="462" t="n">
        <v>0.00444707448387096</v>
      </c>
      <c r="AY36" s="462" t="n">
        <v>0.00612281</v>
      </c>
      <c r="AZ36" s="462" t="n">
        <v>0.00499402</v>
      </c>
      <c r="BA36" s="463" t="n">
        <v>0.00534239</v>
      </c>
      <c r="BB36" s="463" t="n">
        <v>0.00517471</v>
      </c>
      <c r="BC36" s="463" t="n">
        <v>0.00458445</v>
      </c>
      <c r="BD36" s="463" t="n">
        <v>0.00519376</v>
      </c>
      <c r="BE36" s="463" t="n">
        <v>0.00538301</v>
      </c>
      <c r="BF36" s="463" t="n">
        <v>0.00549062</v>
      </c>
      <c r="BG36" s="463" t="n">
        <v>0.00599654</v>
      </c>
      <c r="BH36" s="463" t="n">
        <v>0.00450668</v>
      </c>
      <c r="BI36" s="463" t="n">
        <v>0.00443425</v>
      </c>
      <c r="BJ36" s="463" t="n">
        <v>0.00485262</v>
      </c>
      <c r="BK36" s="463" t="n">
        <v>0.00672965</v>
      </c>
      <c r="BL36" s="463" t="n">
        <v>0.0056191</v>
      </c>
      <c r="BM36" s="463" t="n">
        <v>0.00571311</v>
      </c>
      <c r="BN36" s="463" t="n">
        <v>0.00549066</v>
      </c>
      <c r="BO36" s="463" t="n">
        <v>0.00486449</v>
      </c>
      <c r="BP36" s="463" t="n">
        <v>0.00547186</v>
      </c>
      <c r="BQ36" s="463" t="n">
        <v>0.00569499</v>
      </c>
      <c r="BR36" s="463" t="n">
        <v>0.00579124</v>
      </c>
      <c r="BS36" s="463" t="n">
        <v>0.00632864</v>
      </c>
      <c r="BT36" s="463" t="n">
        <v>0.00478915</v>
      </c>
      <c r="BU36" s="463" t="n">
        <v>0.00465884</v>
      </c>
      <c r="BV36" s="463" t="n">
        <v>0.00508342</v>
      </c>
    </row>
    <row r="37" customFormat="false" ht="11.1" hidden="false" customHeight="true" outlineLevel="0" collapsed="false">
      <c r="A37" s="460"/>
      <c r="B37" s="464" t="s">
        <v>914</v>
      </c>
      <c r="C37" s="465"/>
      <c r="D37" s="465"/>
      <c r="E37" s="465"/>
      <c r="F37" s="465"/>
      <c r="G37" s="465"/>
      <c r="H37" s="465"/>
      <c r="I37" s="465"/>
      <c r="J37" s="465"/>
      <c r="K37" s="465"/>
      <c r="L37" s="465"/>
      <c r="M37" s="465"/>
      <c r="N37" s="465"/>
      <c r="O37" s="465"/>
      <c r="P37" s="465"/>
      <c r="Q37" s="465"/>
      <c r="R37" s="465"/>
      <c r="S37" s="465"/>
      <c r="T37" s="465"/>
      <c r="U37" s="465"/>
      <c r="V37" s="465"/>
      <c r="W37" s="465"/>
      <c r="X37" s="465"/>
      <c r="Y37" s="465"/>
      <c r="Z37" s="465"/>
      <c r="AA37" s="465"/>
      <c r="AB37" s="465"/>
      <c r="AC37" s="465"/>
      <c r="AD37" s="465"/>
      <c r="AE37" s="465"/>
      <c r="AF37" s="465"/>
      <c r="AG37" s="465"/>
      <c r="AH37" s="465"/>
      <c r="AI37" s="465"/>
      <c r="AJ37" s="465"/>
      <c r="AK37" s="465"/>
      <c r="AL37" s="465"/>
      <c r="AM37" s="465"/>
      <c r="AN37" s="465"/>
      <c r="AO37" s="465"/>
      <c r="AP37" s="465"/>
      <c r="AQ37" s="465"/>
      <c r="AR37" s="465"/>
      <c r="AS37" s="465"/>
      <c r="AT37" s="465"/>
      <c r="AU37" s="465"/>
      <c r="AV37" s="465"/>
      <c r="AW37" s="465"/>
      <c r="AX37" s="465"/>
      <c r="AY37" s="465"/>
      <c r="AZ37" s="465"/>
      <c r="BA37" s="466"/>
      <c r="BB37" s="466"/>
      <c r="BC37" s="466"/>
      <c r="BD37" s="466"/>
      <c r="BE37" s="466"/>
      <c r="BF37" s="466"/>
      <c r="BG37" s="466"/>
      <c r="BH37" s="466"/>
      <c r="BI37" s="466"/>
      <c r="BJ37" s="466"/>
      <c r="BK37" s="466"/>
      <c r="BL37" s="466"/>
      <c r="BM37" s="466"/>
      <c r="BN37" s="466"/>
      <c r="BO37" s="466"/>
      <c r="BP37" s="466"/>
      <c r="BQ37" s="466"/>
      <c r="BR37" s="466"/>
      <c r="BS37" s="466"/>
      <c r="BT37" s="466"/>
      <c r="BU37" s="466"/>
      <c r="BV37" s="466"/>
    </row>
    <row r="38" customFormat="false" ht="11.1" hidden="false" customHeight="true" outlineLevel="0" collapsed="false">
      <c r="A38" s="460" t="s">
        <v>943</v>
      </c>
      <c r="B38" s="461" t="s">
        <v>916</v>
      </c>
      <c r="C38" s="353" t="n">
        <v>0.00525970322580645</v>
      </c>
      <c r="D38" s="353" t="n">
        <v>0.00543110862068966</v>
      </c>
      <c r="E38" s="353" t="n">
        <v>0.00562453258064516</v>
      </c>
      <c r="F38" s="353" t="n">
        <v>0.00579154566666667</v>
      </c>
      <c r="G38" s="353" t="n">
        <v>0.0054719935483871</v>
      </c>
      <c r="H38" s="353" t="n">
        <v>0.00428167133333333</v>
      </c>
      <c r="I38" s="353" t="n">
        <v>0.00392321677419355</v>
      </c>
      <c r="J38" s="353" t="n">
        <v>0.00378556838709677</v>
      </c>
      <c r="K38" s="353" t="n">
        <v>0.00319458</v>
      </c>
      <c r="L38" s="353" t="n">
        <v>0.00307128774193548</v>
      </c>
      <c r="M38" s="353" t="n">
        <v>0.003961412</v>
      </c>
      <c r="N38" s="353" t="n">
        <v>0.00517048870967742</v>
      </c>
      <c r="O38" s="353" t="n">
        <v>0.00532728806451613</v>
      </c>
      <c r="P38" s="353" t="n">
        <v>0.00512948607142857</v>
      </c>
      <c r="Q38" s="353" t="n">
        <v>0.00623351935483871</v>
      </c>
      <c r="R38" s="353" t="n">
        <v>0.00635774333333333</v>
      </c>
      <c r="S38" s="353" t="n">
        <v>0.00603210838709677</v>
      </c>
      <c r="T38" s="353" t="n">
        <v>0.005645165</v>
      </c>
      <c r="U38" s="353" t="n">
        <v>0.0045067864516129</v>
      </c>
      <c r="V38" s="353" t="n">
        <v>0.00439670548387097</v>
      </c>
      <c r="W38" s="353" t="n">
        <v>0.003170167</v>
      </c>
      <c r="X38" s="353" t="n">
        <v>0.00437252032258065</v>
      </c>
      <c r="Y38" s="353" t="n">
        <v>0.00457210233333333</v>
      </c>
      <c r="Z38" s="353" t="n">
        <v>0.00565864096774194</v>
      </c>
      <c r="AA38" s="353" t="n">
        <v>0.00546479290322581</v>
      </c>
      <c r="AB38" s="353" t="n">
        <v>0.005801815</v>
      </c>
      <c r="AC38" s="353" t="n">
        <v>0.00605578096774194</v>
      </c>
      <c r="AD38" s="353" t="n">
        <v>0.00624408433333333</v>
      </c>
      <c r="AE38" s="353" t="n">
        <v>0.00530068451612903</v>
      </c>
      <c r="AF38" s="353" t="n">
        <v>0.00441635</v>
      </c>
      <c r="AG38" s="353" t="n">
        <v>0.00346372193548387</v>
      </c>
      <c r="AH38" s="353" t="n">
        <v>0.00319560290322581</v>
      </c>
      <c r="AI38" s="353" t="n">
        <v>0.002537415</v>
      </c>
      <c r="AJ38" s="353" t="n">
        <v>0.00379015387096774</v>
      </c>
      <c r="AK38" s="353" t="n">
        <v>0.004325639</v>
      </c>
      <c r="AL38" s="353" t="n">
        <v>0.0043271564516129</v>
      </c>
      <c r="AM38" s="353" t="n">
        <v>0.00443334806451613</v>
      </c>
      <c r="AN38" s="353" t="n">
        <v>0.00569997214285714</v>
      </c>
      <c r="AO38" s="353" t="n">
        <v>0.00607212774193548</v>
      </c>
      <c r="AP38" s="353" t="n">
        <v>0.00654949933333333</v>
      </c>
      <c r="AQ38" s="353" t="n">
        <v>0.00670708290322581</v>
      </c>
      <c r="AR38" s="353" t="n">
        <v>0.00489683633333333</v>
      </c>
      <c r="AS38" s="353" t="n">
        <v>0.0037984235483871</v>
      </c>
      <c r="AT38" s="353" t="n">
        <v>0.00321682064516129</v>
      </c>
      <c r="AU38" s="353" t="n">
        <v>0.00408486</v>
      </c>
      <c r="AV38" s="353" t="n">
        <v>0.00407980193548387</v>
      </c>
      <c r="AW38" s="353" t="n">
        <v>0.00489446633333333</v>
      </c>
      <c r="AX38" s="353" t="n">
        <v>0.0060723824516129</v>
      </c>
      <c r="AY38" s="353" t="n">
        <v>0.00457889</v>
      </c>
      <c r="AZ38" s="353" t="n">
        <v>0.00573227</v>
      </c>
      <c r="BA38" s="354" t="n">
        <v>0.00628099</v>
      </c>
      <c r="BB38" s="354" t="n">
        <v>0.0070011</v>
      </c>
      <c r="BC38" s="354" t="n">
        <v>0.00679508</v>
      </c>
      <c r="BD38" s="354" t="n">
        <v>0.00493089</v>
      </c>
      <c r="BE38" s="354" t="n">
        <v>0.00396018</v>
      </c>
      <c r="BF38" s="354" t="n">
        <v>0.00350602</v>
      </c>
      <c r="BG38" s="354" t="n">
        <v>0.00430613</v>
      </c>
      <c r="BH38" s="354" t="n">
        <v>0.00460626</v>
      </c>
      <c r="BI38" s="354" t="n">
        <v>0.00508735</v>
      </c>
      <c r="BJ38" s="354" t="n">
        <v>0.00626926</v>
      </c>
      <c r="BK38" s="354" t="n">
        <v>0.00479613</v>
      </c>
      <c r="BL38" s="354" t="n">
        <v>0.00596945</v>
      </c>
      <c r="BM38" s="354" t="n">
        <v>0.0063844</v>
      </c>
      <c r="BN38" s="354" t="n">
        <v>0.00716382</v>
      </c>
      <c r="BO38" s="354" t="n">
        <v>0.0069583</v>
      </c>
      <c r="BP38" s="354" t="n">
        <v>0.00508801</v>
      </c>
      <c r="BQ38" s="354" t="n">
        <v>0.0040708</v>
      </c>
      <c r="BR38" s="354" t="n">
        <v>0.00360902</v>
      </c>
      <c r="BS38" s="354" t="n">
        <v>0.00443476</v>
      </c>
      <c r="BT38" s="354" t="n">
        <v>0.00476946</v>
      </c>
      <c r="BU38" s="354" t="n">
        <v>0.00523854</v>
      </c>
      <c r="BV38" s="354" t="n">
        <v>0.00641642</v>
      </c>
    </row>
    <row r="39" customFormat="false" ht="11.1" hidden="false" customHeight="true" outlineLevel="0" collapsed="false">
      <c r="A39" s="460" t="s">
        <v>944</v>
      </c>
      <c r="B39" s="461" t="s">
        <v>924</v>
      </c>
      <c r="C39" s="353" t="n">
        <v>0.0766344896774194</v>
      </c>
      <c r="D39" s="353" t="n">
        <v>0.0736612675862069</v>
      </c>
      <c r="E39" s="353" t="n">
        <v>0.0721451874193548</v>
      </c>
      <c r="F39" s="353" t="n">
        <v>0.072457473</v>
      </c>
      <c r="G39" s="353" t="n">
        <v>0.0700981477419355</v>
      </c>
      <c r="H39" s="353" t="n">
        <v>0.0742938853333333</v>
      </c>
      <c r="I39" s="353" t="n">
        <v>0.0753928183870968</v>
      </c>
      <c r="J39" s="353" t="n">
        <v>0.0760655625806452</v>
      </c>
      <c r="K39" s="353" t="n">
        <v>0.0721067343333333</v>
      </c>
      <c r="L39" s="353" t="n">
        <v>0.0729226722580645</v>
      </c>
      <c r="M39" s="353" t="n">
        <v>0.0721620333333333</v>
      </c>
      <c r="N39" s="353" t="n">
        <v>0.0655833283870968</v>
      </c>
      <c r="O39" s="353" t="n">
        <v>0.0657735512903226</v>
      </c>
      <c r="P39" s="353" t="n">
        <v>0.0685233103571429</v>
      </c>
      <c r="Q39" s="353" t="n">
        <v>0.0662509696774194</v>
      </c>
      <c r="R39" s="353" t="n">
        <v>0.0647113503333333</v>
      </c>
      <c r="S39" s="353" t="n">
        <v>0.06401133</v>
      </c>
      <c r="T39" s="353" t="n">
        <v>0.0689284173333333</v>
      </c>
      <c r="U39" s="353" t="n">
        <v>0.072557444516129</v>
      </c>
      <c r="V39" s="353" t="n">
        <v>0.0752256719354839</v>
      </c>
      <c r="W39" s="353" t="n">
        <v>0.072253885</v>
      </c>
      <c r="X39" s="353" t="n">
        <v>0.0711471229032258</v>
      </c>
      <c r="Y39" s="353" t="n">
        <v>0.0727056483333333</v>
      </c>
      <c r="Z39" s="353" t="n">
        <v>0.0694056787096774</v>
      </c>
      <c r="AA39" s="353" t="n">
        <v>0.0681778074193548</v>
      </c>
      <c r="AB39" s="353" t="n">
        <v>0.0702346367857143</v>
      </c>
      <c r="AC39" s="353" t="n">
        <v>0.0693330983870968</v>
      </c>
      <c r="AD39" s="353" t="n">
        <v>0.0697886666666667</v>
      </c>
      <c r="AE39" s="353" t="n">
        <v>0.06649486</v>
      </c>
      <c r="AF39" s="353" t="n">
        <v>0.0712382286666667</v>
      </c>
      <c r="AG39" s="353" t="n">
        <v>0.0724432358064516</v>
      </c>
      <c r="AH39" s="353" t="n">
        <v>0.0723392390322581</v>
      </c>
      <c r="AI39" s="353" t="n">
        <v>0.0727215303333333</v>
      </c>
      <c r="AJ39" s="353" t="n">
        <v>0.0682075822580645</v>
      </c>
      <c r="AK39" s="353" t="n">
        <v>0.0714845583333334</v>
      </c>
      <c r="AL39" s="353" t="n">
        <v>0.0727494748387097</v>
      </c>
      <c r="AM39" s="353" t="n">
        <v>0.0732434706451613</v>
      </c>
      <c r="AN39" s="353" t="n">
        <v>0.0721902189285714</v>
      </c>
      <c r="AO39" s="353" t="n">
        <v>0.0695622606451613</v>
      </c>
      <c r="AP39" s="353" t="n">
        <v>0.0703987993333333</v>
      </c>
      <c r="AQ39" s="353" t="n">
        <v>0.0660188522580645</v>
      </c>
      <c r="AR39" s="353" t="n">
        <v>0.0773550986666667</v>
      </c>
      <c r="AS39" s="353" t="n">
        <v>0.0743249809677419</v>
      </c>
      <c r="AT39" s="353" t="n">
        <v>0.0731737270967742</v>
      </c>
      <c r="AU39" s="353" t="n">
        <v>0.0738358126666667</v>
      </c>
      <c r="AV39" s="353" t="n">
        <v>0.0684813416129032</v>
      </c>
      <c r="AW39" s="353" t="n">
        <v>0.0741947996666667</v>
      </c>
      <c r="AX39" s="353" t="n">
        <v>0.0760838466774193</v>
      </c>
      <c r="AY39" s="353" t="n">
        <v>0.0765806</v>
      </c>
      <c r="AZ39" s="353" t="n">
        <v>0.0725817</v>
      </c>
      <c r="BA39" s="354" t="n">
        <v>0.0732027</v>
      </c>
      <c r="BB39" s="354" t="n">
        <v>0.0726722</v>
      </c>
      <c r="BC39" s="354" t="n">
        <v>0.0660922</v>
      </c>
      <c r="BD39" s="354" t="n">
        <v>0.0780787</v>
      </c>
      <c r="BE39" s="354" t="n">
        <v>0.076329</v>
      </c>
      <c r="BF39" s="354" t="n">
        <v>0.0756245</v>
      </c>
      <c r="BG39" s="354" t="n">
        <v>0.0753461</v>
      </c>
      <c r="BH39" s="354" t="n">
        <v>0.0719317</v>
      </c>
      <c r="BI39" s="354" t="n">
        <v>0.0742952</v>
      </c>
      <c r="BJ39" s="354" t="n">
        <v>0.074661</v>
      </c>
      <c r="BK39" s="354" t="n">
        <v>0.0767553</v>
      </c>
      <c r="BL39" s="354" t="n">
        <v>0.0734202</v>
      </c>
      <c r="BM39" s="354" t="n">
        <v>0.0723867</v>
      </c>
      <c r="BN39" s="354" t="n">
        <v>0.0722044</v>
      </c>
      <c r="BO39" s="354" t="n">
        <v>0.0658854</v>
      </c>
      <c r="BP39" s="354" t="n">
        <v>0.078207</v>
      </c>
      <c r="BQ39" s="354" t="n">
        <v>0.0764889</v>
      </c>
      <c r="BR39" s="354" t="n">
        <v>0.0758591</v>
      </c>
      <c r="BS39" s="354" t="n">
        <v>0.0757015</v>
      </c>
      <c r="BT39" s="354" t="n">
        <v>0.0724683</v>
      </c>
      <c r="BU39" s="354" t="n">
        <v>0.074932</v>
      </c>
      <c r="BV39" s="354" t="n">
        <v>0.075118</v>
      </c>
    </row>
    <row r="40" customFormat="false" ht="11.1" hidden="false" customHeight="true" outlineLevel="0" collapsed="false">
      <c r="A40" s="460" t="s">
        <v>945</v>
      </c>
      <c r="B40" s="461" t="s">
        <v>946</v>
      </c>
      <c r="C40" s="353" t="n">
        <v>0.00196862677419355</v>
      </c>
      <c r="D40" s="353" t="n">
        <v>0.00282260172413793</v>
      </c>
      <c r="E40" s="353" t="n">
        <v>0.00226358419354839</v>
      </c>
      <c r="F40" s="353" t="n">
        <v>0.002249065</v>
      </c>
      <c r="G40" s="353" t="n">
        <v>0.00178950516129032</v>
      </c>
      <c r="H40" s="353" t="n">
        <v>0.00182131933333333</v>
      </c>
      <c r="I40" s="353" t="n">
        <v>0.00292688935483871</v>
      </c>
      <c r="J40" s="353" t="n">
        <v>0.00232901935483871</v>
      </c>
      <c r="K40" s="353" t="n">
        <v>0.00172906966666667</v>
      </c>
      <c r="L40" s="353" t="n">
        <v>0.00247777774193548</v>
      </c>
      <c r="M40" s="353" t="n">
        <v>0.00225588633333333</v>
      </c>
      <c r="N40" s="353" t="n">
        <v>0.00230519451612903</v>
      </c>
      <c r="O40" s="353" t="n">
        <v>0.0024187235483871</v>
      </c>
      <c r="P40" s="353" t="n">
        <v>0.00210361392857143</v>
      </c>
      <c r="Q40" s="353" t="n">
        <v>0.00208900548387097</v>
      </c>
      <c r="R40" s="353" t="n">
        <v>0.00210566666666667</v>
      </c>
      <c r="S40" s="353" t="n">
        <v>0.00143040612903226</v>
      </c>
      <c r="T40" s="353" t="n">
        <v>0.00152626533333333</v>
      </c>
      <c r="U40" s="353" t="n">
        <v>0.00178848967741935</v>
      </c>
      <c r="V40" s="353" t="n">
        <v>0.00177436516129032</v>
      </c>
      <c r="W40" s="353" t="n">
        <v>0.00174816333333333</v>
      </c>
      <c r="X40" s="353" t="n">
        <v>0.00232720290322581</v>
      </c>
      <c r="Y40" s="353" t="n">
        <v>0.00253244033333333</v>
      </c>
      <c r="Z40" s="353" t="n">
        <v>0.00250056064516129</v>
      </c>
      <c r="AA40" s="353" t="n">
        <v>0.00231983032258065</v>
      </c>
      <c r="AB40" s="353" t="n">
        <v>0.00230071678571429</v>
      </c>
      <c r="AC40" s="353" t="n">
        <v>0.00216473580645161</v>
      </c>
      <c r="AD40" s="353" t="n">
        <v>0.00268071766666667</v>
      </c>
      <c r="AE40" s="353" t="n">
        <v>0.00220982129032258</v>
      </c>
      <c r="AF40" s="353" t="n">
        <v>0.00225395166666667</v>
      </c>
      <c r="AG40" s="353" t="n">
        <v>0.00243009709677419</v>
      </c>
      <c r="AH40" s="353" t="n">
        <v>0.00251038516129032</v>
      </c>
      <c r="AI40" s="353" t="n">
        <v>0.002060005</v>
      </c>
      <c r="AJ40" s="353" t="n">
        <v>0.00270982129032258</v>
      </c>
      <c r="AK40" s="353" t="n">
        <v>0.00262859333333333</v>
      </c>
      <c r="AL40" s="353" t="n">
        <v>0.00228537741935484</v>
      </c>
      <c r="AM40" s="353" t="n">
        <v>0.00230118935483871</v>
      </c>
      <c r="AN40" s="353" t="n">
        <v>0.00228778321428571</v>
      </c>
      <c r="AO40" s="353" t="n">
        <v>0.00208325064516129</v>
      </c>
      <c r="AP40" s="353" t="n">
        <v>0.00206286566666667</v>
      </c>
      <c r="AQ40" s="353" t="n">
        <v>0.00240255032258065</v>
      </c>
      <c r="AR40" s="353" t="n">
        <v>0.00237659933333333</v>
      </c>
      <c r="AS40" s="353" t="n">
        <v>0.00246259096774194</v>
      </c>
      <c r="AT40" s="353" t="n">
        <v>0.00244987903225806</v>
      </c>
      <c r="AU40" s="353" t="n">
        <v>0.00252000933333333</v>
      </c>
      <c r="AV40" s="353" t="n">
        <v>0.00232200451612903</v>
      </c>
      <c r="AW40" s="353" t="n">
        <v>0.002565045</v>
      </c>
      <c r="AX40" s="353" t="n">
        <v>0.00219845</v>
      </c>
      <c r="AY40" s="353" t="n">
        <v>0.00240461</v>
      </c>
      <c r="AZ40" s="353" t="n">
        <v>0.0023141</v>
      </c>
      <c r="BA40" s="354" t="n">
        <v>0.00221474</v>
      </c>
      <c r="BB40" s="354" t="n">
        <v>0.00214004</v>
      </c>
      <c r="BC40" s="354" t="n">
        <v>0.00241586</v>
      </c>
      <c r="BD40" s="354" t="n">
        <v>0.00242</v>
      </c>
      <c r="BE40" s="354" t="n">
        <v>0.00255437</v>
      </c>
      <c r="BF40" s="354" t="n">
        <v>0.00254737</v>
      </c>
      <c r="BG40" s="354" t="n">
        <v>0.00257886</v>
      </c>
      <c r="BH40" s="354" t="n">
        <v>0.00244004</v>
      </c>
      <c r="BI40" s="354" t="n">
        <v>0.00258438</v>
      </c>
      <c r="BJ40" s="354" t="n">
        <v>0.00234216</v>
      </c>
      <c r="BK40" s="354" t="n">
        <v>0.00241865</v>
      </c>
      <c r="BL40" s="354" t="n">
        <v>0.00234385</v>
      </c>
      <c r="BM40" s="354" t="n">
        <v>0.00219396</v>
      </c>
      <c r="BN40" s="354" t="n">
        <v>0.00212711</v>
      </c>
      <c r="BO40" s="354" t="n">
        <v>0.00240831</v>
      </c>
      <c r="BP40" s="354" t="n">
        <v>0.00242466</v>
      </c>
      <c r="BQ40" s="354" t="n">
        <v>0.00256008</v>
      </c>
      <c r="BR40" s="354" t="n">
        <v>0.00255411</v>
      </c>
      <c r="BS40" s="354" t="n">
        <v>0.00258925</v>
      </c>
      <c r="BT40" s="354" t="n">
        <v>0.00245464</v>
      </c>
      <c r="BU40" s="354" t="n">
        <v>0.00260321</v>
      </c>
      <c r="BV40" s="354" t="n">
        <v>0.00235661</v>
      </c>
    </row>
    <row r="41" customFormat="false" ht="11.1" hidden="false" customHeight="true" outlineLevel="0" collapsed="false">
      <c r="A41" s="460" t="s">
        <v>947</v>
      </c>
      <c r="B41" s="461" t="s">
        <v>928</v>
      </c>
      <c r="C41" s="462" t="n">
        <v>0.0103545187096774</v>
      </c>
      <c r="D41" s="462" t="n">
        <v>0.0119304475862069</v>
      </c>
      <c r="E41" s="462" t="n">
        <v>0.0115916564516129</v>
      </c>
      <c r="F41" s="462" t="n">
        <v>0.0119975586666667</v>
      </c>
      <c r="G41" s="462" t="n">
        <v>0.0126964167741935</v>
      </c>
      <c r="H41" s="462" t="n">
        <v>0.0132519623333333</v>
      </c>
      <c r="I41" s="462" t="n">
        <v>0.0139526312903226</v>
      </c>
      <c r="J41" s="462" t="n">
        <v>0.0127996422580645</v>
      </c>
      <c r="K41" s="462" t="n">
        <v>0.0108875726666667</v>
      </c>
      <c r="L41" s="462" t="n">
        <v>0.00902574483870968</v>
      </c>
      <c r="M41" s="462" t="n">
        <v>0.00842399266666667</v>
      </c>
      <c r="N41" s="462" t="n">
        <v>0.00835362935483871</v>
      </c>
      <c r="O41" s="462" t="n">
        <v>0.01020248</v>
      </c>
      <c r="P41" s="462" t="n">
        <v>0.0116155182142857</v>
      </c>
      <c r="Q41" s="462" t="n">
        <v>0.0115407719354839</v>
      </c>
      <c r="R41" s="462" t="n">
        <v>0.011892611</v>
      </c>
      <c r="S41" s="462" t="n">
        <v>0.0129322764516129</v>
      </c>
      <c r="T41" s="462" t="n">
        <v>0.013144443</v>
      </c>
      <c r="U41" s="462" t="n">
        <v>0.0128872306451613</v>
      </c>
      <c r="V41" s="462" t="n">
        <v>0.0126931025806452</v>
      </c>
      <c r="W41" s="462" t="n">
        <v>0.0117290043333333</v>
      </c>
      <c r="X41" s="462" t="n">
        <v>0.0120898690322581</v>
      </c>
      <c r="Y41" s="462" t="n">
        <v>0.013319626</v>
      </c>
      <c r="Z41" s="462" t="n">
        <v>0.0124768658064516</v>
      </c>
      <c r="AA41" s="462" t="n">
        <v>0.0130452025806452</v>
      </c>
      <c r="AB41" s="462" t="n">
        <v>0.0130807621428571</v>
      </c>
      <c r="AC41" s="462" t="n">
        <v>0.0128042012903226</v>
      </c>
      <c r="AD41" s="462" t="n">
        <v>0.012740177</v>
      </c>
      <c r="AE41" s="462" t="n">
        <v>0.0130911893548387</v>
      </c>
      <c r="AF41" s="462" t="n">
        <v>0.0161549433333333</v>
      </c>
      <c r="AG41" s="462" t="n">
        <v>0.015547474516129</v>
      </c>
      <c r="AH41" s="462" t="n">
        <v>0.0155484474193548</v>
      </c>
      <c r="AI41" s="462" t="n">
        <v>0.0151641796666667</v>
      </c>
      <c r="AJ41" s="462" t="n">
        <v>0.0146617177419355</v>
      </c>
      <c r="AK41" s="462" t="n">
        <v>0.0145280533333333</v>
      </c>
      <c r="AL41" s="462" t="n">
        <v>0.0149689287096774</v>
      </c>
      <c r="AM41" s="462" t="n">
        <v>0.00836186677419355</v>
      </c>
      <c r="AN41" s="462" t="n">
        <v>0.00849711142857143</v>
      </c>
      <c r="AO41" s="462" t="n">
        <v>0.00903772483870968</v>
      </c>
      <c r="AP41" s="462" t="n">
        <v>0.00883932966666667</v>
      </c>
      <c r="AQ41" s="462" t="n">
        <v>0.0098098864516129</v>
      </c>
      <c r="AR41" s="462" t="n">
        <v>0.009414004</v>
      </c>
      <c r="AS41" s="462" t="n">
        <v>0.00984761032258064</v>
      </c>
      <c r="AT41" s="462" t="n">
        <v>0.00863922</v>
      </c>
      <c r="AU41" s="462" t="n">
        <v>0.00815801866666667</v>
      </c>
      <c r="AV41" s="462" t="n">
        <v>0.00865275064516129</v>
      </c>
      <c r="AW41" s="462" t="n">
        <v>0.00877803266666667</v>
      </c>
      <c r="AX41" s="462" t="n">
        <v>0.00912961435483871</v>
      </c>
      <c r="AY41" s="462" t="n">
        <v>0.00873824</v>
      </c>
      <c r="AZ41" s="462" t="n">
        <v>0.0086403</v>
      </c>
      <c r="BA41" s="463" t="n">
        <v>0.00971387</v>
      </c>
      <c r="BB41" s="463" t="n">
        <v>0.00918677</v>
      </c>
      <c r="BC41" s="463" t="n">
        <v>0.00989775</v>
      </c>
      <c r="BD41" s="463" t="n">
        <v>0.00965073</v>
      </c>
      <c r="BE41" s="463" t="n">
        <v>0.0102922</v>
      </c>
      <c r="BF41" s="463" t="n">
        <v>0.00902497</v>
      </c>
      <c r="BG41" s="463" t="n">
        <v>0.00835829</v>
      </c>
      <c r="BH41" s="463" t="n">
        <v>0.00917453</v>
      </c>
      <c r="BI41" s="463" t="n">
        <v>0.00891012</v>
      </c>
      <c r="BJ41" s="463" t="n">
        <v>0.00905533</v>
      </c>
      <c r="BK41" s="463" t="n">
        <v>0.00878115</v>
      </c>
      <c r="BL41" s="463" t="n">
        <v>0.00871093</v>
      </c>
      <c r="BM41" s="463" t="n">
        <v>0.00963362</v>
      </c>
      <c r="BN41" s="463" t="n">
        <v>0.00911039</v>
      </c>
      <c r="BO41" s="463" t="n">
        <v>0.00986549</v>
      </c>
      <c r="BP41" s="463" t="n">
        <v>0.00965285</v>
      </c>
      <c r="BQ41" s="463" t="n">
        <v>0.0103061</v>
      </c>
      <c r="BR41" s="463" t="n">
        <v>0.00904532</v>
      </c>
      <c r="BS41" s="463" t="n">
        <v>0.00838782</v>
      </c>
      <c r="BT41" s="463" t="n">
        <v>0.00923147</v>
      </c>
      <c r="BU41" s="463" t="n">
        <v>0.00897033</v>
      </c>
      <c r="BV41" s="463" t="n">
        <v>0.00909893</v>
      </c>
    </row>
    <row r="42" customFormat="false" ht="11.1" hidden="false" customHeight="true" outlineLevel="0" collapsed="false">
      <c r="A42" s="460" t="s">
        <v>763</v>
      </c>
      <c r="B42" s="461" t="s">
        <v>948</v>
      </c>
      <c r="C42" s="353" t="n">
        <v>0.401724128709677</v>
      </c>
      <c r="D42" s="353" t="n">
        <v>0.385432055862069</v>
      </c>
      <c r="E42" s="353" t="n">
        <v>0.374225549354839</v>
      </c>
      <c r="F42" s="353" t="n">
        <v>0.368292964333333</v>
      </c>
      <c r="G42" s="353" t="n">
        <v>0.36838014</v>
      </c>
      <c r="H42" s="353" t="n">
        <v>0.394064209666667</v>
      </c>
      <c r="I42" s="353" t="n">
        <v>0.414683547096774</v>
      </c>
      <c r="J42" s="353" t="n">
        <v>0.408373538709677</v>
      </c>
      <c r="K42" s="353" t="n">
        <v>0.345338233</v>
      </c>
      <c r="L42" s="353" t="n">
        <v>0.359246524193548</v>
      </c>
      <c r="M42" s="353" t="n">
        <v>0.340037664333333</v>
      </c>
      <c r="N42" s="353" t="n">
        <v>0.334774648387097</v>
      </c>
      <c r="O42" s="353" t="n">
        <v>0.347084712580645</v>
      </c>
      <c r="P42" s="353" t="n">
        <v>0.358560619285714</v>
      </c>
      <c r="Q42" s="353" t="n">
        <v>0.344440941935484</v>
      </c>
      <c r="R42" s="353" t="n">
        <v>0.330331819333333</v>
      </c>
      <c r="S42" s="353" t="n">
        <v>0.32807175516129</v>
      </c>
      <c r="T42" s="353" t="n">
        <v>0.365765316</v>
      </c>
      <c r="U42" s="353" t="n">
        <v>0.386064748709677</v>
      </c>
      <c r="V42" s="353" t="n">
        <v>0.397210374193548</v>
      </c>
      <c r="W42" s="353" t="n">
        <v>0.384843939</v>
      </c>
      <c r="X42" s="353" t="n">
        <v>0.364152466451613</v>
      </c>
      <c r="Y42" s="353" t="n">
        <v>0.365826868666667</v>
      </c>
      <c r="Z42" s="353" t="n">
        <v>0.377696725483871</v>
      </c>
      <c r="AA42" s="353" t="n">
        <v>0.390973191612903</v>
      </c>
      <c r="AB42" s="353" t="n">
        <v>0.397077158571429</v>
      </c>
      <c r="AC42" s="353" t="n">
        <v>0.38503802</v>
      </c>
      <c r="AD42" s="353" t="n">
        <v>0.367805105333333</v>
      </c>
      <c r="AE42" s="353" t="n">
        <v>0.374659294516129</v>
      </c>
      <c r="AF42" s="353" t="n">
        <v>0.402509327333333</v>
      </c>
      <c r="AG42" s="353" t="n">
        <v>0.410267511290323</v>
      </c>
      <c r="AH42" s="353" t="n">
        <v>0.432102768064516</v>
      </c>
      <c r="AI42" s="353" t="n">
        <v>0.407923620333333</v>
      </c>
      <c r="AJ42" s="353" t="n">
        <v>0.372974178387097</v>
      </c>
      <c r="AK42" s="353" t="n">
        <v>0.383115020666667</v>
      </c>
      <c r="AL42" s="353" t="n">
        <v>0.412162806129032</v>
      </c>
      <c r="AM42" s="353" t="n">
        <v>0.398103954516129</v>
      </c>
      <c r="AN42" s="353" t="n">
        <v>0.391464051785714</v>
      </c>
      <c r="AO42" s="353" t="n">
        <v>0.370768632903226</v>
      </c>
      <c r="AP42" s="353" t="n">
        <v>0.369638008666667</v>
      </c>
      <c r="AQ42" s="353" t="n">
        <v>0.381363173225806</v>
      </c>
      <c r="AR42" s="353" t="n">
        <v>0.39738015</v>
      </c>
      <c r="AS42" s="353" t="n">
        <v>0.408689325806452</v>
      </c>
      <c r="AT42" s="353" t="n">
        <v>0.407714521612903</v>
      </c>
      <c r="AU42" s="353" t="n">
        <v>0.393702385333333</v>
      </c>
      <c r="AV42" s="353" t="n">
        <v>0.365075157419355</v>
      </c>
      <c r="AW42" s="353" t="n">
        <v>0.387432185333333</v>
      </c>
      <c r="AX42" s="353" t="n">
        <v>0.405725796354838</v>
      </c>
      <c r="AY42" s="353" t="n">
        <v>0.4158998</v>
      </c>
      <c r="AZ42" s="353" t="n">
        <v>0.3951232</v>
      </c>
      <c r="BA42" s="354" t="n">
        <v>0.3926895</v>
      </c>
      <c r="BB42" s="354" t="n">
        <v>0.384166</v>
      </c>
      <c r="BC42" s="354" t="n">
        <v>0.3835215</v>
      </c>
      <c r="BD42" s="354" t="n">
        <v>0.4040889</v>
      </c>
      <c r="BE42" s="354" t="n">
        <v>0.4235177</v>
      </c>
      <c r="BF42" s="354" t="n">
        <v>0.4240936</v>
      </c>
      <c r="BG42" s="354" t="n">
        <v>0.4040033</v>
      </c>
      <c r="BH42" s="354" t="n">
        <v>0.3857568</v>
      </c>
      <c r="BI42" s="354" t="n">
        <v>0.3902748</v>
      </c>
      <c r="BJ42" s="354" t="n">
        <v>0.4006284</v>
      </c>
      <c r="BK42" s="354" t="n">
        <v>0.4182613</v>
      </c>
      <c r="BL42" s="354" t="n">
        <v>0.4001257</v>
      </c>
      <c r="BM42" s="354" t="n">
        <v>0.3889376</v>
      </c>
      <c r="BN42" s="354" t="n">
        <v>0.3821369</v>
      </c>
      <c r="BO42" s="354" t="n">
        <v>0.3825646</v>
      </c>
      <c r="BP42" s="354" t="n">
        <v>0.4048756</v>
      </c>
      <c r="BQ42" s="354" t="n">
        <v>0.4246746</v>
      </c>
      <c r="BR42" s="354" t="n">
        <v>0.4254659</v>
      </c>
      <c r="BS42" s="354" t="n">
        <v>0.4060775</v>
      </c>
      <c r="BT42" s="354" t="n">
        <v>0.3887521</v>
      </c>
      <c r="BU42" s="354" t="n">
        <v>0.3936666</v>
      </c>
      <c r="BV42" s="354" t="n">
        <v>0.4031672</v>
      </c>
    </row>
    <row r="43" customFormat="false" ht="11.1" hidden="false" customHeight="true" outlineLevel="0" collapsed="false">
      <c r="A43" s="468" t="s">
        <v>759</v>
      </c>
      <c r="B43" s="469" t="s">
        <v>949</v>
      </c>
      <c r="C43" s="470" t="n">
        <v>11.7096267435484</v>
      </c>
      <c r="D43" s="470" t="n">
        <v>11.2105378331035</v>
      </c>
      <c r="E43" s="470" t="n">
        <v>10.4719306341935</v>
      </c>
      <c r="F43" s="470" t="n">
        <v>10.195501042</v>
      </c>
      <c r="G43" s="470" t="n">
        <v>10.4917678045161</v>
      </c>
      <c r="H43" s="470" t="n">
        <v>12.4369675643333</v>
      </c>
      <c r="I43" s="470" t="n">
        <v>12.99678504</v>
      </c>
      <c r="J43" s="470" t="n">
        <v>12.5479586722581</v>
      </c>
      <c r="K43" s="470" t="n">
        <v>11.2685376683333</v>
      </c>
      <c r="L43" s="470" t="n">
        <v>10.275720746129</v>
      </c>
      <c r="M43" s="470" t="n">
        <v>10.3348747073333</v>
      </c>
      <c r="N43" s="470" t="n">
        <v>11.0934920793548</v>
      </c>
      <c r="O43" s="470" t="n">
        <v>11.4513753629032</v>
      </c>
      <c r="P43" s="470" t="n">
        <v>10.7459784903571</v>
      </c>
      <c r="Q43" s="470" t="n">
        <v>10.0194504483871</v>
      </c>
      <c r="R43" s="470" t="n">
        <v>9.65124183966667</v>
      </c>
      <c r="S43" s="470" t="n">
        <v>10.04212491</v>
      </c>
      <c r="T43" s="470" t="n">
        <v>11.5886080443333</v>
      </c>
      <c r="U43" s="470" t="n">
        <v>12.0174911470968</v>
      </c>
      <c r="V43" s="470" t="n">
        <v>12.2974650645161</v>
      </c>
      <c r="W43" s="470" t="n">
        <v>10.9133537313333</v>
      </c>
      <c r="X43" s="470" t="n">
        <v>9.90452712064516</v>
      </c>
      <c r="Y43" s="470" t="n">
        <v>9.88782233333333</v>
      </c>
      <c r="Z43" s="470" t="n">
        <v>11.3066869445161</v>
      </c>
      <c r="AA43" s="470" t="n">
        <v>11.6437795803226</v>
      </c>
      <c r="AB43" s="470" t="n">
        <v>11.4190973825</v>
      </c>
      <c r="AC43" s="470" t="n">
        <v>10.0699238829032</v>
      </c>
      <c r="AD43" s="470" t="n">
        <v>9.593340887</v>
      </c>
      <c r="AE43" s="470" t="n">
        <v>10.5785965029032</v>
      </c>
      <c r="AF43" s="470" t="n">
        <v>12.525315948</v>
      </c>
      <c r="AG43" s="470" t="n">
        <v>13.21694969</v>
      </c>
      <c r="AH43" s="470" t="n">
        <v>13.1898114648387</v>
      </c>
      <c r="AI43" s="470" t="n">
        <v>11.5348390633333</v>
      </c>
      <c r="AJ43" s="470" t="n">
        <v>9.93292550483871</v>
      </c>
      <c r="AK43" s="470" t="n">
        <v>10.2003209713333</v>
      </c>
      <c r="AL43" s="470" t="n">
        <v>11.6812606880645</v>
      </c>
      <c r="AM43" s="470" t="n">
        <v>11.7372612132258</v>
      </c>
      <c r="AN43" s="470" t="n">
        <v>11.1911186410714</v>
      </c>
      <c r="AO43" s="470" t="n">
        <v>10.2932967574194</v>
      </c>
      <c r="AP43" s="470" t="n">
        <v>10.099789036</v>
      </c>
      <c r="AQ43" s="470" t="n">
        <v>10.4760191245161</v>
      </c>
      <c r="AR43" s="470" t="n">
        <v>12.272789177</v>
      </c>
      <c r="AS43" s="470" t="n">
        <v>13.5316035132258</v>
      </c>
      <c r="AT43" s="470" t="n">
        <v>13.1112874029032</v>
      </c>
      <c r="AU43" s="470" t="n">
        <v>11.253537389</v>
      </c>
      <c r="AV43" s="470" t="n">
        <v>9.97675130161291</v>
      </c>
      <c r="AW43" s="470" t="n">
        <v>10.1422639896667</v>
      </c>
      <c r="AX43" s="470" t="n">
        <v>10.8522245631612</v>
      </c>
      <c r="AY43" s="470" t="n">
        <v>11.15127</v>
      </c>
      <c r="AZ43" s="470" t="n">
        <v>10.70088</v>
      </c>
      <c r="BA43" s="471" t="n">
        <v>10.43916</v>
      </c>
      <c r="BB43" s="471" t="n">
        <v>10.07687</v>
      </c>
      <c r="BC43" s="471" t="n">
        <v>10.53342</v>
      </c>
      <c r="BD43" s="471" t="n">
        <v>12.22833</v>
      </c>
      <c r="BE43" s="471" t="n">
        <v>12.92562</v>
      </c>
      <c r="BF43" s="471" t="n">
        <v>12.90001</v>
      </c>
      <c r="BG43" s="471" t="n">
        <v>11.44506</v>
      </c>
      <c r="BH43" s="471" t="n">
        <v>10.38201</v>
      </c>
      <c r="BI43" s="471" t="n">
        <v>10.39253</v>
      </c>
      <c r="BJ43" s="471" t="n">
        <v>11.34031</v>
      </c>
      <c r="BK43" s="471" t="n">
        <v>11.78822</v>
      </c>
      <c r="BL43" s="471" t="n">
        <v>11.31144</v>
      </c>
      <c r="BM43" s="471" t="n">
        <v>10.51308</v>
      </c>
      <c r="BN43" s="471" t="n">
        <v>10.17054</v>
      </c>
      <c r="BO43" s="471" t="n">
        <v>10.63899</v>
      </c>
      <c r="BP43" s="471" t="n">
        <v>12.37856</v>
      </c>
      <c r="BQ43" s="471" t="n">
        <v>13.07564</v>
      </c>
      <c r="BR43" s="471" t="n">
        <v>13.04711</v>
      </c>
      <c r="BS43" s="471" t="n">
        <v>11.58581</v>
      </c>
      <c r="BT43" s="471" t="n">
        <v>10.49743</v>
      </c>
      <c r="BU43" s="471" t="n">
        <v>10.50312</v>
      </c>
      <c r="BV43" s="471" t="n">
        <v>11.44586</v>
      </c>
    </row>
    <row r="44" s="475" customFormat="true" ht="11.1" hidden="false" customHeight="true" outlineLevel="0" collapsed="false">
      <c r="A44" s="456"/>
      <c r="B44" s="472"/>
      <c r="C44" s="473"/>
      <c r="D44" s="473"/>
      <c r="E44" s="473"/>
      <c r="F44" s="473"/>
      <c r="G44" s="473"/>
      <c r="H44" s="473"/>
      <c r="I44" s="473"/>
      <c r="J44" s="473"/>
      <c r="K44" s="473"/>
      <c r="L44" s="473"/>
      <c r="M44" s="473"/>
      <c r="N44" s="473"/>
      <c r="O44" s="473"/>
      <c r="P44" s="473"/>
      <c r="Q44" s="473"/>
      <c r="R44" s="473"/>
      <c r="S44" s="473"/>
      <c r="T44" s="473"/>
      <c r="U44" s="473"/>
      <c r="V44" s="473"/>
      <c r="W44" s="473"/>
      <c r="X44" s="473"/>
      <c r="Y44" s="473"/>
      <c r="Z44" s="473"/>
      <c r="AA44" s="473"/>
      <c r="AB44" s="473"/>
      <c r="AC44" s="473"/>
      <c r="AD44" s="473"/>
      <c r="AE44" s="473"/>
      <c r="AF44" s="473"/>
      <c r="AG44" s="473"/>
      <c r="AH44" s="473"/>
      <c r="AI44" s="473"/>
      <c r="AJ44" s="473"/>
      <c r="AK44" s="473"/>
      <c r="AL44" s="473"/>
      <c r="AM44" s="473"/>
      <c r="AN44" s="473"/>
      <c r="AO44" s="473"/>
      <c r="AP44" s="473"/>
      <c r="AQ44" s="473"/>
      <c r="AR44" s="473"/>
      <c r="AS44" s="473"/>
      <c r="AT44" s="473"/>
      <c r="AU44" s="473"/>
      <c r="AV44" s="473"/>
      <c r="AW44" s="473"/>
      <c r="AX44" s="473"/>
      <c r="AY44" s="474"/>
      <c r="AZ44" s="474"/>
      <c r="BA44" s="474"/>
      <c r="BB44" s="474"/>
      <c r="BC44" s="474"/>
      <c r="BD44" s="474"/>
      <c r="BE44" s="474"/>
      <c r="BF44" s="474"/>
      <c r="BG44" s="474"/>
      <c r="BH44" s="474"/>
      <c r="BI44" s="474"/>
      <c r="BJ44" s="474"/>
      <c r="BK44" s="474"/>
      <c r="BL44" s="474"/>
      <c r="BM44" s="474"/>
      <c r="BN44" s="474"/>
      <c r="BO44" s="474"/>
      <c r="BP44" s="474"/>
      <c r="BQ44" s="474"/>
      <c r="BR44" s="474"/>
      <c r="BS44" s="474"/>
      <c r="BT44" s="474"/>
      <c r="BU44" s="474"/>
      <c r="BV44" s="474"/>
    </row>
    <row r="45" s="475" customFormat="true" ht="12" hidden="false" customHeight="true" outlineLevel="0" collapsed="false">
      <c r="A45" s="456"/>
      <c r="B45" s="87" t="s">
        <v>98</v>
      </c>
      <c r="C45" s="87"/>
      <c r="D45" s="87"/>
      <c r="E45" s="87"/>
      <c r="F45" s="87"/>
      <c r="G45" s="87"/>
      <c r="H45" s="87"/>
      <c r="I45" s="87"/>
      <c r="J45" s="87"/>
      <c r="K45" s="87"/>
      <c r="L45" s="87"/>
      <c r="M45" s="87"/>
      <c r="N45" s="87"/>
      <c r="O45" s="87"/>
      <c r="P45" s="87"/>
      <c r="Q45" s="87"/>
      <c r="AY45" s="476"/>
      <c r="AZ45" s="476"/>
      <c r="BA45" s="476"/>
      <c r="BB45" s="476"/>
      <c r="BC45" s="476"/>
      <c r="BD45" s="476"/>
      <c r="BE45" s="476"/>
      <c r="BF45" s="476"/>
      <c r="BG45" s="476"/>
      <c r="BH45" s="476"/>
      <c r="BI45" s="476"/>
      <c r="BJ45" s="476"/>
    </row>
    <row r="46" s="478" customFormat="true" ht="12" hidden="false" customHeight="true" outlineLevel="0" collapsed="false">
      <c r="A46" s="477"/>
      <c r="B46" s="362" t="s">
        <v>791</v>
      </c>
      <c r="C46" s="362"/>
      <c r="D46" s="362"/>
      <c r="E46" s="362"/>
      <c r="F46" s="362"/>
      <c r="G46" s="362"/>
      <c r="H46" s="362"/>
      <c r="I46" s="362"/>
      <c r="J46" s="362"/>
      <c r="K46" s="362"/>
      <c r="L46" s="362"/>
      <c r="M46" s="362"/>
      <c r="N46" s="362"/>
      <c r="O46" s="362"/>
      <c r="P46" s="362"/>
      <c r="Q46" s="362"/>
      <c r="AY46" s="479"/>
      <c r="AZ46" s="479"/>
      <c r="BA46" s="479"/>
      <c r="BB46" s="479"/>
      <c r="BC46" s="479"/>
      <c r="BD46" s="479"/>
      <c r="BE46" s="479"/>
      <c r="BF46" s="479"/>
      <c r="BG46" s="479"/>
      <c r="BH46" s="479"/>
      <c r="BI46" s="479"/>
      <c r="BJ46" s="479"/>
    </row>
    <row r="47" s="478" customFormat="true" ht="12" hidden="false" customHeight="true" outlineLevel="0" collapsed="false">
      <c r="A47" s="480"/>
      <c r="B47" s="362" t="s">
        <v>950</v>
      </c>
      <c r="C47" s="362"/>
      <c r="D47" s="362"/>
      <c r="E47" s="362"/>
      <c r="F47" s="362"/>
      <c r="G47" s="362"/>
      <c r="H47" s="362"/>
      <c r="I47" s="362"/>
      <c r="J47" s="362"/>
      <c r="K47" s="362"/>
      <c r="L47" s="362"/>
      <c r="M47" s="362"/>
      <c r="N47" s="362"/>
      <c r="O47" s="362"/>
      <c r="P47" s="362"/>
      <c r="Q47" s="362"/>
      <c r="AY47" s="479"/>
      <c r="AZ47" s="479"/>
      <c r="BA47" s="479"/>
      <c r="BB47" s="479"/>
      <c r="BC47" s="479"/>
      <c r="BD47" s="479"/>
      <c r="BE47" s="479"/>
      <c r="BF47" s="479"/>
      <c r="BG47" s="479"/>
      <c r="BH47" s="479"/>
      <c r="BI47" s="479"/>
      <c r="BJ47" s="479"/>
    </row>
    <row r="48" s="478" customFormat="true" ht="12" hidden="false" customHeight="true" outlineLevel="0" collapsed="false">
      <c r="A48" s="480"/>
      <c r="B48" s="481" t="s">
        <v>951</v>
      </c>
      <c r="C48" s="481"/>
      <c r="D48" s="481"/>
      <c r="E48" s="481"/>
      <c r="F48" s="481"/>
      <c r="G48" s="481"/>
      <c r="H48" s="481"/>
      <c r="I48" s="481"/>
      <c r="J48" s="481"/>
      <c r="K48" s="481"/>
      <c r="L48" s="481"/>
      <c r="M48" s="481"/>
      <c r="N48" s="481"/>
      <c r="O48" s="481"/>
      <c r="P48" s="481"/>
      <c r="Q48" s="481"/>
      <c r="AY48" s="479"/>
      <c r="AZ48" s="479"/>
      <c r="BA48" s="479"/>
      <c r="BB48" s="479"/>
      <c r="BC48" s="479"/>
      <c r="BD48" s="479"/>
      <c r="BE48" s="479"/>
      <c r="BF48" s="479"/>
      <c r="BG48" s="479"/>
      <c r="BH48" s="479"/>
      <c r="BI48" s="479"/>
      <c r="BJ48" s="479"/>
    </row>
    <row r="49" s="478" customFormat="true" ht="22.15" hidden="false" customHeight="true" outlineLevel="0" collapsed="false">
      <c r="A49" s="480"/>
      <c r="B49" s="481" t="s">
        <v>952</v>
      </c>
      <c r="C49" s="481"/>
      <c r="D49" s="481"/>
      <c r="E49" s="481"/>
      <c r="F49" s="481"/>
      <c r="G49" s="481"/>
      <c r="H49" s="481"/>
      <c r="I49" s="481"/>
      <c r="J49" s="481"/>
      <c r="K49" s="481"/>
      <c r="L49" s="481"/>
      <c r="M49" s="481"/>
      <c r="N49" s="481"/>
      <c r="O49" s="481"/>
      <c r="P49" s="481"/>
      <c r="Q49" s="481"/>
      <c r="AY49" s="479"/>
      <c r="AZ49" s="479"/>
      <c r="BA49" s="479"/>
      <c r="BB49" s="479"/>
      <c r="BC49" s="479"/>
      <c r="BD49" s="479"/>
      <c r="BE49" s="479"/>
      <c r="BF49" s="479"/>
      <c r="BG49" s="479"/>
      <c r="BH49" s="479"/>
      <c r="BI49" s="479"/>
      <c r="BJ49" s="479"/>
    </row>
    <row r="50" s="478" customFormat="true" ht="22.5" hidden="false" customHeight="true" outlineLevel="0" collapsed="false">
      <c r="A50" s="480"/>
      <c r="B50" s="481" t="s">
        <v>953</v>
      </c>
      <c r="C50" s="481"/>
      <c r="D50" s="481"/>
      <c r="E50" s="481"/>
      <c r="F50" s="481"/>
      <c r="G50" s="481"/>
      <c r="H50" s="481"/>
      <c r="I50" s="481"/>
      <c r="J50" s="481"/>
      <c r="K50" s="481"/>
      <c r="L50" s="481"/>
      <c r="M50" s="481"/>
      <c r="N50" s="481"/>
      <c r="O50" s="481"/>
      <c r="P50" s="481"/>
      <c r="Q50" s="481"/>
      <c r="AY50" s="479"/>
      <c r="AZ50" s="479"/>
      <c r="BA50" s="479"/>
      <c r="BB50" s="479"/>
      <c r="BC50" s="479"/>
      <c r="BD50" s="479"/>
      <c r="BE50" s="479"/>
      <c r="BF50" s="479"/>
      <c r="BG50" s="479"/>
      <c r="BH50" s="479"/>
      <c r="BI50" s="479"/>
      <c r="BJ50" s="479"/>
    </row>
    <row r="51" s="478" customFormat="true" ht="12" hidden="false" customHeight="true" outlineLevel="0" collapsed="false">
      <c r="A51" s="480"/>
      <c r="B51" s="93" t="s">
        <v>107</v>
      </c>
      <c r="C51" s="93"/>
      <c r="D51" s="93"/>
      <c r="E51" s="93"/>
      <c r="F51" s="93"/>
      <c r="G51" s="93"/>
      <c r="H51" s="93"/>
      <c r="I51" s="93"/>
      <c r="J51" s="93"/>
      <c r="K51" s="93"/>
      <c r="L51" s="93"/>
      <c r="M51" s="93"/>
      <c r="N51" s="93"/>
      <c r="O51" s="93"/>
      <c r="P51" s="93"/>
      <c r="Q51" s="93"/>
      <c r="AY51" s="479"/>
      <c r="AZ51" s="479"/>
      <c r="BA51" s="479"/>
      <c r="BB51" s="479"/>
      <c r="BC51" s="479"/>
      <c r="BD51" s="479"/>
      <c r="BE51" s="479"/>
      <c r="BF51" s="479"/>
      <c r="BG51" s="479"/>
      <c r="BH51" s="479"/>
      <c r="BI51" s="479"/>
      <c r="BJ51" s="479"/>
    </row>
    <row r="52" s="478" customFormat="true" ht="12" hidden="false" customHeight="true" outlineLevel="0" collapsed="false">
      <c r="A52" s="480"/>
      <c r="B52" s="95" t="s">
        <v>954</v>
      </c>
      <c r="C52" s="95"/>
      <c r="D52" s="95"/>
      <c r="E52" s="95"/>
      <c r="F52" s="95"/>
      <c r="G52" s="95"/>
      <c r="H52" s="95"/>
      <c r="I52" s="95"/>
      <c r="J52" s="95"/>
      <c r="K52" s="95"/>
      <c r="L52" s="95"/>
      <c r="M52" s="95"/>
      <c r="N52" s="95"/>
      <c r="O52" s="95"/>
      <c r="P52" s="95"/>
      <c r="Q52" s="95"/>
      <c r="AY52" s="479"/>
      <c r="AZ52" s="479"/>
      <c r="BA52" s="479"/>
      <c r="BB52" s="479"/>
      <c r="BC52" s="479"/>
      <c r="BD52" s="479"/>
      <c r="BE52" s="479"/>
      <c r="BF52" s="479"/>
      <c r="BG52" s="479"/>
      <c r="BH52" s="479"/>
      <c r="BI52" s="479"/>
      <c r="BJ52" s="479"/>
    </row>
    <row r="53" s="478" customFormat="true" ht="21.6" hidden="false" customHeight="true" outlineLevel="0" collapsed="false">
      <c r="A53" s="480"/>
      <c r="B53" s="93" t="s">
        <v>795</v>
      </c>
      <c r="C53" s="93"/>
      <c r="D53" s="93"/>
      <c r="E53" s="93"/>
      <c r="F53" s="93"/>
      <c r="G53" s="93"/>
      <c r="H53" s="93"/>
      <c r="I53" s="93"/>
      <c r="J53" s="93"/>
      <c r="K53" s="93"/>
      <c r="L53" s="93"/>
      <c r="M53" s="93"/>
      <c r="N53" s="93"/>
      <c r="O53" s="93"/>
      <c r="P53" s="93"/>
      <c r="Q53" s="93"/>
      <c r="AY53" s="479"/>
      <c r="AZ53" s="479"/>
      <c r="BA53" s="479"/>
      <c r="BB53" s="479"/>
      <c r="BC53" s="479"/>
      <c r="BD53" s="479"/>
      <c r="BE53" s="479"/>
      <c r="BF53" s="479"/>
      <c r="BG53" s="479"/>
      <c r="BH53" s="479"/>
      <c r="BI53" s="479"/>
      <c r="BJ53" s="479"/>
    </row>
    <row r="54" s="478" customFormat="true" ht="12" hidden="false" customHeight="true" outlineLevel="0" collapsed="false">
      <c r="A54" s="480"/>
      <c r="B54" s="95" t="s">
        <v>111</v>
      </c>
      <c r="C54" s="95"/>
      <c r="D54" s="95"/>
      <c r="E54" s="95"/>
      <c r="F54" s="95"/>
      <c r="G54" s="95"/>
      <c r="H54" s="95"/>
      <c r="I54" s="95"/>
      <c r="J54" s="95"/>
      <c r="K54" s="95"/>
      <c r="L54" s="95"/>
      <c r="M54" s="95"/>
      <c r="N54" s="95"/>
      <c r="O54" s="95"/>
      <c r="P54" s="95"/>
      <c r="Q54" s="95"/>
      <c r="AY54" s="479"/>
      <c r="AZ54" s="479"/>
      <c r="BA54" s="479"/>
      <c r="BB54" s="479"/>
      <c r="BC54" s="479"/>
      <c r="BD54" s="479"/>
      <c r="BE54" s="479"/>
      <c r="BF54" s="479"/>
      <c r="BG54" s="479"/>
      <c r="BH54" s="479"/>
      <c r="BI54" s="479"/>
      <c r="BJ54" s="479"/>
    </row>
    <row r="55" s="399" customFormat="true" ht="12" hidden="false" customHeight="true" outlineLevel="0" collapsed="false">
      <c r="A55" s="132"/>
      <c r="B55" s="133" t="s">
        <v>173</v>
      </c>
      <c r="C55" s="133"/>
      <c r="D55" s="133"/>
      <c r="E55" s="133"/>
      <c r="F55" s="133"/>
      <c r="G55" s="133"/>
      <c r="H55" s="133"/>
      <c r="I55" s="133"/>
      <c r="J55" s="133"/>
      <c r="K55" s="133"/>
      <c r="L55" s="133"/>
      <c r="M55" s="133"/>
      <c r="N55" s="133"/>
      <c r="O55" s="133"/>
      <c r="P55" s="133"/>
      <c r="Q55" s="133"/>
      <c r="AY55" s="400"/>
      <c r="AZ55" s="400"/>
      <c r="BA55" s="400"/>
      <c r="BB55" s="400"/>
      <c r="BC55" s="400"/>
      <c r="BD55" s="400"/>
      <c r="BE55" s="400"/>
      <c r="BF55" s="400"/>
      <c r="BG55" s="400"/>
      <c r="BH55" s="400"/>
      <c r="BI55" s="400"/>
      <c r="BJ55" s="400"/>
    </row>
    <row r="56" customFormat="false" ht="11.25" hidden="false" customHeight="false" outlineLevel="0" collapsed="false">
      <c r="BK56" s="453"/>
      <c r="BL56" s="453"/>
      <c r="BM56" s="453"/>
      <c r="BN56" s="453"/>
      <c r="BO56" s="453"/>
      <c r="BP56" s="453"/>
      <c r="BQ56" s="453"/>
      <c r="BR56" s="453"/>
      <c r="BS56" s="453"/>
      <c r="BT56" s="453"/>
      <c r="BU56" s="453"/>
      <c r="BV56" s="453"/>
    </row>
    <row r="57" customFormat="false" ht="11.25" hidden="false" customHeight="false" outlineLevel="0" collapsed="false">
      <c r="BK57" s="453"/>
      <c r="BL57" s="453"/>
      <c r="BM57" s="453"/>
      <c r="BN57" s="453"/>
      <c r="BO57" s="453"/>
      <c r="BP57" s="453"/>
      <c r="BQ57" s="453"/>
      <c r="BR57" s="453"/>
      <c r="BS57" s="453"/>
      <c r="BT57" s="453"/>
      <c r="BU57" s="453"/>
      <c r="BV57" s="453"/>
    </row>
    <row r="58" customFormat="false" ht="11.25" hidden="false" customHeight="false" outlineLevel="0" collapsed="false">
      <c r="BK58" s="453"/>
      <c r="BL58" s="453"/>
      <c r="BM58" s="453"/>
      <c r="BN58" s="453"/>
      <c r="BO58" s="453"/>
      <c r="BP58" s="453"/>
      <c r="BQ58" s="453"/>
      <c r="BR58" s="453"/>
      <c r="BS58" s="453"/>
      <c r="BT58" s="453"/>
      <c r="BU58" s="453"/>
      <c r="BV58" s="453"/>
    </row>
    <row r="59" customFormat="false" ht="11.25" hidden="false" customHeight="false" outlineLevel="0" collapsed="false">
      <c r="BK59" s="453"/>
      <c r="BL59" s="453"/>
      <c r="BM59" s="453"/>
      <c r="BN59" s="453"/>
      <c r="BO59" s="453"/>
      <c r="BP59" s="453"/>
      <c r="BQ59" s="453"/>
      <c r="BR59" s="453"/>
      <c r="BS59" s="453"/>
      <c r="BT59" s="453"/>
      <c r="BU59" s="453"/>
      <c r="BV59" s="453"/>
    </row>
    <row r="60" customFormat="false" ht="11.25" hidden="false" customHeight="false" outlineLevel="0" collapsed="false">
      <c r="BK60" s="453"/>
      <c r="BL60" s="453"/>
      <c r="BM60" s="453"/>
      <c r="BN60" s="453"/>
      <c r="BO60" s="453"/>
      <c r="BP60" s="453"/>
      <c r="BQ60" s="453"/>
      <c r="BR60" s="453"/>
      <c r="BS60" s="453"/>
      <c r="BT60" s="453"/>
      <c r="BU60" s="453"/>
      <c r="BV60" s="453"/>
    </row>
    <row r="61" customFormat="false" ht="11.25" hidden="false" customHeight="false" outlineLevel="0" collapsed="false">
      <c r="BK61" s="453"/>
      <c r="BL61" s="453"/>
      <c r="BM61" s="453"/>
      <c r="BN61" s="453"/>
      <c r="BO61" s="453"/>
      <c r="BP61" s="453"/>
      <c r="BQ61" s="453"/>
      <c r="BR61" s="453"/>
      <c r="BS61" s="453"/>
      <c r="BT61" s="453"/>
      <c r="BU61" s="453"/>
      <c r="BV61" s="453"/>
    </row>
    <row r="62" customFormat="false" ht="11.25" hidden="false" customHeight="false" outlineLevel="0" collapsed="false">
      <c r="BK62" s="453"/>
      <c r="BL62" s="453"/>
      <c r="BM62" s="453"/>
      <c r="BN62" s="453"/>
      <c r="BO62" s="453"/>
      <c r="BP62" s="453"/>
      <c r="BQ62" s="453"/>
      <c r="BR62" s="453"/>
      <c r="BS62" s="453"/>
      <c r="BT62" s="453"/>
      <c r="BU62" s="453"/>
      <c r="BV62" s="453"/>
    </row>
    <row r="63" customFormat="false" ht="11.25" hidden="false" customHeight="false" outlineLevel="0" collapsed="false">
      <c r="BK63" s="453"/>
      <c r="BL63" s="453"/>
      <c r="BM63" s="453"/>
      <c r="BN63" s="453"/>
      <c r="BO63" s="453"/>
      <c r="BP63" s="453"/>
      <c r="BQ63" s="453"/>
      <c r="BR63" s="453"/>
      <c r="BS63" s="453"/>
      <c r="BT63" s="453"/>
      <c r="BU63" s="453"/>
      <c r="BV63" s="453"/>
    </row>
    <row r="64" customFormat="false" ht="11.25" hidden="false" customHeight="false" outlineLevel="0" collapsed="false">
      <c r="BK64" s="453"/>
      <c r="BL64" s="453"/>
      <c r="BM64" s="453"/>
      <c r="BN64" s="453"/>
      <c r="BO64" s="453"/>
      <c r="BP64" s="453"/>
      <c r="BQ64" s="453"/>
      <c r="BR64" s="453"/>
      <c r="BS64" s="453"/>
      <c r="BT64" s="453"/>
      <c r="BU64" s="453"/>
      <c r="BV64" s="453"/>
    </row>
    <row r="65" customFormat="false" ht="11.25" hidden="false" customHeight="false" outlineLevel="0" collapsed="false">
      <c r="BK65" s="453"/>
      <c r="BL65" s="453"/>
      <c r="BM65" s="453"/>
      <c r="BN65" s="453"/>
      <c r="BO65" s="453"/>
      <c r="BP65" s="453"/>
      <c r="BQ65" s="453"/>
      <c r="BR65" s="453"/>
      <c r="BS65" s="453"/>
      <c r="BT65" s="453"/>
      <c r="BU65" s="453"/>
      <c r="BV65" s="453"/>
    </row>
    <row r="66" customFormat="false" ht="11.25" hidden="false" customHeight="false" outlineLevel="0" collapsed="false">
      <c r="BK66" s="453"/>
      <c r="BL66" s="453"/>
      <c r="BM66" s="453"/>
      <c r="BN66" s="453"/>
      <c r="BO66" s="453"/>
      <c r="BP66" s="453"/>
      <c r="BQ66" s="453"/>
      <c r="BR66" s="453"/>
      <c r="BS66" s="453"/>
      <c r="BT66" s="453"/>
      <c r="BU66" s="453"/>
      <c r="BV66" s="453"/>
    </row>
    <row r="67" customFormat="false" ht="11.25" hidden="false" customHeight="false" outlineLevel="0" collapsed="false">
      <c r="BK67" s="453"/>
      <c r="BL67" s="453"/>
      <c r="BM67" s="453"/>
      <c r="BN67" s="453"/>
      <c r="BO67" s="453"/>
      <c r="BP67" s="453"/>
      <c r="BQ67" s="453"/>
      <c r="BR67" s="453"/>
      <c r="BS67" s="453"/>
      <c r="BT67" s="453"/>
      <c r="BU67" s="453"/>
      <c r="BV67" s="453"/>
    </row>
    <row r="68" customFormat="false" ht="11.25" hidden="false" customHeight="false" outlineLevel="0" collapsed="false">
      <c r="BK68" s="453"/>
      <c r="BL68" s="453"/>
      <c r="BM68" s="453"/>
      <c r="BN68" s="453"/>
      <c r="BO68" s="453"/>
      <c r="BP68" s="453"/>
      <c r="BQ68" s="453"/>
      <c r="BR68" s="453"/>
      <c r="BS68" s="453"/>
      <c r="BT68" s="453"/>
      <c r="BU68" s="453"/>
      <c r="BV68" s="453"/>
    </row>
    <row r="69" customFormat="false" ht="11.25" hidden="false" customHeight="false" outlineLevel="0" collapsed="false">
      <c r="BK69" s="453"/>
      <c r="BL69" s="453"/>
      <c r="BM69" s="453"/>
      <c r="BN69" s="453"/>
      <c r="BO69" s="453"/>
      <c r="BP69" s="453"/>
      <c r="BQ69" s="453"/>
      <c r="BR69" s="453"/>
      <c r="BS69" s="453"/>
      <c r="BT69" s="453"/>
      <c r="BU69" s="453"/>
      <c r="BV69" s="453"/>
    </row>
    <row r="70" customFormat="false" ht="11.25" hidden="false" customHeight="false" outlineLevel="0" collapsed="false">
      <c r="BK70" s="453"/>
      <c r="BL70" s="453"/>
      <c r="BM70" s="453"/>
      <c r="BN70" s="453"/>
      <c r="BO70" s="453"/>
      <c r="BP70" s="453"/>
      <c r="BQ70" s="453"/>
      <c r="BR70" s="453"/>
      <c r="BS70" s="453"/>
      <c r="BT70" s="453"/>
      <c r="BU70" s="453"/>
      <c r="BV70" s="453"/>
    </row>
    <row r="71" customFormat="false" ht="11.25" hidden="false" customHeight="false" outlineLevel="0" collapsed="false">
      <c r="BK71" s="453"/>
      <c r="BL71" s="453"/>
      <c r="BM71" s="453"/>
      <c r="BN71" s="453"/>
      <c r="BO71" s="453"/>
      <c r="BP71" s="453"/>
      <c r="BQ71" s="453"/>
      <c r="BR71" s="453"/>
      <c r="BS71" s="453"/>
      <c r="BT71" s="453"/>
      <c r="BU71" s="453"/>
      <c r="BV71" s="453"/>
    </row>
    <row r="72" customFormat="false" ht="11.25" hidden="false" customHeight="false" outlineLevel="0" collapsed="false">
      <c r="BK72" s="453"/>
      <c r="BL72" s="453"/>
      <c r="BM72" s="453"/>
      <c r="BN72" s="453"/>
      <c r="BO72" s="453"/>
      <c r="BP72" s="453"/>
      <c r="BQ72" s="453"/>
      <c r="BR72" s="453"/>
      <c r="BS72" s="453"/>
      <c r="BT72" s="453"/>
      <c r="BU72" s="453"/>
      <c r="BV72" s="453"/>
    </row>
    <row r="73" customFormat="false" ht="11.25" hidden="false" customHeight="false" outlineLevel="0" collapsed="false">
      <c r="BK73" s="453"/>
      <c r="BL73" s="453"/>
      <c r="BM73" s="453"/>
      <c r="BN73" s="453"/>
      <c r="BO73" s="453"/>
      <c r="BP73" s="453"/>
      <c r="BQ73" s="453"/>
      <c r="BR73" s="453"/>
      <c r="BS73" s="453"/>
      <c r="BT73" s="453"/>
      <c r="BU73" s="453"/>
      <c r="BV73" s="453"/>
    </row>
    <row r="74" customFormat="false" ht="11.25" hidden="false" customHeight="false" outlineLevel="0" collapsed="false">
      <c r="BK74" s="453"/>
      <c r="BL74" s="453"/>
      <c r="BM74" s="453"/>
      <c r="BN74" s="453"/>
      <c r="BO74" s="453"/>
      <c r="BP74" s="453"/>
      <c r="BQ74" s="453"/>
      <c r="BR74" s="453"/>
      <c r="BS74" s="453"/>
      <c r="BT74" s="453"/>
      <c r="BU74" s="453"/>
      <c r="BV74" s="453"/>
    </row>
    <row r="75" customFormat="false" ht="11.25" hidden="false" customHeight="false" outlineLevel="0" collapsed="false">
      <c r="BK75" s="453"/>
      <c r="BL75" s="453"/>
      <c r="BM75" s="453"/>
      <c r="BN75" s="453"/>
      <c r="BO75" s="453"/>
      <c r="BP75" s="453"/>
      <c r="BQ75" s="453"/>
      <c r="BR75" s="453"/>
      <c r="BS75" s="453"/>
      <c r="BT75" s="453"/>
      <c r="BU75" s="453"/>
      <c r="BV75" s="453"/>
    </row>
    <row r="76" customFormat="false" ht="11.25" hidden="false" customHeight="false" outlineLevel="0" collapsed="false">
      <c r="BK76" s="453"/>
      <c r="BL76" s="453"/>
      <c r="BM76" s="453"/>
      <c r="BN76" s="453"/>
      <c r="BO76" s="453"/>
      <c r="BP76" s="453"/>
      <c r="BQ76" s="453"/>
      <c r="BR76" s="453"/>
      <c r="BS76" s="453"/>
      <c r="BT76" s="453"/>
      <c r="BU76" s="453"/>
      <c r="BV76" s="453"/>
    </row>
    <row r="77" customFormat="false" ht="11.25" hidden="false" customHeight="false" outlineLevel="0" collapsed="false">
      <c r="BK77" s="453"/>
      <c r="BL77" s="453"/>
      <c r="BM77" s="453"/>
      <c r="BN77" s="453"/>
      <c r="BO77" s="453"/>
      <c r="BP77" s="453"/>
      <c r="BQ77" s="453"/>
      <c r="BR77" s="453"/>
      <c r="BS77" s="453"/>
      <c r="BT77" s="453"/>
      <c r="BU77" s="453"/>
      <c r="BV77" s="453"/>
    </row>
    <row r="78" customFormat="false" ht="11.25" hidden="false" customHeight="false" outlineLevel="0" collapsed="false">
      <c r="BK78" s="453"/>
      <c r="BL78" s="453"/>
      <c r="BM78" s="453"/>
      <c r="BN78" s="453"/>
      <c r="BO78" s="453"/>
      <c r="BP78" s="453"/>
      <c r="BQ78" s="453"/>
      <c r="BR78" s="453"/>
      <c r="BS78" s="453"/>
      <c r="BT78" s="453"/>
      <c r="BU78" s="453"/>
      <c r="BV78" s="453"/>
    </row>
    <row r="79" customFormat="false" ht="11.25" hidden="false" customHeight="false" outlineLevel="0" collapsed="false">
      <c r="BK79" s="453"/>
      <c r="BL79" s="453"/>
      <c r="BM79" s="453"/>
      <c r="BN79" s="453"/>
      <c r="BO79" s="453"/>
      <c r="BP79" s="453"/>
      <c r="BQ79" s="453"/>
      <c r="BR79" s="453"/>
      <c r="BS79" s="453"/>
      <c r="BT79" s="453"/>
      <c r="BU79" s="453"/>
      <c r="BV79" s="453"/>
    </row>
    <row r="80" customFormat="false" ht="11.25" hidden="false" customHeight="false" outlineLevel="0" collapsed="false">
      <c r="BK80" s="453"/>
      <c r="BL80" s="453"/>
      <c r="BM80" s="453"/>
      <c r="BN80" s="453"/>
      <c r="BO80" s="453"/>
      <c r="BP80" s="453"/>
      <c r="BQ80" s="453"/>
      <c r="BR80" s="453"/>
      <c r="BS80" s="453"/>
      <c r="BT80" s="453"/>
      <c r="BU80" s="453"/>
      <c r="BV80" s="453"/>
    </row>
    <row r="81" customFormat="false" ht="11.25" hidden="false" customHeight="false" outlineLevel="0" collapsed="false">
      <c r="BK81" s="453"/>
      <c r="BL81" s="453"/>
      <c r="BM81" s="453"/>
      <c r="BN81" s="453"/>
      <c r="BO81" s="453"/>
      <c r="BP81" s="453"/>
      <c r="BQ81" s="453"/>
      <c r="BR81" s="453"/>
      <c r="BS81" s="453"/>
      <c r="BT81" s="453"/>
      <c r="BU81" s="453"/>
      <c r="BV81" s="453"/>
    </row>
    <row r="82" customFormat="false" ht="11.25" hidden="false" customHeight="false" outlineLevel="0" collapsed="false">
      <c r="BK82" s="453"/>
      <c r="BL82" s="453"/>
      <c r="BM82" s="453"/>
      <c r="BN82" s="453"/>
      <c r="BO82" s="453"/>
      <c r="BP82" s="453"/>
      <c r="BQ82" s="453"/>
      <c r="BR82" s="453"/>
      <c r="BS82" s="453"/>
      <c r="BT82" s="453"/>
      <c r="BU82" s="453"/>
      <c r="BV82" s="453"/>
    </row>
    <row r="83" customFormat="false" ht="11.25" hidden="false" customHeight="false" outlineLevel="0" collapsed="false">
      <c r="BK83" s="453"/>
      <c r="BL83" s="453"/>
      <c r="BM83" s="453"/>
      <c r="BN83" s="453"/>
      <c r="BO83" s="453"/>
      <c r="BP83" s="453"/>
      <c r="BQ83" s="453"/>
      <c r="BR83" s="453"/>
      <c r="BS83" s="453"/>
      <c r="BT83" s="453"/>
      <c r="BU83" s="453"/>
      <c r="BV83" s="453"/>
    </row>
    <row r="84" customFormat="false" ht="11.25" hidden="false" customHeight="false" outlineLevel="0" collapsed="false">
      <c r="BK84" s="453"/>
      <c r="BL84" s="453"/>
      <c r="BM84" s="453"/>
      <c r="BN84" s="453"/>
      <c r="BO84" s="453"/>
      <c r="BP84" s="453"/>
      <c r="BQ84" s="453"/>
      <c r="BR84" s="453"/>
      <c r="BS84" s="453"/>
      <c r="BT84" s="453"/>
      <c r="BU84" s="453"/>
      <c r="BV84" s="453"/>
    </row>
    <row r="85" customFormat="false" ht="11.25" hidden="false" customHeight="false" outlineLevel="0" collapsed="false">
      <c r="BK85" s="453"/>
      <c r="BL85" s="453"/>
      <c r="BM85" s="453"/>
      <c r="BN85" s="453"/>
      <c r="BO85" s="453"/>
      <c r="BP85" s="453"/>
      <c r="BQ85" s="453"/>
      <c r="BR85" s="453"/>
      <c r="BS85" s="453"/>
      <c r="BT85" s="453"/>
      <c r="BU85" s="453"/>
      <c r="BV85" s="453"/>
    </row>
    <row r="86" customFormat="false" ht="11.25" hidden="false" customHeight="false" outlineLevel="0" collapsed="false">
      <c r="BK86" s="453"/>
      <c r="BL86" s="453"/>
      <c r="BM86" s="453"/>
      <c r="BN86" s="453"/>
      <c r="BO86" s="453"/>
      <c r="BP86" s="453"/>
      <c r="BQ86" s="453"/>
      <c r="BR86" s="453"/>
      <c r="BS86" s="453"/>
      <c r="BT86" s="453"/>
      <c r="BU86" s="453"/>
      <c r="BV86" s="453"/>
    </row>
    <row r="87" customFormat="false" ht="11.25" hidden="false" customHeight="false" outlineLevel="0" collapsed="false">
      <c r="BK87" s="453"/>
      <c r="BL87" s="453"/>
      <c r="BM87" s="453"/>
      <c r="BN87" s="453"/>
      <c r="BO87" s="453"/>
      <c r="BP87" s="453"/>
      <c r="BQ87" s="453"/>
      <c r="BR87" s="453"/>
      <c r="BS87" s="453"/>
      <c r="BT87" s="453"/>
      <c r="BU87" s="453"/>
      <c r="BV87" s="453"/>
    </row>
    <row r="88" customFormat="false" ht="11.25" hidden="false" customHeight="false" outlineLevel="0" collapsed="false">
      <c r="BK88" s="453"/>
      <c r="BL88" s="453"/>
      <c r="BM88" s="453"/>
      <c r="BN88" s="453"/>
      <c r="BO88" s="453"/>
      <c r="BP88" s="453"/>
      <c r="BQ88" s="453"/>
      <c r="BR88" s="453"/>
      <c r="BS88" s="453"/>
      <c r="BT88" s="453"/>
      <c r="BU88" s="453"/>
      <c r="BV88" s="453"/>
    </row>
    <row r="89" customFormat="false" ht="11.25" hidden="false" customHeight="false" outlineLevel="0" collapsed="false">
      <c r="BK89" s="453"/>
      <c r="BL89" s="453"/>
      <c r="BM89" s="453"/>
      <c r="BN89" s="453"/>
      <c r="BO89" s="453"/>
      <c r="BP89" s="453"/>
      <c r="BQ89" s="453"/>
      <c r="BR89" s="453"/>
      <c r="BS89" s="453"/>
      <c r="BT89" s="453"/>
      <c r="BU89" s="453"/>
      <c r="BV89" s="453"/>
    </row>
    <row r="90" customFormat="false" ht="11.25" hidden="false" customHeight="false" outlineLevel="0" collapsed="false">
      <c r="BK90" s="453"/>
      <c r="BL90" s="453"/>
      <c r="BM90" s="453"/>
      <c r="BN90" s="453"/>
      <c r="BO90" s="453"/>
      <c r="BP90" s="453"/>
      <c r="BQ90" s="453"/>
      <c r="BR90" s="453"/>
      <c r="BS90" s="453"/>
      <c r="BT90" s="453"/>
      <c r="BU90" s="453"/>
      <c r="BV90" s="453"/>
    </row>
    <row r="91" customFormat="false" ht="11.25" hidden="false" customHeight="false" outlineLevel="0" collapsed="false">
      <c r="BK91" s="453"/>
      <c r="BL91" s="453"/>
      <c r="BM91" s="453"/>
      <c r="BN91" s="453"/>
      <c r="BO91" s="453"/>
      <c r="BP91" s="453"/>
      <c r="BQ91" s="453"/>
      <c r="BR91" s="453"/>
      <c r="BS91" s="453"/>
      <c r="BT91" s="453"/>
      <c r="BU91" s="453"/>
      <c r="BV91" s="453"/>
    </row>
    <row r="92" customFormat="false" ht="11.25" hidden="false" customHeight="false" outlineLevel="0" collapsed="false">
      <c r="BK92" s="453"/>
      <c r="BL92" s="453"/>
      <c r="BM92" s="453"/>
      <c r="BN92" s="453"/>
      <c r="BO92" s="453"/>
      <c r="BP92" s="453"/>
      <c r="BQ92" s="453"/>
      <c r="BR92" s="453"/>
      <c r="BS92" s="453"/>
      <c r="BT92" s="453"/>
      <c r="BU92" s="453"/>
      <c r="BV92" s="453"/>
    </row>
    <row r="93" customFormat="false" ht="11.25" hidden="false" customHeight="false" outlineLevel="0" collapsed="false">
      <c r="BK93" s="453"/>
      <c r="BL93" s="453"/>
      <c r="BM93" s="453"/>
      <c r="BN93" s="453"/>
      <c r="BO93" s="453"/>
      <c r="BP93" s="453"/>
      <c r="BQ93" s="453"/>
      <c r="BR93" s="453"/>
      <c r="BS93" s="453"/>
      <c r="BT93" s="453"/>
      <c r="BU93" s="453"/>
      <c r="BV93" s="453"/>
    </row>
    <row r="94" customFormat="false" ht="11.25" hidden="false" customHeight="false" outlineLevel="0" collapsed="false">
      <c r="BK94" s="453"/>
      <c r="BL94" s="453"/>
      <c r="BM94" s="453"/>
      <c r="BN94" s="453"/>
      <c r="BO94" s="453"/>
      <c r="BP94" s="453"/>
      <c r="BQ94" s="453"/>
      <c r="BR94" s="453"/>
      <c r="BS94" s="453"/>
      <c r="BT94" s="453"/>
      <c r="BU94" s="453"/>
      <c r="BV94" s="453"/>
    </row>
    <row r="95" customFormat="false" ht="11.25" hidden="false" customHeight="false" outlineLevel="0" collapsed="false">
      <c r="BK95" s="453"/>
      <c r="BL95" s="453"/>
      <c r="BM95" s="453"/>
      <c r="BN95" s="453"/>
      <c r="BO95" s="453"/>
      <c r="BP95" s="453"/>
      <c r="BQ95" s="453"/>
      <c r="BR95" s="453"/>
      <c r="BS95" s="453"/>
      <c r="BT95" s="453"/>
      <c r="BU95" s="453"/>
      <c r="BV95" s="453"/>
    </row>
    <row r="96" customFormat="false" ht="11.25" hidden="false" customHeight="false" outlineLevel="0" collapsed="false">
      <c r="BK96" s="453"/>
      <c r="BL96" s="453"/>
      <c r="BM96" s="453"/>
      <c r="BN96" s="453"/>
      <c r="BO96" s="453"/>
      <c r="BP96" s="453"/>
      <c r="BQ96" s="453"/>
      <c r="BR96" s="453"/>
      <c r="BS96" s="453"/>
      <c r="BT96" s="453"/>
      <c r="BU96" s="453"/>
      <c r="BV96" s="453"/>
    </row>
    <row r="97" customFormat="false" ht="11.25" hidden="false" customHeight="false" outlineLevel="0" collapsed="false">
      <c r="BK97" s="453"/>
      <c r="BL97" s="453"/>
      <c r="BM97" s="453"/>
      <c r="BN97" s="453"/>
      <c r="BO97" s="453"/>
      <c r="BP97" s="453"/>
      <c r="BQ97" s="453"/>
      <c r="BR97" s="453"/>
      <c r="BS97" s="453"/>
      <c r="BT97" s="453"/>
      <c r="BU97" s="453"/>
      <c r="BV97" s="453"/>
    </row>
    <row r="98" customFormat="false" ht="11.25" hidden="false" customHeight="false" outlineLevel="0" collapsed="false">
      <c r="BK98" s="453"/>
      <c r="BL98" s="453"/>
      <c r="BM98" s="453"/>
      <c r="BN98" s="453"/>
      <c r="BO98" s="453"/>
      <c r="BP98" s="453"/>
      <c r="BQ98" s="453"/>
      <c r="BR98" s="453"/>
      <c r="BS98" s="453"/>
      <c r="BT98" s="453"/>
      <c r="BU98" s="453"/>
      <c r="BV98" s="453"/>
    </row>
    <row r="99" customFormat="false" ht="11.25" hidden="false" customHeight="false" outlineLevel="0" collapsed="false">
      <c r="BK99" s="453"/>
      <c r="BL99" s="453"/>
      <c r="BM99" s="453"/>
      <c r="BN99" s="453"/>
      <c r="BO99" s="453"/>
      <c r="BP99" s="453"/>
      <c r="BQ99" s="453"/>
      <c r="BR99" s="453"/>
      <c r="BS99" s="453"/>
      <c r="BT99" s="453"/>
      <c r="BU99" s="453"/>
      <c r="BV99" s="453"/>
    </row>
    <row r="100" customFormat="false" ht="11.25" hidden="false" customHeight="false" outlineLevel="0" collapsed="false">
      <c r="BK100" s="453"/>
      <c r="BL100" s="453"/>
      <c r="BM100" s="453"/>
      <c r="BN100" s="453"/>
      <c r="BO100" s="453"/>
      <c r="BP100" s="453"/>
      <c r="BQ100" s="453"/>
      <c r="BR100" s="453"/>
      <c r="BS100" s="453"/>
      <c r="BT100" s="453"/>
      <c r="BU100" s="453"/>
      <c r="BV100" s="453"/>
    </row>
    <row r="101" customFormat="false" ht="11.25" hidden="false" customHeight="false" outlineLevel="0" collapsed="false">
      <c r="BK101" s="453"/>
      <c r="BL101" s="453"/>
      <c r="BM101" s="453"/>
      <c r="BN101" s="453"/>
      <c r="BO101" s="453"/>
      <c r="BP101" s="453"/>
      <c r="BQ101" s="453"/>
      <c r="BR101" s="453"/>
      <c r="BS101" s="453"/>
      <c r="BT101" s="453"/>
      <c r="BU101" s="453"/>
      <c r="BV101" s="453"/>
    </row>
    <row r="102" customFormat="false" ht="11.25" hidden="false" customHeight="false" outlineLevel="0" collapsed="false">
      <c r="BK102" s="453"/>
      <c r="BL102" s="453"/>
      <c r="BM102" s="453"/>
      <c r="BN102" s="453"/>
      <c r="BO102" s="453"/>
      <c r="BP102" s="453"/>
      <c r="BQ102" s="453"/>
      <c r="BR102" s="453"/>
      <c r="BS102" s="453"/>
      <c r="BT102" s="453"/>
      <c r="BU102" s="453"/>
      <c r="BV102" s="453"/>
    </row>
    <row r="103" customFormat="false" ht="11.25" hidden="false" customHeight="false" outlineLevel="0" collapsed="false">
      <c r="BK103" s="453"/>
      <c r="BL103" s="453"/>
      <c r="BM103" s="453"/>
      <c r="BN103" s="453"/>
      <c r="BO103" s="453"/>
      <c r="BP103" s="453"/>
      <c r="BQ103" s="453"/>
      <c r="BR103" s="453"/>
      <c r="BS103" s="453"/>
      <c r="BT103" s="453"/>
      <c r="BU103" s="453"/>
      <c r="BV103" s="453"/>
    </row>
    <row r="104" customFormat="false" ht="11.25" hidden="false" customHeight="false" outlineLevel="0" collapsed="false">
      <c r="BK104" s="453"/>
      <c r="BL104" s="453"/>
      <c r="BM104" s="453"/>
      <c r="BN104" s="453"/>
      <c r="BO104" s="453"/>
      <c r="BP104" s="453"/>
      <c r="BQ104" s="453"/>
      <c r="BR104" s="453"/>
      <c r="BS104" s="453"/>
      <c r="BT104" s="453"/>
      <c r="BU104" s="453"/>
      <c r="BV104" s="453"/>
    </row>
    <row r="105" customFormat="false" ht="11.25" hidden="false" customHeight="false" outlineLevel="0" collapsed="false">
      <c r="BK105" s="453"/>
      <c r="BL105" s="453"/>
      <c r="BM105" s="453"/>
      <c r="BN105" s="453"/>
      <c r="BO105" s="453"/>
      <c r="BP105" s="453"/>
      <c r="BQ105" s="453"/>
      <c r="BR105" s="453"/>
      <c r="BS105" s="453"/>
      <c r="BT105" s="453"/>
      <c r="BU105" s="453"/>
      <c r="BV105" s="453"/>
    </row>
    <row r="106" customFormat="false" ht="11.25" hidden="false" customHeight="false" outlineLevel="0" collapsed="false">
      <c r="BK106" s="453"/>
      <c r="BL106" s="453"/>
      <c r="BM106" s="453"/>
      <c r="BN106" s="453"/>
      <c r="BO106" s="453"/>
      <c r="BP106" s="453"/>
      <c r="BQ106" s="453"/>
      <c r="BR106" s="453"/>
      <c r="BS106" s="453"/>
      <c r="BT106" s="453"/>
      <c r="BU106" s="453"/>
      <c r="BV106" s="453"/>
    </row>
    <row r="107" customFormat="false" ht="11.25" hidden="false" customHeight="false" outlineLevel="0" collapsed="false">
      <c r="BK107" s="453"/>
      <c r="BL107" s="453"/>
      <c r="BM107" s="453"/>
      <c r="BN107" s="453"/>
      <c r="BO107" s="453"/>
      <c r="BP107" s="453"/>
      <c r="BQ107" s="453"/>
      <c r="BR107" s="453"/>
      <c r="BS107" s="453"/>
      <c r="BT107" s="453"/>
      <c r="BU107" s="453"/>
      <c r="BV107" s="453"/>
    </row>
    <row r="108" customFormat="false" ht="11.25" hidden="false" customHeight="false" outlineLevel="0" collapsed="false">
      <c r="BK108" s="453"/>
      <c r="BL108" s="453"/>
      <c r="BM108" s="453"/>
      <c r="BN108" s="453"/>
      <c r="BO108" s="453"/>
      <c r="BP108" s="453"/>
      <c r="BQ108" s="453"/>
      <c r="BR108" s="453"/>
      <c r="BS108" s="453"/>
      <c r="BT108" s="453"/>
      <c r="BU108" s="453"/>
      <c r="BV108" s="453"/>
    </row>
    <row r="109" customFormat="false" ht="11.25" hidden="false" customHeight="false" outlineLevel="0" collapsed="false">
      <c r="BK109" s="453"/>
      <c r="BL109" s="453"/>
      <c r="BM109" s="453"/>
      <c r="BN109" s="453"/>
      <c r="BO109" s="453"/>
      <c r="BP109" s="453"/>
      <c r="BQ109" s="453"/>
      <c r="BR109" s="453"/>
      <c r="BS109" s="453"/>
      <c r="BT109" s="453"/>
      <c r="BU109" s="453"/>
      <c r="BV109" s="453"/>
    </row>
    <row r="110" customFormat="false" ht="11.25" hidden="false" customHeight="false" outlineLevel="0" collapsed="false">
      <c r="BK110" s="453"/>
      <c r="BL110" s="453"/>
      <c r="BM110" s="453"/>
      <c r="BN110" s="453"/>
      <c r="BO110" s="453"/>
      <c r="BP110" s="453"/>
      <c r="BQ110" s="453"/>
      <c r="BR110" s="453"/>
      <c r="BS110" s="453"/>
      <c r="BT110" s="453"/>
      <c r="BU110" s="453"/>
      <c r="BV110" s="453"/>
    </row>
    <row r="111" customFormat="false" ht="11.25" hidden="false" customHeight="false" outlineLevel="0" collapsed="false">
      <c r="BK111" s="453"/>
      <c r="BL111" s="453"/>
      <c r="BM111" s="453"/>
      <c r="BN111" s="453"/>
      <c r="BO111" s="453"/>
      <c r="BP111" s="453"/>
      <c r="BQ111" s="453"/>
      <c r="BR111" s="453"/>
      <c r="BS111" s="453"/>
      <c r="BT111" s="453"/>
      <c r="BU111" s="453"/>
      <c r="BV111" s="453"/>
    </row>
    <row r="112" customFormat="false" ht="11.25" hidden="false" customHeight="false" outlineLevel="0" collapsed="false">
      <c r="BK112" s="453"/>
      <c r="BL112" s="453"/>
      <c r="BM112" s="453"/>
      <c r="BN112" s="453"/>
      <c r="BO112" s="453"/>
      <c r="BP112" s="453"/>
      <c r="BQ112" s="453"/>
      <c r="BR112" s="453"/>
      <c r="BS112" s="453"/>
      <c r="BT112" s="453"/>
      <c r="BU112" s="453"/>
      <c r="BV112" s="453"/>
    </row>
    <row r="113" customFormat="false" ht="11.25" hidden="false" customHeight="false" outlineLevel="0" collapsed="false">
      <c r="BK113" s="453"/>
      <c r="BL113" s="453"/>
      <c r="BM113" s="453"/>
      <c r="BN113" s="453"/>
      <c r="BO113" s="453"/>
      <c r="BP113" s="453"/>
      <c r="BQ113" s="453"/>
      <c r="BR113" s="453"/>
      <c r="BS113" s="453"/>
      <c r="BT113" s="453"/>
      <c r="BU113" s="453"/>
      <c r="BV113" s="453"/>
    </row>
    <row r="114" customFormat="false" ht="11.25" hidden="false" customHeight="false" outlineLevel="0" collapsed="false">
      <c r="BK114" s="453"/>
      <c r="BL114" s="453"/>
      <c r="BM114" s="453"/>
      <c r="BN114" s="453"/>
      <c r="BO114" s="453"/>
      <c r="BP114" s="453"/>
      <c r="BQ114" s="453"/>
      <c r="BR114" s="453"/>
      <c r="BS114" s="453"/>
      <c r="BT114" s="453"/>
      <c r="BU114" s="453"/>
      <c r="BV114" s="453"/>
    </row>
    <row r="115" customFormat="false" ht="11.25" hidden="false" customHeight="false" outlineLevel="0" collapsed="false">
      <c r="BK115" s="453"/>
      <c r="BL115" s="453"/>
      <c r="BM115" s="453"/>
      <c r="BN115" s="453"/>
      <c r="BO115" s="453"/>
      <c r="BP115" s="453"/>
      <c r="BQ115" s="453"/>
      <c r="BR115" s="453"/>
      <c r="BS115" s="453"/>
      <c r="BT115" s="453"/>
      <c r="BU115" s="453"/>
      <c r="BV115" s="453"/>
    </row>
    <row r="116" customFormat="false" ht="11.25" hidden="false" customHeight="false" outlineLevel="0" collapsed="false">
      <c r="BK116" s="453"/>
      <c r="BL116" s="453"/>
      <c r="BM116" s="453"/>
      <c r="BN116" s="453"/>
      <c r="BO116" s="453"/>
      <c r="BP116" s="453"/>
      <c r="BQ116" s="453"/>
      <c r="BR116" s="453"/>
      <c r="BS116" s="453"/>
      <c r="BT116" s="453"/>
      <c r="BU116" s="453"/>
      <c r="BV116" s="453"/>
    </row>
    <row r="117" customFormat="false" ht="11.25" hidden="false" customHeight="false" outlineLevel="0" collapsed="false">
      <c r="BK117" s="453"/>
      <c r="BL117" s="453"/>
      <c r="BM117" s="453"/>
      <c r="BN117" s="453"/>
      <c r="BO117" s="453"/>
      <c r="BP117" s="453"/>
      <c r="BQ117" s="453"/>
      <c r="BR117" s="453"/>
      <c r="BS117" s="453"/>
      <c r="BT117" s="453"/>
      <c r="BU117" s="453"/>
      <c r="BV117" s="453"/>
    </row>
    <row r="118" customFormat="false" ht="11.25" hidden="false" customHeight="false" outlineLevel="0" collapsed="false">
      <c r="BK118" s="453"/>
      <c r="BL118" s="453"/>
      <c r="BM118" s="453"/>
      <c r="BN118" s="453"/>
      <c r="BO118" s="453"/>
      <c r="BP118" s="453"/>
      <c r="BQ118" s="453"/>
      <c r="BR118" s="453"/>
      <c r="BS118" s="453"/>
      <c r="BT118" s="453"/>
      <c r="BU118" s="453"/>
      <c r="BV118" s="453"/>
    </row>
    <row r="119" customFormat="false" ht="11.25" hidden="false" customHeight="false" outlineLevel="0" collapsed="false">
      <c r="BK119" s="453"/>
      <c r="BL119" s="453"/>
      <c r="BM119" s="453"/>
      <c r="BN119" s="453"/>
      <c r="BO119" s="453"/>
      <c r="BP119" s="453"/>
      <c r="BQ119" s="453"/>
      <c r="BR119" s="453"/>
      <c r="BS119" s="453"/>
      <c r="BT119" s="453"/>
      <c r="BU119" s="453"/>
      <c r="BV119" s="453"/>
    </row>
    <row r="120" customFormat="false" ht="11.25" hidden="false" customHeight="false" outlineLevel="0" collapsed="false">
      <c r="BK120" s="453"/>
      <c r="BL120" s="453"/>
      <c r="BM120" s="453"/>
      <c r="BN120" s="453"/>
      <c r="BO120" s="453"/>
      <c r="BP120" s="453"/>
      <c r="BQ120" s="453"/>
      <c r="BR120" s="453"/>
      <c r="BS120" s="453"/>
      <c r="BT120" s="453"/>
      <c r="BU120" s="453"/>
      <c r="BV120" s="453"/>
    </row>
    <row r="121" customFormat="false" ht="11.25" hidden="false" customHeight="false" outlineLevel="0" collapsed="false">
      <c r="BK121" s="453"/>
      <c r="BL121" s="453"/>
      <c r="BM121" s="453"/>
      <c r="BN121" s="453"/>
      <c r="BO121" s="453"/>
      <c r="BP121" s="453"/>
      <c r="BQ121" s="453"/>
      <c r="BR121" s="453"/>
      <c r="BS121" s="453"/>
      <c r="BT121" s="453"/>
      <c r="BU121" s="453"/>
      <c r="BV121" s="453"/>
    </row>
    <row r="122" customFormat="false" ht="11.25" hidden="false" customHeight="false" outlineLevel="0" collapsed="false">
      <c r="BK122" s="453"/>
      <c r="BL122" s="453"/>
      <c r="BM122" s="453"/>
      <c r="BN122" s="453"/>
      <c r="BO122" s="453"/>
      <c r="BP122" s="453"/>
      <c r="BQ122" s="453"/>
      <c r="BR122" s="453"/>
      <c r="BS122" s="453"/>
      <c r="BT122" s="453"/>
      <c r="BU122" s="453"/>
      <c r="BV122" s="453"/>
    </row>
    <row r="123" customFormat="false" ht="11.25" hidden="false" customHeight="false" outlineLevel="0" collapsed="false">
      <c r="BK123" s="453"/>
      <c r="BL123" s="453"/>
      <c r="BM123" s="453"/>
      <c r="BN123" s="453"/>
      <c r="BO123" s="453"/>
      <c r="BP123" s="453"/>
      <c r="BQ123" s="453"/>
      <c r="BR123" s="453"/>
      <c r="BS123" s="453"/>
      <c r="BT123" s="453"/>
      <c r="BU123" s="453"/>
      <c r="BV123" s="453"/>
    </row>
    <row r="124" customFormat="false" ht="11.25" hidden="false" customHeight="false" outlineLevel="0" collapsed="false">
      <c r="BK124" s="453"/>
      <c r="BL124" s="453"/>
      <c r="BM124" s="453"/>
      <c r="BN124" s="453"/>
      <c r="BO124" s="453"/>
      <c r="BP124" s="453"/>
      <c r="BQ124" s="453"/>
      <c r="BR124" s="453"/>
      <c r="BS124" s="453"/>
      <c r="BT124" s="453"/>
      <c r="BU124" s="453"/>
      <c r="BV124" s="453"/>
    </row>
    <row r="125" customFormat="false" ht="11.25" hidden="false" customHeight="false" outlineLevel="0" collapsed="false">
      <c r="BK125" s="453"/>
      <c r="BL125" s="453"/>
      <c r="BM125" s="453"/>
      <c r="BN125" s="453"/>
      <c r="BO125" s="453"/>
      <c r="BP125" s="453"/>
      <c r="BQ125" s="453"/>
      <c r="BR125" s="453"/>
      <c r="BS125" s="453"/>
      <c r="BT125" s="453"/>
      <c r="BU125" s="453"/>
      <c r="BV125" s="453"/>
    </row>
    <row r="126" customFormat="false" ht="11.25" hidden="false" customHeight="false" outlineLevel="0" collapsed="false">
      <c r="BK126" s="453"/>
      <c r="BL126" s="453"/>
      <c r="BM126" s="453"/>
      <c r="BN126" s="453"/>
      <c r="BO126" s="453"/>
      <c r="BP126" s="453"/>
      <c r="BQ126" s="453"/>
      <c r="BR126" s="453"/>
      <c r="BS126" s="453"/>
      <c r="BT126" s="453"/>
      <c r="BU126" s="453"/>
      <c r="BV126" s="453"/>
    </row>
    <row r="127" customFormat="false" ht="11.25" hidden="false" customHeight="false" outlineLevel="0" collapsed="false">
      <c r="BK127" s="453"/>
      <c r="BL127" s="453"/>
      <c r="BM127" s="453"/>
      <c r="BN127" s="453"/>
      <c r="BO127" s="453"/>
      <c r="BP127" s="453"/>
      <c r="BQ127" s="453"/>
      <c r="BR127" s="453"/>
      <c r="BS127" s="453"/>
      <c r="BT127" s="453"/>
      <c r="BU127" s="453"/>
      <c r="BV127" s="453"/>
    </row>
    <row r="128" customFormat="false" ht="11.25" hidden="false" customHeight="false" outlineLevel="0" collapsed="false">
      <c r="BK128" s="453"/>
      <c r="BL128" s="453"/>
      <c r="BM128" s="453"/>
      <c r="BN128" s="453"/>
      <c r="BO128" s="453"/>
      <c r="BP128" s="453"/>
      <c r="BQ128" s="453"/>
      <c r="BR128" s="453"/>
      <c r="BS128" s="453"/>
      <c r="BT128" s="453"/>
      <c r="BU128" s="453"/>
      <c r="BV128" s="453"/>
    </row>
    <row r="129" customFormat="false" ht="11.25" hidden="false" customHeight="false" outlineLevel="0" collapsed="false">
      <c r="BK129" s="453"/>
      <c r="BL129" s="453"/>
      <c r="BM129" s="453"/>
      <c r="BN129" s="453"/>
      <c r="BO129" s="453"/>
      <c r="BP129" s="453"/>
      <c r="BQ129" s="453"/>
      <c r="BR129" s="453"/>
      <c r="BS129" s="453"/>
      <c r="BT129" s="453"/>
      <c r="BU129" s="453"/>
      <c r="BV129" s="453"/>
    </row>
    <row r="130" customFormat="false" ht="11.25" hidden="false" customHeight="false" outlineLevel="0" collapsed="false">
      <c r="BK130" s="453"/>
      <c r="BL130" s="453"/>
      <c r="BM130" s="453"/>
      <c r="BN130" s="453"/>
      <c r="BO130" s="453"/>
      <c r="BP130" s="453"/>
      <c r="BQ130" s="453"/>
      <c r="BR130" s="453"/>
      <c r="BS130" s="453"/>
      <c r="BT130" s="453"/>
      <c r="BU130" s="453"/>
      <c r="BV130" s="453"/>
    </row>
    <row r="131" customFormat="false" ht="11.25" hidden="false" customHeight="false" outlineLevel="0" collapsed="false">
      <c r="BK131" s="453"/>
      <c r="BL131" s="453"/>
      <c r="BM131" s="453"/>
      <c r="BN131" s="453"/>
      <c r="BO131" s="453"/>
      <c r="BP131" s="453"/>
      <c r="BQ131" s="453"/>
      <c r="BR131" s="453"/>
      <c r="BS131" s="453"/>
      <c r="BT131" s="453"/>
      <c r="BU131" s="453"/>
      <c r="BV131" s="453"/>
    </row>
    <row r="132" customFormat="false" ht="11.25" hidden="false" customHeight="false" outlineLevel="0" collapsed="false">
      <c r="BK132" s="453"/>
      <c r="BL132" s="453"/>
      <c r="BM132" s="453"/>
      <c r="BN132" s="453"/>
      <c r="BO132" s="453"/>
      <c r="BP132" s="453"/>
      <c r="BQ132" s="453"/>
      <c r="BR132" s="453"/>
      <c r="BS132" s="453"/>
      <c r="BT132" s="453"/>
      <c r="BU132" s="453"/>
      <c r="BV132" s="453"/>
    </row>
    <row r="133" customFormat="false" ht="11.25" hidden="false" customHeight="false" outlineLevel="0" collapsed="false">
      <c r="BK133" s="453"/>
      <c r="BL133" s="453"/>
      <c r="BM133" s="453"/>
      <c r="BN133" s="453"/>
      <c r="BO133" s="453"/>
      <c r="BP133" s="453"/>
      <c r="BQ133" s="453"/>
      <c r="BR133" s="453"/>
      <c r="BS133" s="453"/>
      <c r="BT133" s="453"/>
      <c r="BU133" s="453"/>
      <c r="BV133" s="453"/>
    </row>
    <row r="134" customFormat="false" ht="11.25" hidden="false" customHeight="false" outlineLevel="0" collapsed="false">
      <c r="BK134" s="453"/>
      <c r="BL134" s="453"/>
      <c r="BM134" s="453"/>
      <c r="BN134" s="453"/>
      <c r="BO134" s="453"/>
      <c r="BP134" s="453"/>
      <c r="BQ134" s="453"/>
      <c r="BR134" s="453"/>
      <c r="BS134" s="453"/>
      <c r="BT134" s="453"/>
      <c r="BU134" s="453"/>
      <c r="BV134" s="453"/>
    </row>
    <row r="135" customFormat="false" ht="11.25" hidden="false" customHeight="false" outlineLevel="0" collapsed="false">
      <c r="BK135" s="453"/>
      <c r="BL135" s="453"/>
      <c r="BM135" s="453"/>
      <c r="BN135" s="453"/>
      <c r="BO135" s="453"/>
      <c r="BP135" s="453"/>
      <c r="BQ135" s="453"/>
      <c r="BR135" s="453"/>
      <c r="BS135" s="453"/>
      <c r="BT135" s="453"/>
      <c r="BU135" s="453"/>
      <c r="BV135" s="453"/>
    </row>
    <row r="136" customFormat="false" ht="11.25" hidden="false" customHeight="false" outlineLevel="0" collapsed="false">
      <c r="BK136" s="453"/>
      <c r="BL136" s="453"/>
      <c r="BM136" s="453"/>
      <c r="BN136" s="453"/>
      <c r="BO136" s="453"/>
      <c r="BP136" s="453"/>
      <c r="BQ136" s="453"/>
      <c r="BR136" s="453"/>
      <c r="BS136" s="453"/>
      <c r="BT136" s="453"/>
      <c r="BU136" s="453"/>
      <c r="BV136" s="453"/>
    </row>
    <row r="137" customFormat="false" ht="11.25" hidden="false" customHeight="false" outlineLevel="0" collapsed="false">
      <c r="BK137" s="453"/>
      <c r="BL137" s="453"/>
      <c r="BM137" s="453"/>
      <c r="BN137" s="453"/>
      <c r="BO137" s="453"/>
      <c r="BP137" s="453"/>
      <c r="BQ137" s="453"/>
      <c r="BR137" s="453"/>
      <c r="BS137" s="453"/>
      <c r="BT137" s="453"/>
      <c r="BU137" s="453"/>
      <c r="BV137" s="453"/>
    </row>
    <row r="138" customFormat="false" ht="11.25" hidden="false" customHeight="false" outlineLevel="0" collapsed="false">
      <c r="BK138" s="453"/>
      <c r="BL138" s="453"/>
      <c r="BM138" s="453"/>
      <c r="BN138" s="453"/>
      <c r="BO138" s="453"/>
      <c r="BP138" s="453"/>
      <c r="BQ138" s="453"/>
      <c r="BR138" s="453"/>
      <c r="BS138" s="453"/>
      <c r="BT138" s="453"/>
      <c r="BU138" s="453"/>
      <c r="BV138" s="453"/>
    </row>
    <row r="139" customFormat="false" ht="11.25" hidden="false" customHeight="false" outlineLevel="0" collapsed="false">
      <c r="BK139" s="453"/>
      <c r="BL139" s="453"/>
      <c r="BM139" s="453"/>
      <c r="BN139" s="453"/>
      <c r="BO139" s="453"/>
      <c r="BP139" s="453"/>
      <c r="BQ139" s="453"/>
      <c r="BR139" s="453"/>
      <c r="BS139" s="453"/>
      <c r="BT139" s="453"/>
      <c r="BU139" s="453"/>
      <c r="BV139" s="453"/>
    </row>
    <row r="140" customFormat="false" ht="11.25" hidden="false" customHeight="false" outlineLevel="0" collapsed="false">
      <c r="BK140" s="453"/>
      <c r="BL140" s="453"/>
      <c r="BM140" s="453"/>
      <c r="BN140" s="453"/>
      <c r="BO140" s="453"/>
      <c r="BP140" s="453"/>
      <c r="BQ140" s="453"/>
      <c r="BR140" s="453"/>
      <c r="BS140" s="453"/>
      <c r="BT140" s="453"/>
      <c r="BU140" s="453"/>
      <c r="BV140" s="453"/>
    </row>
    <row r="141" customFormat="false" ht="11.25" hidden="false" customHeight="false" outlineLevel="0" collapsed="false">
      <c r="BK141" s="453"/>
      <c r="BL141" s="453"/>
      <c r="BM141" s="453"/>
      <c r="BN141" s="453"/>
      <c r="BO141" s="453"/>
      <c r="BP141" s="453"/>
      <c r="BQ141" s="453"/>
      <c r="BR141" s="453"/>
      <c r="BS141" s="453"/>
      <c r="BT141" s="453"/>
      <c r="BU141" s="453"/>
      <c r="BV141" s="453"/>
    </row>
    <row r="142" customFormat="false" ht="11.25" hidden="false" customHeight="false" outlineLevel="0" collapsed="false">
      <c r="BK142" s="453"/>
      <c r="BL142" s="453"/>
      <c r="BM142" s="453"/>
      <c r="BN142" s="453"/>
      <c r="BO142" s="453"/>
      <c r="BP142" s="453"/>
      <c r="BQ142" s="453"/>
      <c r="BR142" s="453"/>
      <c r="BS142" s="453"/>
      <c r="BT142" s="453"/>
      <c r="BU142" s="453"/>
      <c r="BV142" s="453"/>
    </row>
    <row r="143" customFormat="false" ht="11.25" hidden="false" customHeight="false" outlineLevel="0" collapsed="false">
      <c r="BK143" s="453"/>
      <c r="BL143" s="453"/>
      <c r="BM143" s="453"/>
      <c r="BN143" s="453"/>
      <c r="BO143" s="453"/>
      <c r="BP143" s="453"/>
      <c r="BQ143" s="453"/>
      <c r="BR143" s="453"/>
      <c r="BS143" s="453"/>
      <c r="BT143" s="453"/>
      <c r="BU143" s="453"/>
      <c r="BV143" s="453"/>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I16" activeCellId="0" sqref="BI16"/>
    </sheetView>
  </sheetViews>
  <sheetFormatPr defaultColWidth="10.9921875" defaultRowHeight="11.25" zeroHeight="false" outlineLevelRow="0" outlineLevelCol="0"/>
  <cols>
    <col collapsed="false" customWidth="true" hidden="false" outlineLevel="0" max="1" min="1" style="482" width="12.42"/>
    <col collapsed="false" customWidth="true" hidden="false" outlineLevel="0" max="2" min="2" style="482" width="23.28"/>
    <col collapsed="false" customWidth="true" hidden="false" outlineLevel="0" max="50" min="3" style="482" width="6.7"/>
    <col collapsed="false" customWidth="true" hidden="false" outlineLevel="0" max="62" min="51" style="483" width="6.7"/>
    <col collapsed="false" customWidth="true" hidden="false" outlineLevel="0" max="74" min="63" style="482" width="6.7"/>
    <col collapsed="false" customWidth="false" hidden="false" outlineLevel="0" max="257" min="75" style="482" width="10.99"/>
  </cols>
  <sheetData>
    <row r="1" customFormat="false" ht="13.15" hidden="false" customHeight="true" outlineLevel="0" collapsed="false">
      <c r="A1" s="28" t="s">
        <v>28</v>
      </c>
      <c r="B1" s="484" t="s">
        <v>955</v>
      </c>
      <c r="C1" s="484"/>
      <c r="D1" s="484"/>
      <c r="E1" s="484"/>
      <c r="F1" s="484"/>
      <c r="G1" s="484"/>
      <c r="H1" s="484"/>
      <c r="I1" s="484"/>
      <c r="J1" s="484"/>
      <c r="K1" s="484"/>
      <c r="L1" s="484"/>
      <c r="M1" s="484"/>
      <c r="N1" s="484"/>
      <c r="O1" s="484"/>
      <c r="P1" s="484"/>
      <c r="Q1" s="484"/>
      <c r="R1" s="484"/>
      <c r="S1" s="484"/>
      <c r="T1" s="484"/>
      <c r="U1" s="484"/>
      <c r="V1" s="484"/>
      <c r="W1" s="484"/>
      <c r="X1" s="484"/>
      <c r="Y1" s="484"/>
      <c r="Z1" s="484"/>
      <c r="AA1" s="484"/>
      <c r="AB1" s="484"/>
      <c r="AC1" s="484"/>
      <c r="AD1" s="484"/>
      <c r="AE1" s="484"/>
      <c r="AF1" s="484"/>
      <c r="AG1" s="484"/>
      <c r="AH1" s="484"/>
      <c r="AI1" s="484"/>
      <c r="AJ1" s="484"/>
      <c r="AK1" s="484"/>
      <c r="AL1" s="484"/>
      <c r="AM1" s="485"/>
    </row>
    <row r="2" customFormat="false" ht="13.5" hidden="false" customHeight="true" outlineLevel="0" collapsed="false">
      <c r="A2" s="28"/>
      <c r="B2" s="32" t="str">
        <f aca="false">"Energy Information Administration/Short-Term Energy Outlook - "&amp;Dates!D1</f>
        <v>Energy Information Administration/Short-Term Energy Outlook - March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85"/>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86"/>
      <c r="B5" s="487" t="s">
        <v>895</v>
      </c>
      <c r="C5" s="488"/>
      <c r="D5" s="488"/>
      <c r="E5" s="488"/>
      <c r="F5" s="488"/>
      <c r="G5" s="488"/>
      <c r="H5" s="488"/>
      <c r="I5" s="488"/>
      <c r="J5" s="488"/>
      <c r="K5" s="488"/>
      <c r="L5" s="488"/>
      <c r="M5" s="488"/>
      <c r="N5" s="488"/>
      <c r="O5" s="488"/>
      <c r="P5" s="488"/>
      <c r="Q5" s="488"/>
      <c r="R5" s="488"/>
      <c r="S5" s="488"/>
      <c r="T5" s="488"/>
      <c r="U5" s="488"/>
      <c r="V5" s="488"/>
      <c r="W5" s="488"/>
      <c r="X5" s="488"/>
      <c r="Y5" s="488"/>
      <c r="Z5" s="488"/>
      <c r="AA5" s="488"/>
      <c r="AB5" s="488"/>
      <c r="AC5" s="488"/>
      <c r="AD5" s="488"/>
      <c r="AE5" s="488"/>
      <c r="AF5" s="488"/>
      <c r="AG5" s="488"/>
      <c r="AH5" s="488"/>
      <c r="AI5" s="488"/>
      <c r="AJ5" s="488"/>
      <c r="AK5" s="488"/>
      <c r="AL5" s="488"/>
      <c r="AM5" s="488"/>
      <c r="AN5" s="488"/>
      <c r="AO5" s="488"/>
      <c r="AP5" s="488"/>
      <c r="AQ5" s="488"/>
      <c r="AR5" s="488"/>
      <c r="AS5" s="488"/>
      <c r="AT5" s="488"/>
      <c r="AU5" s="488"/>
      <c r="AV5" s="488"/>
      <c r="AW5" s="488"/>
      <c r="AX5" s="488"/>
      <c r="AY5" s="489"/>
      <c r="AZ5" s="489"/>
      <c r="BA5" s="489"/>
      <c r="BB5" s="489"/>
      <c r="BC5" s="489"/>
      <c r="BD5" s="489"/>
      <c r="BE5" s="489"/>
      <c r="BF5" s="489"/>
      <c r="BG5" s="489"/>
      <c r="BH5" s="489"/>
      <c r="BI5" s="489"/>
      <c r="BJ5" s="489"/>
      <c r="BK5" s="489"/>
      <c r="BL5" s="489"/>
      <c r="BM5" s="489"/>
      <c r="BN5" s="489"/>
      <c r="BO5" s="489"/>
      <c r="BP5" s="489"/>
      <c r="BQ5" s="489"/>
      <c r="BR5" s="489"/>
      <c r="BS5" s="489"/>
      <c r="BT5" s="489"/>
      <c r="BU5" s="489"/>
      <c r="BV5" s="489"/>
    </row>
    <row r="6" customFormat="false" ht="11.1" hidden="false" customHeight="true" outlineLevel="0" collapsed="false">
      <c r="A6" s="65" t="s">
        <v>956</v>
      </c>
      <c r="B6" s="490" t="s">
        <v>957</v>
      </c>
      <c r="C6" s="216" t="n">
        <v>3.03499322580645</v>
      </c>
      <c r="D6" s="216" t="n">
        <v>2.97588651724138</v>
      </c>
      <c r="E6" s="216" t="n">
        <v>2.67431190322581</v>
      </c>
      <c r="F6" s="216" t="n">
        <v>2.54884126666667</v>
      </c>
      <c r="G6" s="216" t="n">
        <v>2.60525848387097</v>
      </c>
      <c r="H6" s="216" t="n">
        <v>2.96855146666667</v>
      </c>
      <c r="I6" s="216" t="n">
        <v>3.15142364516129</v>
      </c>
      <c r="J6" s="216" t="n">
        <v>3.07298870967742</v>
      </c>
      <c r="K6" s="216" t="n">
        <v>2.8359241</v>
      </c>
      <c r="L6" s="216" t="n">
        <v>2.57191416129032</v>
      </c>
      <c r="M6" s="216" t="n">
        <v>2.68670923333333</v>
      </c>
      <c r="N6" s="216" t="n">
        <v>2.86943225806452</v>
      </c>
      <c r="O6" s="216" t="n">
        <v>2.91043609677419</v>
      </c>
      <c r="P6" s="216" t="n">
        <v>2.63906742857143</v>
      </c>
      <c r="Q6" s="216" t="n">
        <v>2.30914209677419</v>
      </c>
      <c r="R6" s="216" t="n">
        <v>2.22768166666667</v>
      </c>
      <c r="S6" s="216" t="n">
        <v>2.26146741935484</v>
      </c>
      <c r="T6" s="216" t="n">
        <v>2.6211907</v>
      </c>
      <c r="U6" s="216" t="n">
        <v>2.70699725806452</v>
      </c>
      <c r="V6" s="216" t="n">
        <v>2.78458803225807</v>
      </c>
      <c r="W6" s="216" t="n">
        <v>2.44294856666667</v>
      </c>
      <c r="X6" s="216" t="n">
        <v>2.39456467741936</v>
      </c>
      <c r="Y6" s="216" t="n">
        <v>2.42555173333333</v>
      </c>
      <c r="Z6" s="216" t="n">
        <v>2.83529238709677</v>
      </c>
      <c r="AA6" s="216" t="n">
        <v>2.90581370967742</v>
      </c>
      <c r="AB6" s="216" t="n">
        <v>2.84060296428571</v>
      </c>
      <c r="AC6" s="216" t="n">
        <v>2.44426616129032</v>
      </c>
      <c r="AD6" s="216" t="n">
        <v>2.21862613333333</v>
      </c>
      <c r="AE6" s="216" t="n">
        <v>2.42939067741936</v>
      </c>
      <c r="AF6" s="216" t="n">
        <v>2.8908271</v>
      </c>
      <c r="AG6" s="216" t="n">
        <v>3.03852403225806</v>
      </c>
      <c r="AH6" s="216" t="n">
        <v>3.02972761290323</v>
      </c>
      <c r="AI6" s="216" t="n">
        <v>2.62935323333333</v>
      </c>
      <c r="AJ6" s="216" t="n">
        <v>2.26466935483871</v>
      </c>
      <c r="AK6" s="216" t="n">
        <v>2.40687103333333</v>
      </c>
      <c r="AL6" s="216" t="n">
        <v>2.83398625806452</v>
      </c>
      <c r="AM6" s="216" t="n">
        <v>2.8808065483871</v>
      </c>
      <c r="AN6" s="216" t="n">
        <v>2.60048735714286</v>
      </c>
      <c r="AO6" s="216" t="n">
        <v>2.31196503225806</v>
      </c>
      <c r="AP6" s="216" t="n">
        <v>2.21369923333333</v>
      </c>
      <c r="AQ6" s="216" t="n">
        <v>2.3465214516129</v>
      </c>
      <c r="AR6" s="216" t="n">
        <v>2.7786663</v>
      </c>
      <c r="AS6" s="216" t="n">
        <v>3.01250319354839</v>
      </c>
      <c r="AT6" s="216" t="n">
        <v>2.94646670967742</v>
      </c>
      <c r="AU6" s="216" t="n">
        <v>2.52732596666667</v>
      </c>
      <c r="AV6" s="216" t="n">
        <v>2.21869203225806</v>
      </c>
      <c r="AW6" s="216" t="n">
        <v>2.208662</v>
      </c>
      <c r="AX6" s="216" t="n">
        <v>2.34300809677419</v>
      </c>
      <c r="AY6" s="216" t="n">
        <v>2.519085</v>
      </c>
      <c r="AZ6" s="216" t="n">
        <v>2.361501</v>
      </c>
      <c r="BA6" s="217" t="n">
        <v>2.273406</v>
      </c>
      <c r="BB6" s="217" t="n">
        <v>2.068187</v>
      </c>
      <c r="BC6" s="217" t="n">
        <v>2.064562</v>
      </c>
      <c r="BD6" s="217" t="n">
        <v>2.506088</v>
      </c>
      <c r="BE6" s="217" t="n">
        <v>2.712526</v>
      </c>
      <c r="BF6" s="217" t="n">
        <v>2.738047</v>
      </c>
      <c r="BG6" s="217" t="n">
        <v>2.445733</v>
      </c>
      <c r="BH6" s="217" t="n">
        <v>2.255105</v>
      </c>
      <c r="BI6" s="217" t="n">
        <v>2.290757</v>
      </c>
      <c r="BJ6" s="217" t="n">
        <v>2.617185</v>
      </c>
      <c r="BK6" s="217" t="n">
        <v>2.712412</v>
      </c>
      <c r="BL6" s="217" t="n">
        <v>2.561376</v>
      </c>
      <c r="BM6" s="217" t="n">
        <v>2.308468</v>
      </c>
      <c r="BN6" s="217" t="n">
        <v>2.10312</v>
      </c>
      <c r="BO6" s="217" t="n">
        <v>2.176404</v>
      </c>
      <c r="BP6" s="217" t="n">
        <v>2.527853</v>
      </c>
      <c r="BQ6" s="217" t="n">
        <v>2.736569</v>
      </c>
      <c r="BR6" s="217" t="n">
        <v>2.746054</v>
      </c>
      <c r="BS6" s="217" t="n">
        <v>2.427305</v>
      </c>
      <c r="BT6" s="217" t="n">
        <v>2.243327</v>
      </c>
      <c r="BU6" s="217" t="n">
        <v>2.324395</v>
      </c>
      <c r="BV6" s="217" t="n">
        <v>2.631837</v>
      </c>
    </row>
    <row r="7" customFormat="false" ht="11.1" hidden="false" customHeight="true" outlineLevel="0" collapsed="false">
      <c r="A7" s="65" t="s">
        <v>958</v>
      </c>
      <c r="B7" s="490" t="s">
        <v>959</v>
      </c>
      <c r="C7" s="216" t="n">
        <v>16.240870483871</v>
      </c>
      <c r="D7" s="216" t="n">
        <v>14.2414591034483</v>
      </c>
      <c r="E7" s="216" t="n">
        <v>14.0154702258065</v>
      </c>
      <c r="F7" s="216" t="n">
        <v>14.7939072</v>
      </c>
      <c r="G7" s="216" t="n">
        <v>14.5054570645161</v>
      </c>
      <c r="H7" s="216" t="n">
        <v>21.1469722</v>
      </c>
      <c r="I7" s="216" t="n">
        <v>24.2487471612903</v>
      </c>
      <c r="J7" s="216" t="n">
        <v>23.6722092580645</v>
      </c>
      <c r="K7" s="216" t="n">
        <v>19.2588580666667</v>
      </c>
      <c r="L7" s="216" t="n">
        <v>16.7453122580645</v>
      </c>
      <c r="M7" s="216" t="n">
        <v>14.3972161</v>
      </c>
      <c r="N7" s="216" t="n">
        <v>14.4887083225806</v>
      </c>
      <c r="O7" s="216" t="n">
        <v>14.8377194516129</v>
      </c>
      <c r="P7" s="216" t="n">
        <v>15.3290695357143</v>
      </c>
      <c r="Q7" s="216" t="n">
        <v>15.3125732903226</v>
      </c>
      <c r="R7" s="216" t="n">
        <v>14.2548884</v>
      </c>
      <c r="S7" s="216" t="n">
        <v>15.8508990967742</v>
      </c>
      <c r="T7" s="216" t="n">
        <v>20.6196821333333</v>
      </c>
      <c r="U7" s="216" t="n">
        <v>24.2105261612903</v>
      </c>
      <c r="V7" s="216" t="n">
        <v>26.1788661935484</v>
      </c>
      <c r="W7" s="216" t="n">
        <v>22.1204413666667</v>
      </c>
      <c r="X7" s="216" t="n">
        <v>16.5222823225806</v>
      </c>
      <c r="Y7" s="216" t="n">
        <v>14.4544492333333</v>
      </c>
      <c r="Z7" s="216" t="n">
        <v>15.935301483871</v>
      </c>
      <c r="AA7" s="216" t="n">
        <v>16.74258</v>
      </c>
      <c r="AB7" s="216" t="n">
        <v>16.2839408214286</v>
      </c>
      <c r="AC7" s="216" t="n">
        <v>13.9227161612903</v>
      </c>
      <c r="AD7" s="216" t="n">
        <v>14.9628414</v>
      </c>
      <c r="AE7" s="216" t="n">
        <v>17.2746680322581</v>
      </c>
      <c r="AF7" s="216" t="n">
        <v>22.7151812</v>
      </c>
      <c r="AG7" s="216" t="n">
        <v>28.0195732580645</v>
      </c>
      <c r="AH7" s="216" t="n">
        <v>29.5187407419355</v>
      </c>
      <c r="AI7" s="216" t="n">
        <v>22.3829224666667</v>
      </c>
      <c r="AJ7" s="216" t="n">
        <v>17.6545252258065</v>
      </c>
      <c r="AK7" s="216" t="n">
        <v>15.7562781</v>
      </c>
      <c r="AL7" s="216" t="n">
        <v>17.3494157419355</v>
      </c>
      <c r="AM7" s="216" t="n">
        <v>16.5129573870968</v>
      </c>
      <c r="AN7" s="216" t="n">
        <v>16.3061010357143</v>
      </c>
      <c r="AO7" s="216" t="n">
        <v>14.7281888709677</v>
      </c>
      <c r="AP7" s="216" t="n">
        <v>16.6785907333333</v>
      </c>
      <c r="AQ7" s="216" t="n">
        <v>17.7901326451613</v>
      </c>
      <c r="AR7" s="216" t="n">
        <v>22.6257749</v>
      </c>
      <c r="AS7" s="216" t="n">
        <v>29.4312823225806</v>
      </c>
      <c r="AT7" s="216" t="n">
        <v>28.8479892903226</v>
      </c>
      <c r="AU7" s="216" t="n">
        <v>22.0256136666667</v>
      </c>
      <c r="AV7" s="216" t="n">
        <v>17.8523042258065</v>
      </c>
      <c r="AW7" s="216" t="n">
        <v>17.2605374333333</v>
      </c>
      <c r="AX7" s="216" t="n">
        <v>18.8460289032258</v>
      </c>
      <c r="AY7" s="216" t="n">
        <v>19.39542</v>
      </c>
      <c r="AZ7" s="216" t="n">
        <v>18.90315</v>
      </c>
      <c r="BA7" s="217" t="n">
        <v>18.1412</v>
      </c>
      <c r="BB7" s="217" t="n">
        <v>18.32507</v>
      </c>
      <c r="BC7" s="217" t="n">
        <v>20.0727</v>
      </c>
      <c r="BD7" s="217" t="n">
        <v>24.7888</v>
      </c>
      <c r="BE7" s="217" t="n">
        <v>29.11423</v>
      </c>
      <c r="BF7" s="217" t="n">
        <v>30.20617</v>
      </c>
      <c r="BG7" s="217" t="n">
        <v>24.34859</v>
      </c>
      <c r="BH7" s="217" t="n">
        <v>20.30109</v>
      </c>
      <c r="BI7" s="217" t="n">
        <v>17.95608</v>
      </c>
      <c r="BJ7" s="217" t="n">
        <v>18.25054</v>
      </c>
      <c r="BK7" s="217" t="n">
        <v>18.18843</v>
      </c>
      <c r="BL7" s="217" t="n">
        <v>17.76305</v>
      </c>
      <c r="BM7" s="217" t="n">
        <v>16.69632</v>
      </c>
      <c r="BN7" s="217" t="n">
        <v>17.29003</v>
      </c>
      <c r="BO7" s="217" t="n">
        <v>18.86175</v>
      </c>
      <c r="BP7" s="217" t="n">
        <v>24.61902</v>
      </c>
      <c r="BQ7" s="217" t="n">
        <v>28.8016</v>
      </c>
      <c r="BR7" s="217" t="n">
        <v>29.88663</v>
      </c>
      <c r="BS7" s="217" t="n">
        <v>24.73824</v>
      </c>
      <c r="BT7" s="217" t="n">
        <v>20.30052</v>
      </c>
      <c r="BU7" s="217" t="n">
        <v>17.13382</v>
      </c>
      <c r="BV7" s="217" t="n">
        <v>17.33667</v>
      </c>
    </row>
    <row r="8" customFormat="false" ht="11.1" hidden="false" customHeight="true" outlineLevel="0" collapsed="false">
      <c r="A8" s="65" t="s">
        <v>960</v>
      </c>
      <c r="B8" s="490" t="s">
        <v>961</v>
      </c>
      <c r="C8" s="216" t="n">
        <v>0.240858580645161</v>
      </c>
      <c r="D8" s="216" t="n">
        <v>0.212984724137931</v>
      </c>
      <c r="E8" s="216" t="n">
        <v>0.167490967741936</v>
      </c>
      <c r="F8" s="216" t="n">
        <v>0.187714966666667</v>
      </c>
      <c r="G8" s="216" t="n">
        <v>0.184109258064516</v>
      </c>
      <c r="H8" s="216" t="n">
        <v>0.2833256</v>
      </c>
      <c r="I8" s="216" t="n">
        <v>0.226945612903226</v>
      </c>
      <c r="J8" s="216" t="n">
        <v>0.20662</v>
      </c>
      <c r="K8" s="216" t="n">
        <v>0.231003633333333</v>
      </c>
      <c r="L8" s="216" t="n">
        <v>0.172659225806452</v>
      </c>
      <c r="M8" s="216" t="n">
        <v>0.184365566666667</v>
      </c>
      <c r="N8" s="216" t="n">
        <v>0.232918032258065</v>
      </c>
      <c r="O8" s="216" t="n">
        <v>0.323832677419355</v>
      </c>
      <c r="P8" s="216" t="n">
        <v>0.194469678571429</v>
      </c>
      <c r="Q8" s="216" t="n">
        <v>0.18166735483871</v>
      </c>
      <c r="R8" s="216" t="n">
        <v>0.1518842</v>
      </c>
      <c r="S8" s="216" t="n">
        <v>0.172250322580645</v>
      </c>
      <c r="T8" s="216" t="n">
        <v>0.178559766666667</v>
      </c>
      <c r="U8" s="216" t="n">
        <v>0.179911870967742</v>
      </c>
      <c r="V8" s="216" t="n">
        <v>0.195344387096774</v>
      </c>
      <c r="W8" s="216" t="n">
        <v>0.155439133333333</v>
      </c>
      <c r="X8" s="216" t="n">
        <v>0.135314516129032</v>
      </c>
      <c r="Y8" s="216" t="n">
        <v>0.110295433333333</v>
      </c>
      <c r="Z8" s="216" t="n">
        <v>0.128453774193548</v>
      </c>
      <c r="AA8" s="216" t="n">
        <v>0.241342903225806</v>
      </c>
      <c r="AB8" s="216" t="n">
        <v>0.140926964285714</v>
      </c>
      <c r="AC8" s="216" t="n">
        <v>0.134720806451613</v>
      </c>
      <c r="AD8" s="216" t="n">
        <v>0.124711966666667</v>
      </c>
      <c r="AE8" s="216" t="n">
        <v>0.162568516129032</v>
      </c>
      <c r="AF8" s="216" t="n">
        <v>0.224423333333333</v>
      </c>
      <c r="AG8" s="216" t="n">
        <v>0.245496193548387</v>
      </c>
      <c r="AH8" s="216" t="n">
        <v>0.19792</v>
      </c>
      <c r="AI8" s="216" t="n">
        <v>0.1542787</v>
      </c>
      <c r="AJ8" s="216" t="n">
        <v>0.117236451612903</v>
      </c>
      <c r="AK8" s="216" t="n">
        <v>0.112436666666667</v>
      </c>
      <c r="AL8" s="216" t="n">
        <v>0.192838</v>
      </c>
      <c r="AM8" s="216" t="n">
        <v>0.179495870967742</v>
      </c>
      <c r="AN8" s="216" t="n">
        <v>0.1339225</v>
      </c>
      <c r="AO8" s="216" t="n">
        <v>0.136568967741935</v>
      </c>
      <c r="AP8" s="216" t="n">
        <v>0.124908966666667</v>
      </c>
      <c r="AQ8" s="216" t="n">
        <v>0.118399870967742</v>
      </c>
      <c r="AR8" s="216" t="n">
        <v>0.137788633333333</v>
      </c>
      <c r="AS8" s="216" t="n">
        <v>0.163506838709677</v>
      </c>
      <c r="AT8" s="216" t="n">
        <v>0.133937580645161</v>
      </c>
      <c r="AU8" s="216" t="n">
        <v>0.122326333333333</v>
      </c>
      <c r="AV8" s="216" t="n">
        <v>0.101785161290323</v>
      </c>
      <c r="AW8" s="216" t="n">
        <v>0.095689</v>
      </c>
      <c r="AX8" s="216" t="n">
        <v>0.109101838709677</v>
      </c>
      <c r="AY8" s="216" t="n">
        <v>0.119736</v>
      </c>
      <c r="AZ8" s="216" t="n">
        <v>0.1080175</v>
      </c>
      <c r="BA8" s="217" t="n">
        <v>0.1086588</v>
      </c>
      <c r="BB8" s="217" t="n">
        <v>0.1254142</v>
      </c>
      <c r="BC8" s="217" t="n">
        <v>0.1191617</v>
      </c>
      <c r="BD8" s="217" t="n">
        <v>0.1397287</v>
      </c>
      <c r="BE8" s="217" t="n">
        <v>0.1421296</v>
      </c>
      <c r="BF8" s="217" t="n">
        <v>0.1394437</v>
      </c>
      <c r="BG8" s="217" t="n">
        <v>0.1246797</v>
      </c>
      <c r="BH8" s="217" t="n">
        <v>0.1142602</v>
      </c>
      <c r="BI8" s="217" t="n">
        <v>0.1114323</v>
      </c>
      <c r="BJ8" s="217" t="n">
        <v>0.1384223</v>
      </c>
      <c r="BK8" s="217" t="n">
        <v>0.1461525</v>
      </c>
      <c r="BL8" s="217" t="n">
        <v>0.1275622</v>
      </c>
      <c r="BM8" s="217" t="n">
        <v>0.1224093</v>
      </c>
      <c r="BN8" s="217" t="n">
        <v>0.1350158</v>
      </c>
      <c r="BO8" s="217" t="n">
        <v>0.1263949</v>
      </c>
      <c r="BP8" s="217" t="n">
        <v>0.1443269</v>
      </c>
      <c r="BQ8" s="217" t="n">
        <v>0.1507001</v>
      </c>
      <c r="BR8" s="217" t="n">
        <v>0.1462217</v>
      </c>
      <c r="BS8" s="217" t="n">
        <v>0.133152</v>
      </c>
      <c r="BT8" s="217" t="n">
        <v>0.1221344</v>
      </c>
      <c r="BU8" s="217" t="n">
        <v>0.1178871</v>
      </c>
      <c r="BV8" s="217" t="n">
        <v>0.1422697</v>
      </c>
    </row>
    <row r="9" customFormat="false" ht="11.1" hidden="false" customHeight="true" outlineLevel="0" collapsed="false">
      <c r="A9" s="65" t="s">
        <v>962</v>
      </c>
      <c r="B9" s="490" t="s">
        <v>963</v>
      </c>
      <c r="C9" s="216" t="n">
        <v>0.102433322580645</v>
      </c>
      <c r="D9" s="216" t="n">
        <v>0.0891097586206897</v>
      </c>
      <c r="E9" s="216" t="n">
        <v>0.0725046129032258</v>
      </c>
      <c r="F9" s="216" t="n">
        <v>0.0849151</v>
      </c>
      <c r="G9" s="216" t="n">
        <v>0.0880827741935484</v>
      </c>
      <c r="H9" s="216" t="n">
        <v>0.1549239</v>
      </c>
      <c r="I9" s="216" t="n">
        <v>0.122782774193548</v>
      </c>
      <c r="J9" s="216" t="n">
        <v>0.102295838709677</v>
      </c>
      <c r="K9" s="216" t="n">
        <v>0.128175933333333</v>
      </c>
      <c r="L9" s="216" t="n">
        <v>0.0735661935483871</v>
      </c>
      <c r="M9" s="216" t="n">
        <v>0.0849317666666667</v>
      </c>
      <c r="N9" s="216" t="n">
        <v>0.117334709677419</v>
      </c>
      <c r="O9" s="216" t="n">
        <v>0.189402483870968</v>
      </c>
      <c r="P9" s="216" t="n">
        <v>0.0825971071428572</v>
      </c>
      <c r="Q9" s="216" t="n">
        <v>0.0631711612903226</v>
      </c>
      <c r="R9" s="216" t="n">
        <v>0.0541052</v>
      </c>
      <c r="S9" s="216" t="n">
        <v>0.0694722258064516</v>
      </c>
      <c r="T9" s="216" t="n">
        <v>0.0754832333333333</v>
      </c>
      <c r="U9" s="216" t="n">
        <v>0.0798041612903226</v>
      </c>
      <c r="V9" s="216" t="n">
        <v>0.0946639032258065</v>
      </c>
      <c r="W9" s="216" t="n">
        <v>0.0600397666666667</v>
      </c>
      <c r="X9" s="216" t="n">
        <v>0.0652167741935484</v>
      </c>
      <c r="Y9" s="216" t="n">
        <v>0.039098</v>
      </c>
      <c r="Z9" s="216" t="n">
        <v>0.0380542258064516</v>
      </c>
      <c r="AA9" s="216" t="n">
        <v>0.0904392903225807</v>
      </c>
      <c r="AB9" s="216" t="n">
        <v>0.0365524285714286</v>
      </c>
      <c r="AC9" s="216" t="n">
        <v>0.0391618387096774</v>
      </c>
      <c r="AD9" s="216" t="n">
        <v>0.0377387333333333</v>
      </c>
      <c r="AE9" s="216" t="n">
        <v>0.0633657741935484</v>
      </c>
      <c r="AF9" s="216" t="n">
        <v>0.1019818</v>
      </c>
      <c r="AG9" s="216" t="n">
        <v>0.117531838709677</v>
      </c>
      <c r="AH9" s="216" t="n">
        <v>0.0955452258064516</v>
      </c>
      <c r="AI9" s="216" t="n">
        <v>0.0586508666666667</v>
      </c>
      <c r="AJ9" s="216" t="n">
        <v>0.0347113870967742</v>
      </c>
      <c r="AK9" s="216" t="n">
        <v>0.0316352333333333</v>
      </c>
      <c r="AL9" s="216" t="n">
        <v>0.0636305483870968</v>
      </c>
      <c r="AM9" s="216" t="n">
        <v>0.0533163225806452</v>
      </c>
      <c r="AN9" s="216" t="n">
        <v>0.0347583928571429</v>
      </c>
      <c r="AO9" s="216" t="n">
        <v>0.0352434193548387</v>
      </c>
      <c r="AP9" s="216" t="n">
        <v>0.0432122666666667</v>
      </c>
      <c r="AQ9" s="216" t="n">
        <v>0.0386896774193548</v>
      </c>
      <c r="AR9" s="216" t="n">
        <v>0.0412115333333333</v>
      </c>
      <c r="AS9" s="216" t="n">
        <v>0.0489684516129032</v>
      </c>
      <c r="AT9" s="216" t="n">
        <v>0.0422971935483871</v>
      </c>
      <c r="AU9" s="216" t="n">
        <v>0.0313223666666667</v>
      </c>
      <c r="AV9" s="216" t="n">
        <v>0.029401</v>
      </c>
      <c r="AW9" s="216" t="n">
        <v>0.0294424333333333</v>
      </c>
      <c r="AX9" s="216" t="n">
        <v>0.0290082258064516</v>
      </c>
      <c r="AY9" s="216" t="n">
        <v>0.0328654</v>
      </c>
      <c r="AZ9" s="216" t="n">
        <v>0.0295835</v>
      </c>
      <c r="BA9" s="217" t="n">
        <v>0.0304068</v>
      </c>
      <c r="BB9" s="217" t="n">
        <v>0.0415621</v>
      </c>
      <c r="BC9" s="217" t="n">
        <v>0.0385614</v>
      </c>
      <c r="BD9" s="217" t="n">
        <v>0.0481307</v>
      </c>
      <c r="BE9" s="217" t="n">
        <v>0.0510458</v>
      </c>
      <c r="BF9" s="217" t="n">
        <v>0.0491465</v>
      </c>
      <c r="BG9" s="217" t="n">
        <v>0.0358411</v>
      </c>
      <c r="BH9" s="217" t="n">
        <v>0.0299495</v>
      </c>
      <c r="BI9" s="217" t="n">
        <v>0.0271721</v>
      </c>
      <c r="BJ9" s="217" t="n">
        <v>0.0374875</v>
      </c>
      <c r="BK9" s="217" t="n">
        <v>0.0380127</v>
      </c>
      <c r="BL9" s="217" t="n">
        <v>0.0317924</v>
      </c>
      <c r="BM9" s="217" t="n">
        <v>0.0325486</v>
      </c>
      <c r="BN9" s="217" t="n">
        <v>0.0401727</v>
      </c>
      <c r="BO9" s="217" t="n">
        <v>0.034833</v>
      </c>
      <c r="BP9" s="217" t="n">
        <v>0.0428715</v>
      </c>
      <c r="BQ9" s="217" t="n">
        <v>0.0499736</v>
      </c>
      <c r="BR9" s="217" t="n">
        <v>0.0482766</v>
      </c>
      <c r="BS9" s="217" t="n">
        <v>0.0360812</v>
      </c>
      <c r="BT9" s="217" t="n">
        <v>0.0313705</v>
      </c>
      <c r="BU9" s="217" t="n">
        <v>0.0280756</v>
      </c>
      <c r="BV9" s="217" t="n">
        <v>0.0367912</v>
      </c>
    </row>
    <row r="10" customFormat="false" ht="11.1" hidden="false" customHeight="true" outlineLevel="0" collapsed="false">
      <c r="A10" s="65" t="s">
        <v>964</v>
      </c>
      <c r="B10" s="490" t="s">
        <v>965</v>
      </c>
      <c r="C10" s="216" t="n">
        <v>0.0507330322580645</v>
      </c>
      <c r="D10" s="216" t="n">
        <v>0.0398235862068966</v>
      </c>
      <c r="E10" s="216" t="n">
        <v>0.0291844193548387</v>
      </c>
      <c r="F10" s="216" t="n">
        <v>0.0303200333333333</v>
      </c>
      <c r="G10" s="216" t="n">
        <v>0.0293856774193548</v>
      </c>
      <c r="H10" s="216" t="n">
        <v>0.0439969666666667</v>
      </c>
      <c r="I10" s="216" t="n">
        <v>0.0313185483870968</v>
      </c>
      <c r="J10" s="216" t="n">
        <v>0.0276317741935484</v>
      </c>
      <c r="K10" s="216" t="n">
        <v>0.0283096333333333</v>
      </c>
      <c r="L10" s="216" t="n">
        <v>0.0240906451612903</v>
      </c>
      <c r="M10" s="216" t="n">
        <v>0.0271567333333333</v>
      </c>
      <c r="N10" s="216" t="n">
        <v>0.0421499032258064</v>
      </c>
      <c r="O10" s="216" t="n">
        <v>0.0573693870967742</v>
      </c>
      <c r="P10" s="216" t="n">
        <v>0.0387281428571429</v>
      </c>
      <c r="Q10" s="216" t="n">
        <v>0.038639064516129</v>
      </c>
      <c r="R10" s="216" t="n">
        <v>0.0256258333333333</v>
      </c>
      <c r="S10" s="216" t="n">
        <v>0.031647064516129</v>
      </c>
      <c r="T10" s="216" t="n">
        <v>0.0310763</v>
      </c>
      <c r="U10" s="216" t="n">
        <v>0.0278925161290323</v>
      </c>
      <c r="V10" s="216" t="n">
        <v>0.0298899677419355</v>
      </c>
      <c r="W10" s="216" t="n">
        <v>0.0235639666666667</v>
      </c>
      <c r="X10" s="216" t="n">
        <v>0.0260897096774194</v>
      </c>
      <c r="Y10" s="216" t="n">
        <v>0.0262307</v>
      </c>
      <c r="Z10" s="216" t="n">
        <v>0.0326344516129032</v>
      </c>
      <c r="AA10" s="216" t="n">
        <v>0.0787498064516129</v>
      </c>
      <c r="AB10" s="216" t="n">
        <v>0.029745</v>
      </c>
      <c r="AC10" s="216" t="n">
        <v>0.0243809677419355</v>
      </c>
      <c r="AD10" s="216" t="n">
        <v>0.0231785333333333</v>
      </c>
      <c r="AE10" s="216" t="n">
        <v>0.0329295483870968</v>
      </c>
      <c r="AF10" s="216" t="n">
        <v>0.0406602666666667</v>
      </c>
      <c r="AG10" s="216" t="n">
        <v>0.042139</v>
      </c>
      <c r="AH10" s="216" t="n">
        <v>0.0343719032258065</v>
      </c>
      <c r="AI10" s="216" t="n">
        <v>0.029348</v>
      </c>
      <c r="AJ10" s="216" t="n">
        <v>0.024588</v>
      </c>
      <c r="AK10" s="216" t="n">
        <v>0.0282948</v>
      </c>
      <c r="AL10" s="216" t="n">
        <v>0.0595922903225807</v>
      </c>
      <c r="AM10" s="216" t="n">
        <v>0.0392033225806452</v>
      </c>
      <c r="AN10" s="216" t="n">
        <v>0.0297294285714286</v>
      </c>
      <c r="AO10" s="216" t="n">
        <v>0.0265197419354839</v>
      </c>
      <c r="AP10" s="216" t="n">
        <v>0.0312111666666667</v>
      </c>
      <c r="AQ10" s="216" t="n">
        <v>0.0287370322580645</v>
      </c>
      <c r="AR10" s="216" t="n">
        <v>0.0315434666666667</v>
      </c>
      <c r="AS10" s="216" t="n">
        <v>0.0366183225806452</v>
      </c>
      <c r="AT10" s="216" t="n">
        <v>0.0254283870967742</v>
      </c>
      <c r="AU10" s="216" t="n">
        <v>0.0252121</v>
      </c>
      <c r="AV10" s="216" t="n">
        <v>0.022127064516129</v>
      </c>
      <c r="AW10" s="216" t="n">
        <v>0.0230977</v>
      </c>
      <c r="AX10" s="216" t="n">
        <v>0.0261610322580645</v>
      </c>
      <c r="AY10" s="216" t="n">
        <v>0.0218339</v>
      </c>
      <c r="AZ10" s="216" t="n">
        <v>0.0178917</v>
      </c>
      <c r="BA10" s="217" t="n">
        <v>0.0199784</v>
      </c>
      <c r="BB10" s="217" t="n">
        <v>0.0247594</v>
      </c>
      <c r="BC10" s="217" t="n">
        <v>0.023095</v>
      </c>
      <c r="BD10" s="217" t="n">
        <v>0.024318</v>
      </c>
      <c r="BE10" s="217" t="n">
        <v>0.0244411</v>
      </c>
      <c r="BF10" s="217" t="n">
        <v>0.0218575</v>
      </c>
      <c r="BG10" s="217" t="n">
        <v>0.024469</v>
      </c>
      <c r="BH10" s="217" t="n">
        <v>0.024533</v>
      </c>
      <c r="BI10" s="217" t="n">
        <v>0.0272255</v>
      </c>
      <c r="BJ10" s="217" t="n">
        <v>0.0347124</v>
      </c>
      <c r="BK10" s="217" t="n">
        <v>0.032894</v>
      </c>
      <c r="BL10" s="217" t="n">
        <v>0.026226</v>
      </c>
      <c r="BM10" s="217" t="n">
        <v>0.0269655</v>
      </c>
      <c r="BN10" s="217" t="n">
        <v>0.0310973</v>
      </c>
      <c r="BO10" s="217" t="n">
        <v>0.0283114</v>
      </c>
      <c r="BP10" s="217" t="n">
        <v>0.0281231</v>
      </c>
      <c r="BQ10" s="217" t="n">
        <v>0.0284159</v>
      </c>
      <c r="BR10" s="217" t="n">
        <v>0.0244627</v>
      </c>
      <c r="BS10" s="217" t="n">
        <v>0.0282979</v>
      </c>
      <c r="BT10" s="217" t="n">
        <v>0.0277392</v>
      </c>
      <c r="BU10" s="217" t="n">
        <v>0.0300433</v>
      </c>
      <c r="BV10" s="217" t="n">
        <v>0.0368595</v>
      </c>
    </row>
    <row r="11" customFormat="false" ht="11.1" hidden="false" customHeight="true" outlineLevel="0" collapsed="false">
      <c r="A11" s="65" t="s">
        <v>966</v>
      </c>
      <c r="B11" s="490" t="s">
        <v>967</v>
      </c>
      <c r="C11" s="216" t="n">
        <v>0.0768437096774193</v>
      </c>
      <c r="D11" s="216" t="n">
        <v>0.0753774137931035</v>
      </c>
      <c r="E11" s="216" t="n">
        <v>0.0585645161290323</v>
      </c>
      <c r="F11" s="216" t="n">
        <v>0.0664105</v>
      </c>
      <c r="G11" s="216" t="n">
        <v>0.0606645161290323</v>
      </c>
      <c r="H11" s="216" t="n">
        <v>0.0768625</v>
      </c>
      <c r="I11" s="216" t="n">
        <v>0.0667335483870968</v>
      </c>
      <c r="J11" s="216" t="n">
        <v>0.0711909677419355</v>
      </c>
      <c r="K11" s="216" t="n">
        <v>0.0687125</v>
      </c>
      <c r="L11" s="216" t="n">
        <v>0.0699085483870968</v>
      </c>
      <c r="M11" s="216" t="n">
        <v>0.065547</v>
      </c>
      <c r="N11" s="216" t="n">
        <v>0.0634764516129032</v>
      </c>
      <c r="O11" s="216" t="n">
        <v>0.0641729032258065</v>
      </c>
      <c r="P11" s="216" t="n">
        <v>0.06479875</v>
      </c>
      <c r="Q11" s="216" t="n">
        <v>0.0733772580645161</v>
      </c>
      <c r="R11" s="216" t="n">
        <v>0.0671936666666667</v>
      </c>
      <c r="S11" s="216" t="n">
        <v>0.0655745161290323</v>
      </c>
      <c r="T11" s="216" t="n">
        <v>0.0676555</v>
      </c>
      <c r="U11" s="216" t="n">
        <v>0.0681485483870968</v>
      </c>
      <c r="V11" s="216" t="n">
        <v>0.06596</v>
      </c>
      <c r="W11" s="216" t="n">
        <v>0.0677721666666667</v>
      </c>
      <c r="X11" s="216" t="n">
        <v>0.0398312903225806</v>
      </c>
      <c r="Y11" s="216" t="n">
        <v>0.0404261666666667</v>
      </c>
      <c r="Z11" s="216" t="n">
        <v>0.0525624193548387</v>
      </c>
      <c r="AA11" s="216" t="n">
        <v>0.0651048387096774</v>
      </c>
      <c r="AB11" s="216" t="n">
        <v>0.0676169642857143</v>
      </c>
      <c r="AC11" s="216" t="n">
        <v>0.0669756451612903</v>
      </c>
      <c r="AD11" s="216" t="n">
        <v>0.0600685</v>
      </c>
      <c r="AE11" s="216" t="n">
        <v>0.0629266129032258</v>
      </c>
      <c r="AF11" s="216" t="n">
        <v>0.077203</v>
      </c>
      <c r="AG11" s="216" t="n">
        <v>0.0798725806451613</v>
      </c>
      <c r="AH11" s="216" t="n">
        <v>0.0632064516129032</v>
      </c>
      <c r="AI11" s="216" t="n">
        <v>0.061753</v>
      </c>
      <c r="AJ11" s="216" t="n">
        <v>0.0543398387096774</v>
      </c>
      <c r="AK11" s="216" t="n">
        <v>0.0483383333333333</v>
      </c>
      <c r="AL11" s="216" t="n">
        <v>0.0617346774193548</v>
      </c>
      <c r="AM11" s="216" t="n">
        <v>0.0797862903225806</v>
      </c>
      <c r="AN11" s="216" t="n">
        <v>0.0652467857142857</v>
      </c>
      <c r="AO11" s="216" t="n">
        <v>0.0709145161290323</v>
      </c>
      <c r="AP11" s="216" t="n">
        <v>0.0470095</v>
      </c>
      <c r="AQ11" s="216" t="n">
        <v>0.0476543548387097</v>
      </c>
      <c r="AR11" s="216" t="n">
        <v>0.0607343333333333</v>
      </c>
      <c r="AS11" s="216" t="n">
        <v>0.0728248387096774</v>
      </c>
      <c r="AT11" s="216" t="n">
        <v>0.0627751612903226</v>
      </c>
      <c r="AU11" s="216" t="n">
        <v>0.0615755</v>
      </c>
      <c r="AV11" s="216" t="n">
        <v>0.0464317741935484</v>
      </c>
      <c r="AW11" s="216" t="n">
        <v>0.0388353333333333</v>
      </c>
      <c r="AX11" s="216" t="n">
        <v>0.0498043548387096</v>
      </c>
      <c r="AY11" s="216" t="n">
        <v>0.0564403</v>
      </c>
      <c r="AZ11" s="216" t="n">
        <v>0.0543756</v>
      </c>
      <c r="BA11" s="217" t="n">
        <v>0.0525965</v>
      </c>
      <c r="BB11" s="217" t="n">
        <v>0.0547485</v>
      </c>
      <c r="BC11" s="217" t="n">
        <v>0.0535339</v>
      </c>
      <c r="BD11" s="217" t="n">
        <v>0.0629759</v>
      </c>
      <c r="BE11" s="217" t="n">
        <v>0.0616349</v>
      </c>
      <c r="BF11" s="217" t="n">
        <v>0.0627272</v>
      </c>
      <c r="BG11" s="217" t="n">
        <v>0.0595972</v>
      </c>
      <c r="BH11" s="217" t="n">
        <v>0.0554821</v>
      </c>
      <c r="BI11" s="217" t="n">
        <v>0.052405</v>
      </c>
      <c r="BJ11" s="217" t="n">
        <v>0.0595476</v>
      </c>
      <c r="BK11" s="217" t="n">
        <v>0.0649979</v>
      </c>
      <c r="BL11" s="217" t="n">
        <v>0.0624347</v>
      </c>
      <c r="BM11" s="217" t="n">
        <v>0.0568602</v>
      </c>
      <c r="BN11" s="217" t="n">
        <v>0.0591606</v>
      </c>
      <c r="BO11" s="217" t="n">
        <v>0.0587944</v>
      </c>
      <c r="BP11" s="217" t="n">
        <v>0.0688341</v>
      </c>
      <c r="BQ11" s="217" t="n">
        <v>0.0671508</v>
      </c>
      <c r="BR11" s="217" t="n">
        <v>0.0677323</v>
      </c>
      <c r="BS11" s="217" t="n">
        <v>0.0639315</v>
      </c>
      <c r="BT11" s="217" t="n">
        <v>0.0587581</v>
      </c>
      <c r="BU11" s="217" t="n">
        <v>0.0552321</v>
      </c>
      <c r="BV11" s="217" t="n">
        <v>0.0621628</v>
      </c>
    </row>
    <row r="12" customFormat="false" ht="11.1" hidden="false" customHeight="true" outlineLevel="0" collapsed="false">
      <c r="A12" s="65" t="s">
        <v>968</v>
      </c>
      <c r="B12" s="490" t="s">
        <v>969</v>
      </c>
      <c r="C12" s="216" t="n">
        <v>0.0108485161290323</v>
      </c>
      <c r="D12" s="216" t="n">
        <v>0.00867396551724138</v>
      </c>
      <c r="E12" s="216" t="n">
        <v>0.00723741935483871</v>
      </c>
      <c r="F12" s="216" t="n">
        <v>0.00606933333333333</v>
      </c>
      <c r="G12" s="216" t="n">
        <v>0.00597629032258065</v>
      </c>
      <c r="H12" s="216" t="n">
        <v>0.00754223333333333</v>
      </c>
      <c r="I12" s="216" t="n">
        <v>0.00611074193548387</v>
      </c>
      <c r="J12" s="216" t="n">
        <v>0.00550141935483871</v>
      </c>
      <c r="K12" s="216" t="n">
        <v>0.00580556666666667</v>
      </c>
      <c r="L12" s="216" t="n">
        <v>0.00509383870967742</v>
      </c>
      <c r="M12" s="216" t="n">
        <v>0.00673006666666667</v>
      </c>
      <c r="N12" s="216" t="n">
        <v>0.00995696774193548</v>
      </c>
      <c r="O12" s="216" t="n">
        <v>0.0128879032258065</v>
      </c>
      <c r="P12" s="216" t="n">
        <v>0.00834567857142857</v>
      </c>
      <c r="Q12" s="216" t="n">
        <v>0.00647987096774194</v>
      </c>
      <c r="R12" s="216" t="n">
        <v>0.0049595</v>
      </c>
      <c r="S12" s="216" t="n">
        <v>0.00555651612903226</v>
      </c>
      <c r="T12" s="216" t="n">
        <v>0.00434473333333333</v>
      </c>
      <c r="U12" s="216" t="n">
        <v>0.00406664516129032</v>
      </c>
      <c r="V12" s="216" t="n">
        <v>0.00483051612903226</v>
      </c>
      <c r="W12" s="216" t="n">
        <v>0.00406323333333333</v>
      </c>
      <c r="X12" s="216" t="n">
        <v>0.00417674193548387</v>
      </c>
      <c r="Y12" s="216" t="n">
        <v>0.00454056666666667</v>
      </c>
      <c r="Z12" s="216" t="n">
        <v>0.00520267741935484</v>
      </c>
      <c r="AA12" s="216" t="n">
        <v>0.00704896774193548</v>
      </c>
      <c r="AB12" s="216" t="n">
        <v>0.00701257142857143</v>
      </c>
      <c r="AC12" s="216" t="n">
        <v>0.00420235483870968</v>
      </c>
      <c r="AD12" s="216" t="n">
        <v>0.0037262</v>
      </c>
      <c r="AE12" s="216" t="n">
        <v>0.00334658064516129</v>
      </c>
      <c r="AF12" s="216" t="n">
        <v>0.00457826666666667</v>
      </c>
      <c r="AG12" s="216" t="n">
        <v>0.00595277419354839</v>
      </c>
      <c r="AH12" s="216" t="n">
        <v>0.00479641935483871</v>
      </c>
      <c r="AI12" s="216" t="n">
        <v>0.00452683333333333</v>
      </c>
      <c r="AJ12" s="216" t="n">
        <v>0.00359722580645161</v>
      </c>
      <c r="AK12" s="216" t="n">
        <v>0.0041683</v>
      </c>
      <c r="AL12" s="216" t="n">
        <v>0.00788048387096774</v>
      </c>
      <c r="AM12" s="216" t="n">
        <v>0.00718993548387097</v>
      </c>
      <c r="AN12" s="216" t="n">
        <v>0.00418789285714286</v>
      </c>
      <c r="AO12" s="216" t="n">
        <v>0.00389129032258065</v>
      </c>
      <c r="AP12" s="216" t="n">
        <v>0.00347603333333333</v>
      </c>
      <c r="AQ12" s="216" t="n">
        <v>0.0033188064516129</v>
      </c>
      <c r="AR12" s="216" t="n">
        <v>0.0042993</v>
      </c>
      <c r="AS12" s="216" t="n">
        <v>0.00509522580645161</v>
      </c>
      <c r="AT12" s="216" t="n">
        <v>0.00343683870967742</v>
      </c>
      <c r="AU12" s="216" t="n">
        <v>0.00421636666666667</v>
      </c>
      <c r="AV12" s="216" t="n">
        <v>0.00382532258064516</v>
      </c>
      <c r="AW12" s="216" t="n">
        <v>0.00431353333333333</v>
      </c>
      <c r="AX12" s="216" t="n">
        <v>0.00412822580645161</v>
      </c>
      <c r="AY12" s="216" t="n">
        <v>0.00859642</v>
      </c>
      <c r="AZ12" s="216" t="n">
        <v>0.00616676</v>
      </c>
      <c r="BA12" s="217" t="n">
        <v>0.00567719</v>
      </c>
      <c r="BB12" s="217" t="n">
        <v>0.00434418</v>
      </c>
      <c r="BC12" s="217" t="n">
        <v>0.00397148</v>
      </c>
      <c r="BD12" s="217" t="n">
        <v>0.00430414</v>
      </c>
      <c r="BE12" s="217" t="n">
        <v>0.00500786</v>
      </c>
      <c r="BF12" s="217" t="n">
        <v>0.00571252</v>
      </c>
      <c r="BG12" s="217" t="n">
        <v>0.00477241</v>
      </c>
      <c r="BH12" s="217" t="n">
        <v>0.0042956</v>
      </c>
      <c r="BI12" s="217" t="n">
        <v>0.00462972</v>
      </c>
      <c r="BJ12" s="217" t="n">
        <v>0.00667477</v>
      </c>
      <c r="BK12" s="217" t="n">
        <v>0.0102478</v>
      </c>
      <c r="BL12" s="217" t="n">
        <v>0.00710912</v>
      </c>
      <c r="BM12" s="217" t="n">
        <v>0.006035</v>
      </c>
      <c r="BN12" s="217" t="n">
        <v>0.00458528</v>
      </c>
      <c r="BO12" s="217" t="n">
        <v>0.00445606</v>
      </c>
      <c r="BP12" s="217" t="n">
        <v>0.00449819</v>
      </c>
      <c r="BQ12" s="217" t="n">
        <v>0.00515984</v>
      </c>
      <c r="BR12" s="217" t="n">
        <v>0.0057502</v>
      </c>
      <c r="BS12" s="217" t="n">
        <v>0.00484131</v>
      </c>
      <c r="BT12" s="217" t="n">
        <v>0.00426663</v>
      </c>
      <c r="BU12" s="217" t="n">
        <v>0.00453606</v>
      </c>
      <c r="BV12" s="217" t="n">
        <v>0.00645622</v>
      </c>
    </row>
    <row r="13" customFormat="false" ht="11.1" hidden="false" customHeight="true" outlineLevel="0" collapsed="false">
      <c r="A13" s="65"/>
      <c r="B13" s="487" t="s">
        <v>930</v>
      </c>
      <c r="C13" s="216"/>
      <c r="D13" s="216"/>
      <c r="E13" s="216"/>
      <c r="F13" s="216"/>
      <c r="G13" s="216"/>
      <c r="H13" s="216"/>
      <c r="I13" s="216"/>
      <c r="J13" s="216"/>
      <c r="K13" s="216"/>
      <c r="L13" s="216"/>
      <c r="M13" s="216"/>
      <c r="N13" s="216"/>
      <c r="O13" s="216"/>
      <c r="P13" s="216"/>
      <c r="Q13" s="216"/>
      <c r="R13" s="216"/>
      <c r="S13" s="216"/>
      <c r="T13" s="216"/>
      <c r="U13" s="216"/>
      <c r="V13" s="216"/>
      <c r="W13" s="216"/>
      <c r="X13" s="216"/>
      <c r="Y13" s="216"/>
      <c r="Z13" s="216"/>
      <c r="AA13" s="216"/>
      <c r="AB13" s="216"/>
      <c r="AC13" s="216"/>
      <c r="AD13" s="216"/>
      <c r="AE13" s="216"/>
      <c r="AF13" s="216"/>
      <c r="AG13" s="216"/>
      <c r="AH13" s="216"/>
      <c r="AI13" s="216"/>
      <c r="AJ13" s="216"/>
      <c r="AK13" s="216"/>
      <c r="AL13" s="216"/>
      <c r="AM13" s="216"/>
      <c r="AN13" s="216"/>
      <c r="AO13" s="216"/>
      <c r="AP13" s="216"/>
      <c r="AQ13" s="216"/>
      <c r="AR13" s="216"/>
      <c r="AS13" s="216"/>
      <c r="AT13" s="216"/>
      <c r="AU13" s="216"/>
      <c r="AV13" s="216"/>
      <c r="AW13" s="216"/>
      <c r="AX13" s="216"/>
      <c r="AY13" s="216"/>
      <c r="AZ13" s="216"/>
      <c r="BA13" s="217"/>
      <c r="BB13" s="217"/>
      <c r="BC13" s="217"/>
      <c r="BD13" s="217"/>
      <c r="BE13" s="217"/>
      <c r="BF13" s="217"/>
      <c r="BG13" s="217"/>
      <c r="BH13" s="217"/>
      <c r="BI13" s="217"/>
      <c r="BJ13" s="217"/>
      <c r="BK13" s="217"/>
      <c r="BL13" s="217"/>
      <c r="BM13" s="217"/>
      <c r="BN13" s="217"/>
      <c r="BO13" s="217"/>
      <c r="BP13" s="217"/>
      <c r="BQ13" s="217"/>
      <c r="BR13" s="217"/>
      <c r="BS13" s="217"/>
      <c r="BT13" s="217"/>
      <c r="BU13" s="217"/>
      <c r="BV13" s="217"/>
    </row>
    <row r="14" customFormat="false" ht="11.1" hidden="false" customHeight="true" outlineLevel="0" collapsed="false">
      <c r="A14" s="65" t="s">
        <v>970</v>
      </c>
      <c r="B14" s="490" t="s">
        <v>957</v>
      </c>
      <c r="C14" s="216" t="n">
        <v>0.00106761290322581</v>
      </c>
      <c r="D14" s="216" t="n">
        <v>0.00105410344827586</v>
      </c>
      <c r="E14" s="216" t="n">
        <v>0.000805258064516129</v>
      </c>
      <c r="F14" s="216" t="n">
        <v>0.000848833333333333</v>
      </c>
      <c r="G14" s="216" t="n">
        <v>0.000918225806451613</v>
      </c>
      <c r="H14" s="216" t="n">
        <v>0.00115263333333333</v>
      </c>
      <c r="I14" s="216" t="n">
        <v>0.00116477419354839</v>
      </c>
      <c r="J14" s="216" t="n">
        <v>0.0010941935483871</v>
      </c>
      <c r="K14" s="216" t="n">
        <v>0.00106396666666667</v>
      </c>
      <c r="L14" s="216" t="n">
        <v>0.000917870967741936</v>
      </c>
      <c r="M14" s="216" t="n">
        <v>0.000963866666666667</v>
      </c>
      <c r="N14" s="216" t="n">
        <v>0.00103806451612903</v>
      </c>
      <c r="O14" s="216" t="n">
        <v>0.00103035483870968</v>
      </c>
      <c r="P14" s="216" t="n">
        <v>0.0009925</v>
      </c>
      <c r="Q14" s="216" t="n">
        <v>0.000818903225806452</v>
      </c>
      <c r="R14" s="216" t="n">
        <v>0.0007375</v>
      </c>
      <c r="S14" s="216" t="n">
        <v>0.000701645161290323</v>
      </c>
      <c r="T14" s="216" t="n">
        <v>0.000791266666666667</v>
      </c>
      <c r="U14" s="216" t="n">
        <v>0.000891516129032258</v>
      </c>
      <c r="V14" s="216" t="n">
        <v>0.000952322580645161</v>
      </c>
      <c r="W14" s="216" t="n">
        <v>0.000862266666666667</v>
      </c>
      <c r="X14" s="216" t="n">
        <v>0.000779741935483871</v>
      </c>
      <c r="Y14" s="216" t="n">
        <v>0.0008832</v>
      </c>
      <c r="Z14" s="216" t="n">
        <v>0.000970838709677419</v>
      </c>
      <c r="AA14" s="216" t="n">
        <v>0.001045</v>
      </c>
      <c r="AB14" s="216" t="n">
        <v>0.00101125</v>
      </c>
      <c r="AC14" s="216" t="n">
        <v>0.000835161290322581</v>
      </c>
      <c r="AD14" s="216" t="n">
        <v>0.000750766666666667</v>
      </c>
      <c r="AE14" s="216" t="n">
        <v>0.000746548387096774</v>
      </c>
      <c r="AF14" s="216" t="n">
        <v>0.000895333333333333</v>
      </c>
      <c r="AG14" s="216" t="n">
        <v>0.000972096774193548</v>
      </c>
      <c r="AH14" s="216" t="n">
        <v>0.000937516129032258</v>
      </c>
      <c r="AI14" s="216" t="n">
        <v>0.0008557</v>
      </c>
      <c r="AJ14" s="216" t="n">
        <v>0.000741516129032258</v>
      </c>
      <c r="AK14" s="216" t="n">
        <v>0.000693466666666667</v>
      </c>
      <c r="AL14" s="216" t="n">
        <v>0.000842032258064516</v>
      </c>
      <c r="AM14" s="216" t="n">
        <v>0.000966645161290323</v>
      </c>
      <c r="AN14" s="216" t="n">
        <v>0.00101264285714286</v>
      </c>
      <c r="AO14" s="216" t="n">
        <v>0.000914451612903226</v>
      </c>
      <c r="AP14" s="216" t="n">
        <v>0.000721066666666667</v>
      </c>
      <c r="AQ14" s="216" t="n">
        <v>0.000750483870967742</v>
      </c>
      <c r="AR14" s="216" t="n">
        <v>0.000808666666666667</v>
      </c>
      <c r="AS14" s="216" t="n">
        <v>0.000916064516129032</v>
      </c>
      <c r="AT14" s="216" t="n">
        <v>0.000826516129032258</v>
      </c>
      <c r="AU14" s="216" t="n">
        <v>0.000765066666666667</v>
      </c>
      <c r="AV14" s="216" t="n">
        <v>0.00063041935483871</v>
      </c>
      <c r="AW14" s="216" t="n">
        <v>0.000676033333333333</v>
      </c>
      <c r="AX14" s="216" t="n">
        <v>0.000785967741935483</v>
      </c>
      <c r="AY14" s="216" t="n">
        <v>0.000763041</v>
      </c>
      <c r="AZ14" s="216" t="n">
        <v>0.000810835</v>
      </c>
      <c r="BA14" s="217" t="n">
        <v>0.000699933</v>
      </c>
      <c r="BB14" s="217" t="n">
        <v>0.000651542</v>
      </c>
      <c r="BC14" s="217" t="n">
        <v>0.000660657</v>
      </c>
      <c r="BD14" s="217" t="n">
        <v>0.000774174</v>
      </c>
      <c r="BE14" s="217" t="n">
        <v>0.000835881</v>
      </c>
      <c r="BF14" s="217" t="n">
        <v>0.000858352</v>
      </c>
      <c r="BG14" s="217" t="n">
        <v>0.000799813</v>
      </c>
      <c r="BH14" s="217" t="n">
        <v>0.000768795</v>
      </c>
      <c r="BI14" s="217" t="n">
        <v>0.000822669</v>
      </c>
      <c r="BJ14" s="217" t="n">
        <v>0.000886166</v>
      </c>
      <c r="BK14" s="217" t="n">
        <v>0.000893009</v>
      </c>
      <c r="BL14" s="217" t="n">
        <v>0.000946369</v>
      </c>
      <c r="BM14" s="217" t="n">
        <v>0.000809493</v>
      </c>
      <c r="BN14" s="217" t="n">
        <v>0.000745872</v>
      </c>
      <c r="BO14" s="217" t="n">
        <v>0.000753112</v>
      </c>
      <c r="BP14" s="217" t="n">
        <v>0.000878122</v>
      </c>
      <c r="BQ14" s="217" t="n">
        <v>0.000936856</v>
      </c>
      <c r="BR14" s="217" t="n">
        <v>0.000952111</v>
      </c>
      <c r="BS14" s="217" t="n">
        <v>0.000882861</v>
      </c>
      <c r="BT14" s="217" t="n">
        <v>0.000837949</v>
      </c>
      <c r="BU14" s="217" t="n">
        <v>0.000892827</v>
      </c>
      <c r="BV14" s="217" t="n">
        <v>0.000951136</v>
      </c>
    </row>
    <row r="15" customFormat="false" ht="11.1" hidden="false" customHeight="true" outlineLevel="0" collapsed="false">
      <c r="A15" s="65" t="s">
        <v>971</v>
      </c>
      <c r="B15" s="490" t="s">
        <v>959</v>
      </c>
      <c r="C15" s="216" t="n">
        <v>0.101741580645161</v>
      </c>
      <c r="D15" s="216" t="n">
        <v>0.0953639655172414</v>
      </c>
      <c r="E15" s="216" t="n">
        <v>0.0913027096774194</v>
      </c>
      <c r="F15" s="216" t="n">
        <v>0.07982</v>
      </c>
      <c r="G15" s="216" t="n">
        <v>0.0757678387096774</v>
      </c>
      <c r="H15" s="216" t="n">
        <v>0.0861049666666667</v>
      </c>
      <c r="I15" s="216" t="n">
        <v>0.0990707096774194</v>
      </c>
      <c r="J15" s="216" t="n">
        <v>0.100830870967742</v>
      </c>
      <c r="K15" s="216" t="n">
        <v>0.0980326333333333</v>
      </c>
      <c r="L15" s="216" t="n">
        <v>0.087956</v>
      </c>
      <c r="M15" s="216" t="n">
        <v>0.0859747333333333</v>
      </c>
      <c r="N15" s="216" t="n">
        <v>0.0929932903225806</v>
      </c>
      <c r="O15" s="216" t="n">
        <v>0.0933925806451613</v>
      </c>
      <c r="P15" s="216" t="n">
        <v>0.0954193214285714</v>
      </c>
      <c r="Q15" s="216" t="n">
        <v>0.0887876774193548</v>
      </c>
      <c r="R15" s="216" t="n">
        <v>0.0858376333333333</v>
      </c>
      <c r="S15" s="216" t="n">
        <v>0.0811804193548387</v>
      </c>
      <c r="T15" s="216" t="n">
        <v>0.0926777</v>
      </c>
      <c r="U15" s="216" t="n">
        <v>0.102842419354839</v>
      </c>
      <c r="V15" s="216" t="n">
        <v>0.108327387096774</v>
      </c>
      <c r="W15" s="216" t="n">
        <v>0.1017063</v>
      </c>
      <c r="X15" s="216" t="n">
        <v>0.092015064516129</v>
      </c>
      <c r="Y15" s="216" t="n">
        <v>0.0861631666666667</v>
      </c>
      <c r="Z15" s="216" t="n">
        <v>0.0984883225806452</v>
      </c>
      <c r="AA15" s="216" t="n">
        <v>0.101986741935484</v>
      </c>
      <c r="AB15" s="216" t="n">
        <v>0.10336925</v>
      </c>
      <c r="AC15" s="216" t="n">
        <v>0.095860064516129</v>
      </c>
      <c r="AD15" s="216" t="n">
        <v>0.0902869</v>
      </c>
      <c r="AE15" s="216" t="n">
        <v>0.0858496774193548</v>
      </c>
      <c r="AF15" s="216" t="n">
        <v>0.0977014333333333</v>
      </c>
      <c r="AG15" s="216" t="n">
        <v>0.118016387096774</v>
      </c>
      <c r="AH15" s="216" t="n">
        <v>0.124081225806452</v>
      </c>
      <c r="AI15" s="216" t="n">
        <v>0.114891733333333</v>
      </c>
      <c r="AJ15" s="216" t="n">
        <v>0.111982451612903</v>
      </c>
      <c r="AK15" s="216" t="n">
        <v>0.111508733333333</v>
      </c>
      <c r="AL15" s="216" t="n">
        <v>0.140788935483871</v>
      </c>
      <c r="AM15" s="216" t="n">
        <v>0.110081225806452</v>
      </c>
      <c r="AN15" s="216" t="n">
        <v>0.106451357142857</v>
      </c>
      <c r="AO15" s="216" t="n">
        <v>0.0935177741935484</v>
      </c>
      <c r="AP15" s="216" t="n">
        <v>0.0975164666666667</v>
      </c>
      <c r="AQ15" s="216" t="n">
        <v>0.100653838709677</v>
      </c>
      <c r="AR15" s="216" t="n">
        <v>0.1025504</v>
      </c>
      <c r="AS15" s="216" t="n">
        <v>0.114115516129032</v>
      </c>
      <c r="AT15" s="216" t="n">
        <v>0.107744483870968</v>
      </c>
      <c r="AU15" s="216" t="n">
        <v>0.0986801333333333</v>
      </c>
      <c r="AV15" s="216" t="n">
        <v>0.0950202258064516</v>
      </c>
      <c r="AW15" s="216" t="n">
        <v>0.104672066666667</v>
      </c>
      <c r="AX15" s="216" t="n">
        <v>0.110789322580645</v>
      </c>
      <c r="AY15" s="216" t="n">
        <v>0.1148598</v>
      </c>
      <c r="AZ15" s="216" t="n">
        <v>0.1100677</v>
      </c>
      <c r="BA15" s="217" t="n">
        <v>0.1010605</v>
      </c>
      <c r="BB15" s="217" t="n">
        <v>0.1037707</v>
      </c>
      <c r="BC15" s="217" t="n">
        <v>0.0948166</v>
      </c>
      <c r="BD15" s="217" t="n">
        <v>0.104312</v>
      </c>
      <c r="BE15" s="217" t="n">
        <v>0.1126414</v>
      </c>
      <c r="BF15" s="217" t="n">
        <v>0.1093266</v>
      </c>
      <c r="BG15" s="217" t="n">
        <v>0.1019953</v>
      </c>
      <c r="BH15" s="217" t="n">
        <v>0.0935966</v>
      </c>
      <c r="BI15" s="217" t="n">
        <v>0.0920373</v>
      </c>
      <c r="BJ15" s="217" t="n">
        <v>0.0988313</v>
      </c>
      <c r="BK15" s="217" t="n">
        <v>0.1060749</v>
      </c>
      <c r="BL15" s="217" t="n">
        <v>0.1025358</v>
      </c>
      <c r="BM15" s="217" t="n">
        <v>0.0950372</v>
      </c>
      <c r="BN15" s="217" t="n">
        <v>0.0994364</v>
      </c>
      <c r="BO15" s="217" t="n">
        <v>0.09183</v>
      </c>
      <c r="BP15" s="217" t="n">
        <v>0.1019674</v>
      </c>
      <c r="BQ15" s="217" t="n">
        <v>0.1108008</v>
      </c>
      <c r="BR15" s="217" t="n">
        <v>0.1079033</v>
      </c>
      <c r="BS15" s="217" t="n">
        <v>0.1013247</v>
      </c>
      <c r="BT15" s="217" t="n">
        <v>0.093736</v>
      </c>
      <c r="BU15" s="217" t="n">
        <v>0.0920375</v>
      </c>
      <c r="BV15" s="217" t="n">
        <v>0.0989652</v>
      </c>
    </row>
    <row r="16" customFormat="false" ht="11.1" hidden="false" customHeight="true" outlineLevel="0" collapsed="false">
      <c r="A16" s="65" t="s">
        <v>972</v>
      </c>
      <c r="B16" s="490" t="s">
        <v>961</v>
      </c>
      <c r="C16" s="216" t="n">
        <v>0.000725096774193548</v>
      </c>
      <c r="D16" s="216" t="n">
        <v>0.000621551724137931</v>
      </c>
      <c r="E16" s="216" t="n">
        <v>0.000325548387096774</v>
      </c>
      <c r="F16" s="216" t="n">
        <v>0.0002924</v>
      </c>
      <c r="G16" s="216" t="n">
        <v>0.000290870967741936</v>
      </c>
      <c r="H16" s="216" t="n">
        <v>0.000449466666666667</v>
      </c>
      <c r="I16" s="216" t="n">
        <v>0.000585967741935484</v>
      </c>
      <c r="J16" s="216" t="n">
        <v>0.000344838709677419</v>
      </c>
      <c r="K16" s="216" t="n">
        <v>0.0002661</v>
      </c>
      <c r="L16" s="216" t="n">
        <v>0.000318193548387097</v>
      </c>
      <c r="M16" s="216" t="n">
        <v>0.000456266666666667</v>
      </c>
      <c r="N16" s="216" t="n">
        <v>0.000778451612903226</v>
      </c>
      <c r="O16" s="216" t="n">
        <v>0.00174432258064516</v>
      </c>
      <c r="P16" s="216" t="n">
        <v>0.000801321428571429</v>
      </c>
      <c r="Q16" s="216" t="n">
        <v>0.000398193548387097</v>
      </c>
      <c r="R16" s="216" t="n">
        <v>0.000408033333333333</v>
      </c>
      <c r="S16" s="216" t="n">
        <v>0.000347387096774194</v>
      </c>
      <c r="T16" s="216" t="n">
        <v>0.000229666666666667</v>
      </c>
      <c r="U16" s="216" t="n">
        <v>0.000291387096774194</v>
      </c>
      <c r="V16" s="216" t="n">
        <v>0.000484548387096774</v>
      </c>
      <c r="W16" s="216" t="n">
        <v>0.000333466666666667</v>
      </c>
      <c r="X16" s="216" t="n">
        <v>0.000317451612903226</v>
      </c>
      <c r="Y16" s="216" t="n">
        <v>0.000367533333333333</v>
      </c>
      <c r="Z16" s="216" t="n">
        <v>0.000515387096774194</v>
      </c>
      <c r="AA16" s="216" t="n">
        <v>0.000572225806451613</v>
      </c>
      <c r="AB16" s="216" t="n">
        <v>0.000561392857142857</v>
      </c>
      <c r="AC16" s="216" t="n">
        <v>0.000398161290322581</v>
      </c>
      <c r="AD16" s="216" t="n">
        <v>0.000361866666666667</v>
      </c>
      <c r="AE16" s="216" t="n">
        <v>0.000461032258064516</v>
      </c>
      <c r="AF16" s="216" t="n">
        <v>0.000436866666666667</v>
      </c>
      <c r="AG16" s="216" t="n">
        <v>0.000833774193548387</v>
      </c>
      <c r="AH16" s="216" t="n">
        <v>0.000499612903225806</v>
      </c>
      <c r="AI16" s="216" t="n">
        <v>0.000446266666666667</v>
      </c>
      <c r="AJ16" s="216" t="n">
        <v>0.000348322580645161</v>
      </c>
      <c r="AK16" s="216" t="n">
        <v>0.000218733333333333</v>
      </c>
      <c r="AL16" s="216" t="n">
        <v>0.000498290322580645</v>
      </c>
      <c r="AM16" s="216" t="n">
        <v>0.000448709677419355</v>
      </c>
      <c r="AN16" s="216" t="n">
        <v>0.000334035714285714</v>
      </c>
      <c r="AO16" s="216" t="n">
        <v>0.000262322580645161</v>
      </c>
      <c r="AP16" s="216" t="n">
        <v>0.000205533333333333</v>
      </c>
      <c r="AQ16" s="216" t="n">
        <v>0.000224032258064516</v>
      </c>
      <c r="AR16" s="216" t="n">
        <v>0.000307</v>
      </c>
      <c r="AS16" s="216" t="n">
        <v>0.000497645161290323</v>
      </c>
      <c r="AT16" s="216" t="n">
        <v>0.000291354838709677</v>
      </c>
      <c r="AU16" s="216" t="n">
        <v>0.000264233333333333</v>
      </c>
      <c r="AV16" s="216" t="n">
        <v>0.000340612903225806</v>
      </c>
      <c r="AW16" s="216" t="n">
        <v>0.000254133333333333</v>
      </c>
      <c r="AX16" s="216" t="n">
        <v>0.000262387096774193</v>
      </c>
      <c r="AY16" s="216" t="n">
        <v>0.000330678</v>
      </c>
      <c r="AZ16" s="216" t="n">
        <v>0.000266623</v>
      </c>
      <c r="BA16" s="217" t="n">
        <v>0.000224504</v>
      </c>
      <c r="BB16" s="217" t="n">
        <v>0.000171102</v>
      </c>
      <c r="BC16" s="217" t="n">
        <v>0.00019424</v>
      </c>
      <c r="BD16" s="217" t="n">
        <v>0.000228193</v>
      </c>
      <c r="BE16" s="217" t="n">
        <v>0.000278055</v>
      </c>
      <c r="BF16" s="217" t="n">
        <v>0.000247398</v>
      </c>
      <c r="BG16" s="217" t="n">
        <v>0.000195746</v>
      </c>
      <c r="BH16" s="217" t="n">
        <v>0.000194601</v>
      </c>
      <c r="BI16" s="217" t="n">
        <v>0.000214019</v>
      </c>
      <c r="BJ16" s="217" t="n">
        <v>0.000274375</v>
      </c>
      <c r="BK16" s="217" t="n">
        <v>0.00035536</v>
      </c>
      <c r="BL16" s="217" t="n">
        <v>0.000297696</v>
      </c>
      <c r="BM16" s="217" t="n">
        <v>0.000239313</v>
      </c>
      <c r="BN16" s="217" t="n">
        <v>0.000181352</v>
      </c>
      <c r="BO16" s="217" t="n">
        <v>0.0002035</v>
      </c>
      <c r="BP16" s="217" t="n">
        <v>0.000237533</v>
      </c>
      <c r="BQ16" s="217" t="n">
        <v>0.000290204</v>
      </c>
      <c r="BR16" s="217" t="n">
        <v>0.000258527</v>
      </c>
      <c r="BS16" s="217" t="n">
        <v>0.000208638</v>
      </c>
      <c r="BT16" s="217" t="n">
        <v>0.000202539</v>
      </c>
      <c r="BU16" s="217" t="n">
        <v>0.000220421</v>
      </c>
      <c r="BV16" s="217" t="n">
        <v>0.000283118</v>
      </c>
    </row>
    <row r="17" customFormat="false" ht="11.1" hidden="false" customHeight="true" outlineLevel="0" collapsed="false">
      <c r="A17" s="65"/>
      <c r="B17" s="487" t="s">
        <v>938</v>
      </c>
      <c r="C17" s="216"/>
      <c r="D17" s="216"/>
      <c r="E17" s="216"/>
      <c r="F17" s="216"/>
      <c r="G17" s="216"/>
      <c r="H17" s="216"/>
      <c r="I17" s="216"/>
      <c r="J17" s="216"/>
      <c r="K17" s="216"/>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16"/>
      <c r="AK17" s="216"/>
      <c r="AL17" s="216"/>
      <c r="AM17" s="216"/>
      <c r="AN17" s="216"/>
      <c r="AO17" s="216"/>
      <c r="AP17" s="216"/>
      <c r="AQ17" s="216"/>
      <c r="AR17" s="216"/>
      <c r="AS17" s="216"/>
      <c r="AT17" s="216"/>
      <c r="AU17" s="216"/>
      <c r="AV17" s="216"/>
      <c r="AW17" s="216"/>
      <c r="AX17" s="216"/>
      <c r="AY17" s="216"/>
      <c r="AZ17" s="216"/>
      <c r="BA17" s="217"/>
      <c r="BB17" s="217"/>
      <c r="BC17" s="217"/>
      <c r="BD17" s="217"/>
      <c r="BE17" s="217"/>
      <c r="BF17" s="217"/>
      <c r="BG17" s="217"/>
      <c r="BH17" s="217"/>
      <c r="BI17" s="217"/>
      <c r="BJ17" s="217"/>
      <c r="BK17" s="217"/>
      <c r="BL17" s="217"/>
      <c r="BM17" s="217"/>
      <c r="BN17" s="217"/>
      <c r="BO17" s="217"/>
      <c r="BP17" s="217"/>
      <c r="BQ17" s="217"/>
      <c r="BR17" s="217"/>
      <c r="BS17" s="217"/>
      <c r="BT17" s="217"/>
      <c r="BU17" s="217"/>
      <c r="BV17" s="217"/>
    </row>
    <row r="18" customFormat="false" ht="11.1" hidden="false" customHeight="true" outlineLevel="0" collapsed="false">
      <c r="A18" s="65" t="s">
        <v>973</v>
      </c>
      <c r="B18" s="490" t="s">
        <v>957</v>
      </c>
      <c r="C18" s="216" t="n">
        <v>0.0133635806451613</v>
      </c>
      <c r="D18" s="216" t="n">
        <v>0.012784724137931</v>
      </c>
      <c r="E18" s="216" t="n">
        <v>0.0143270322580645</v>
      </c>
      <c r="F18" s="216" t="n">
        <v>0.0144439666666667</v>
      </c>
      <c r="G18" s="216" t="n">
        <v>0.0147263870967742</v>
      </c>
      <c r="H18" s="216" t="n">
        <v>0.0147022333333333</v>
      </c>
      <c r="I18" s="216" t="n">
        <v>0.0149711935483871</v>
      </c>
      <c r="J18" s="216" t="n">
        <v>0.0146915483870968</v>
      </c>
      <c r="K18" s="216" t="n">
        <v>0.0145146333333333</v>
      </c>
      <c r="L18" s="216" t="n">
        <v>0.0138190967741935</v>
      </c>
      <c r="M18" s="216" t="n">
        <v>0.0120785</v>
      </c>
      <c r="N18" s="216" t="n">
        <v>0.0118945161290323</v>
      </c>
      <c r="O18" s="216" t="n">
        <v>0.0123718387096774</v>
      </c>
      <c r="P18" s="216" t="n">
        <v>0.0119351071428571</v>
      </c>
      <c r="Q18" s="216" t="n">
        <v>0.0123065161290323</v>
      </c>
      <c r="R18" s="216" t="n">
        <v>0.0118697333333333</v>
      </c>
      <c r="S18" s="216" t="n">
        <v>0.0122829677419355</v>
      </c>
      <c r="T18" s="216" t="n">
        <v>0.0137272</v>
      </c>
      <c r="U18" s="216" t="n">
        <v>0.013387935483871</v>
      </c>
      <c r="V18" s="216" t="n">
        <v>0.0140974838709677</v>
      </c>
      <c r="W18" s="216" t="n">
        <v>0.0130312333333333</v>
      </c>
      <c r="X18" s="216" t="n">
        <v>0.013885935483871</v>
      </c>
      <c r="Y18" s="216" t="n">
        <v>0.0119063666666667</v>
      </c>
      <c r="Z18" s="216" t="n">
        <v>0.0127729032258065</v>
      </c>
      <c r="AA18" s="216" t="n">
        <v>0.0210989032258065</v>
      </c>
      <c r="AB18" s="216" t="n">
        <v>0.0229786071428571</v>
      </c>
      <c r="AC18" s="216" t="n">
        <v>0.0240706129032258</v>
      </c>
      <c r="AD18" s="216" t="n">
        <v>0.0152002333333333</v>
      </c>
      <c r="AE18" s="216" t="n">
        <v>0.0234474838709677</v>
      </c>
      <c r="AF18" s="216" t="n">
        <v>0.0214452</v>
      </c>
      <c r="AG18" s="216" t="n">
        <v>0.0247931290322581</v>
      </c>
      <c r="AH18" s="216" t="n">
        <v>0.0269447419354839</v>
      </c>
      <c r="AI18" s="216" t="n">
        <v>0.0222137</v>
      </c>
      <c r="AJ18" s="216" t="n">
        <v>0.0222673225806452</v>
      </c>
      <c r="AK18" s="216" t="n">
        <v>0.0176438666666667</v>
      </c>
      <c r="AL18" s="216" t="n">
        <v>0.0246871612903226</v>
      </c>
      <c r="AM18" s="216" t="n">
        <v>0.0248768387096774</v>
      </c>
      <c r="AN18" s="216" t="n">
        <v>0.0236955714285714</v>
      </c>
      <c r="AO18" s="216" t="n">
        <v>0.0206760322580645</v>
      </c>
      <c r="AP18" s="216" t="n">
        <v>0.0145776</v>
      </c>
      <c r="AQ18" s="216" t="n">
        <v>0.0240611612903226</v>
      </c>
      <c r="AR18" s="216" t="n">
        <v>0.0229285333333333</v>
      </c>
      <c r="AS18" s="216" t="n">
        <v>0.0257449032258065</v>
      </c>
      <c r="AT18" s="216" t="n">
        <v>0.0261477741935484</v>
      </c>
      <c r="AU18" s="216" t="n">
        <v>0.0256376666666667</v>
      </c>
      <c r="AV18" s="216" t="n">
        <v>0.023379935483871</v>
      </c>
      <c r="AW18" s="216" t="n">
        <v>0.0169514</v>
      </c>
      <c r="AX18" s="216" t="n">
        <v>0.0171832903225806</v>
      </c>
      <c r="AY18" s="216" t="n">
        <v>0.020175</v>
      </c>
      <c r="AZ18" s="216" t="n">
        <v>0.020433</v>
      </c>
      <c r="BA18" s="217" t="n">
        <v>0.0205772</v>
      </c>
      <c r="BB18" s="217" t="n">
        <v>0.0178686</v>
      </c>
      <c r="BC18" s="217" t="n">
        <v>0.0214234</v>
      </c>
      <c r="BD18" s="217" t="n">
        <v>0.0226349</v>
      </c>
      <c r="BE18" s="217" t="n">
        <v>0.0242332</v>
      </c>
      <c r="BF18" s="217" t="n">
        <v>0.0240155</v>
      </c>
      <c r="BG18" s="217" t="n">
        <v>0.0231873</v>
      </c>
      <c r="BH18" s="217" t="n">
        <v>0.0225744</v>
      </c>
      <c r="BI18" s="217" t="n">
        <v>0.0196773</v>
      </c>
      <c r="BJ18" s="217" t="n">
        <v>0.0206077</v>
      </c>
      <c r="BK18" s="217" t="n">
        <v>0.0233009</v>
      </c>
      <c r="BL18" s="217" t="n">
        <v>0.0229996</v>
      </c>
      <c r="BM18" s="217" t="n">
        <v>0.0218901</v>
      </c>
      <c r="BN18" s="217" t="n">
        <v>0.0187667</v>
      </c>
      <c r="BO18" s="217" t="n">
        <v>0.0222211</v>
      </c>
      <c r="BP18" s="217" t="n">
        <v>0.0233615</v>
      </c>
      <c r="BQ18" s="217" t="n">
        <v>0.0249081</v>
      </c>
      <c r="BR18" s="217" t="n">
        <v>0.0245977</v>
      </c>
      <c r="BS18" s="217" t="n">
        <v>0.0237407</v>
      </c>
      <c r="BT18" s="217" t="n">
        <v>0.0230903</v>
      </c>
      <c r="BU18" s="217" t="n">
        <v>0.0201242</v>
      </c>
      <c r="BV18" s="217" t="n">
        <v>0.0210052</v>
      </c>
    </row>
    <row r="19" customFormat="false" ht="11.1" hidden="false" customHeight="true" outlineLevel="0" collapsed="false">
      <c r="A19" s="65" t="s">
        <v>974</v>
      </c>
      <c r="B19" s="490" t="s">
        <v>959</v>
      </c>
      <c r="C19" s="216" t="n">
        <v>1.53479480645161</v>
      </c>
      <c r="D19" s="216" t="n">
        <v>1.46349668965517</v>
      </c>
      <c r="E19" s="216" t="n">
        <v>1.38301129032258</v>
      </c>
      <c r="F19" s="216" t="n">
        <v>1.35785706666667</v>
      </c>
      <c r="G19" s="216" t="n">
        <v>1.39259480645161</v>
      </c>
      <c r="H19" s="216" t="n">
        <v>1.50639553333333</v>
      </c>
      <c r="I19" s="216" t="n">
        <v>1.62742806451613</v>
      </c>
      <c r="J19" s="216" t="n">
        <v>1.59624983870968</v>
      </c>
      <c r="K19" s="216" t="n">
        <v>1.24671286666667</v>
      </c>
      <c r="L19" s="216" t="n">
        <v>1.38388619354839</v>
      </c>
      <c r="M19" s="216" t="n">
        <v>1.28340506666667</v>
      </c>
      <c r="N19" s="216" t="n">
        <v>1.27030796774194</v>
      </c>
      <c r="O19" s="216" t="n">
        <v>1.35042590322581</v>
      </c>
      <c r="P19" s="216" t="n">
        <v>1.36248175</v>
      </c>
      <c r="Q19" s="216" t="n">
        <v>1.32751667741935</v>
      </c>
      <c r="R19" s="216" t="n">
        <v>1.26779373333333</v>
      </c>
      <c r="S19" s="216" t="n">
        <v>1.26695948387097</v>
      </c>
      <c r="T19" s="216" t="n">
        <v>1.44344223333333</v>
      </c>
      <c r="U19" s="216" t="n">
        <v>1.55836238709677</v>
      </c>
      <c r="V19" s="216" t="n">
        <v>1.59994119354839</v>
      </c>
      <c r="W19" s="216" t="n">
        <v>1.5583065</v>
      </c>
      <c r="X19" s="216" t="n">
        <v>1.41476490322581</v>
      </c>
      <c r="Y19" s="216" t="n">
        <v>1.42200423333333</v>
      </c>
      <c r="Z19" s="216" t="n">
        <v>1.51114638709677</v>
      </c>
      <c r="AA19" s="216" t="n">
        <v>1.54912616129032</v>
      </c>
      <c r="AB19" s="216" t="n">
        <v>1.53375314285714</v>
      </c>
      <c r="AC19" s="216" t="n">
        <v>1.42823329032258</v>
      </c>
      <c r="AD19" s="216" t="n">
        <v>1.39979116666667</v>
      </c>
      <c r="AE19" s="216" t="n">
        <v>1.42294041935484</v>
      </c>
      <c r="AF19" s="216" t="n">
        <v>1.56567386666667</v>
      </c>
      <c r="AG19" s="216" t="n">
        <v>1.62523367741935</v>
      </c>
      <c r="AH19" s="216" t="n">
        <v>1.70732635483871</v>
      </c>
      <c r="AI19" s="216" t="n">
        <v>1.60984473333333</v>
      </c>
      <c r="AJ19" s="216" t="n">
        <v>1.40569235483871</v>
      </c>
      <c r="AK19" s="216" t="n">
        <v>1.4447067</v>
      </c>
      <c r="AL19" s="216" t="n">
        <v>1.56344067741936</v>
      </c>
      <c r="AM19" s="216" t="n">
        <v>1.56510080645161</v>
      </c>
      <c r="AN19" s="216" t="n">
        <v>1.55616360714286</v>
      </c>
      <c r="AO19" s="216" t="n">
        <v>1.43277719354839</v>
      </c>
      <c r="AP19" s="216" t="n">
        <v>1.500458</v>
      </c>
      <c r="AQ19" s="216" t="n">
        <v>1.55365290322581</v>
      </c>
      <c r="AR19" s="216" t="n">
        <v>1.56076103333333</v>
      </c>
      <c r="AS19" s="216" t="n">
        <v>1.60246361290323</v>
      </c>
      <c r="AT19" s="216" t="n">
        <v>1.62008016129032</v>
      </c>
      <c r="AU19" s="216" t="n">
        <v>1.53237496666667</v>
      </c>
      <c r="AV19" s="216" t="n">
        <v>1.40562758064516</v>
      </c>
      <c r="AW19" s="216" t="n">
        <v>1.55696413333333</v>
      </c>
      <c r="AX19" s="216" t="n">
        <v>1.6608444516129</v>
      </c>
      <c r="AY19" s="216" t="n">
        <v>1.725815</v>
      </c>
      <c r="AZ19" s="216" t="n">
        <v>1.514159</v>
      </c>
      <c r="BA19" s="217" t="n">
        <v>1.524912</v>
      </c>
      <c r="BB19" s="217" t="n">
        <v>1.495834</v>
      </c>
      <c r="BC19" s="217" t="n">
        <v>1.537965</v>
      </c>
      <c r="BD19" s="217" t="n">
        <v>1.589344</v>
      </c>
      <c r="BE19" s="217" t="n">
        <v>1.685188</v>
      </c>
      <c r="BF19" s="217" t="n">
        <v>1.715443</v>
      </c>
      <c r="BG19" s="217" t="n">
        <v>1.604775</v>
      </c>
      <c r="BH19" s="217" t="n">
        <v>1.498936</v>
      </c>
      <c r="BI19" s="217" t="n">
        <v>1.511616</v>
      </c>
      <c r="BJ19" s="217" t="n">
        <v>1.561226</v>
      </c>
      <c r="BK19" s="217" t="n">
        <v>1.6785</v>
      </c>
      <c r="BL19" s="217" t="n">
        <v>1.48996</v>
      </c>
      <c r="BM19" s="217" t="n">
        <v>1.477496</v>
      </c>
      <c r="BN19" s="217" t="n">
        <v>1.462322</v>
      </c>
      <c r="BO19" s="217" t="n">
        <v>1.512937</v>
      </c>
      <c r="BP19" s="217" t="n">
        <v>1.57492</v>
      </c>
      <c r="BQ19" s="217" t="n">
        <v>1.674439</v>
      </c>
      <c r="BR19" s="217" t="n">
        <v>1.707192</v>
      </c>
      <c r="BS19" s="217" t="n">
        <v>1.600354</v>
      </c>
      <c r="BT19" s="217" t="n">
        <v>1.499687</v>
      </c>
      <c r="BU19" s="217" t="n">
        <v>1.516383</v>
      </c>
      <c r="BV19" s="217" t="n">
        <v>1.562631</v>
      </c>
    </row>
    <row r="20" customFormat="false" ht="11.1" hidden="false" customHeight="true" outlineLevel="0" collapsed="false">
      <c r="A20" s="491" t="s">
        <v>975</v>
      </c>
      <c r="B20" s="490" t="s">
        <v>961</v>
      </c>
      <c r="C20" s="216" t="n">
        <v>0.0120912903225806</v>
      </c>
      <c r="D20" s="216" t="n">
        <v>0.0107928275862069</v>
      </c>
      <c r="E20" s="216" t="n">
        <v>0.0101658709677419</v>
      </c>
      <c r="F20" s="216" t="n">
        <v>0.00914576666666667</v>
      </c>
      <c r="G20" s="216" t="n">
        <v>0.00858141935483871</v>
      </c>
      <c r="H20" s="216" t="n">
        <v>0.00996476666666667</v>
      </c>
      <c r="I20" s="216" t="n">
        <v>0.00953370967741936</v>
      </c>
      <c r="J20" s="216" t="n">
        <v>0.00924909677419355</v>
      </c>
      <c r="K20" s="216" t="n">
        <v>0.0105074666666667</v>
      </c>
      <c r="L20" s="216" t="n">
        <v>0.008733</v>
      </c>
      <c r="M20" s="216" t="n">
        <v>0.00805406666666667</v>
      </c>
      <c r="N20" s="216" t="n">
        <v>0.0117763548387097</v>
      </c>
      <c r="O20" s="216" t="n">
        <v>0.0120764838709677</v>
      </c>
      <c r="P20" s="216" t="n">
        <v>0.0127090714285714</v>
      </c>
      <c r="Q20" s="216" t="n">
        <v>0.00964164516129032</v>
      </c>
      <c r="R20" s="216" t="n">
        <v>0.00864883333333334</v>
      </c>
      <c r="S20" s="216" t="n">
        <v>0.00908851612903226</v>
      </c>
      <c r="T20" s="216" t="n">
        <v>0.00881923333333333</v>
      </c>
      <c r="U20" s="216" t="n">
        <v>0.00879729032258065</v>
      </c>
      <c r="V20" s="216" t="n">
        <v>0.00862574193548387</v>
      </c>
      <c r="W20" s="216" t="n">
        <v>0.00875066666666667</v>
      </c>
      <c r="X20" s="216" t="n">
        <v>0.00718125806451613</v>
      </c>
      <c r="Y20" s="216" t="n">
        <v>0.00771856666666667</v>
      </c>
      <c r="Z20" s="216" t="n">
        <v>0.00762509677419355</v>
      </c>
      <c r="AA20" s="216" t="n">
        <v>0.0081198064516129</v>
      </c>
      <c r="AB20" s="216" t="n">
        <v>0.00758589285714286</v>
      </c>
      <c r="AC20" s="216" t="n">
        <v>0.00585993548387097</v>
      </c>
      <c r="AD20" s="216" t="n">
        <v>0.00569046666666667</v>
      </c>
      <c r="AE20" s="216" t="n">
        <v>0.00612712903225806</v>
      </c>
      <c r="AF20" s="216" t="n">
        <v>0.00680986666666667</v>
      </c>
      <c r="AG20" s="216" t="n">
        <v>0.00687632258064516</v>
      </c>
      <c r="AH20" s="216" t="n">
        <v>0.0066701935483871</v>
      </c>
      <c r="AI20" s="216" t="n">
        <v>0.00570906666666667</v>
      </c>
      <c r="AJ20" s="216" t="n">
        <v>0.00628448387096774</v>
      </c>
      <c r="AK20" s="216" t="n">
        <v>0.00693853333333333</v>
      </c>
      <c r="AL20" s="216" t="n">
        <v>0.00699258064516129</v>
      </c>
      <c r="AM20" s="216" t="n">
        <v>0.00720851612903226</v>
      </c>
      <c r="AN20" s="216" t="n">
        <v>0.00572521428571429</v>
      </c>
      <c r="AO20" s="216" t="n">
        <v>0.00577432258064516</v>
      </c>
      <c r="AP20" s="216" t="n">
        <v>0.0056872</v>
      </c>
      <c r="AQ20" s="216" t="n">
        <v>0.00461793548387097</v>
      </c>
      <c r="AR20" s="216" t="n">
        <v>0.00577993333333333</v>
      </c>
      <c r="AS20" s="216" t="n">
        <v>0.00583032258064516</v>
      </c>
      <c r="AT20" s="216" t="n">
        <v>0.00580496774193548</v>
      </c>
      <c r="AU20" s="216" t="n">
        <v>0.0060953</v>
      </c>
      <c r="AV20" s="216" t="n">
        <v>0.00467654838709678</v>
      </c>
      <c r="AW20" s="216" t="n">
        <v>0.0041178</v>
      </c>
      <c r="AX20" s="216" t="n">
        <v>0.00518316129032258</v>
      </c>
      <c r="AY20" s="216" t="n">
        <v>0.00705117</v>
      </c>
      <c r="AZ20" s="216" t="n">
        <v>0.00536093</v>
      </c>
      <c r="BA20" s="217" t="n">
        <v>0.00590705</v>
      </c>
      <c r="BB20" s="217" t="n">
        <v>0.00547229</v>
      </c>
      <c r="BC20" s="217" t="n">
        <v>0.00475077</v>
      </c>
      <c r="BD20" s="217" t="n">
        <v>0.00586301</v>
      </c>
      <c r="BE20" s="217" t="n">
        <v>0.0062394</v>
      </c>
      <c r="BF20" s="217" t="n">
        <v>0.00630554</v>
      </c>
      <c r="BG20" s="217" t="n">
        <v>0.00659962</v>
      </c>
      <c r="BH20" s="217" t="n">
        <v>0.00488726</v>
      </c>
      <c r="BI20" s="217" t="n">
        <v>0.0046792</v>
      </c>
      <c r="BJ20" s="217" t="n">
        <v>0.00582903</v>
      </c>
      <c r="BK20" s="217" t="n">
        <v>0.00775312</v>
      </c>
      <c r="BL20" s="217" t="n">
        <v>0.0060205</v>
      </c>
      <c r="BM20" s="217" t="n">
        <v>0.00626323</v>
      </c>
      <c r="BN20" s="217" t="n">
        <v>0.00578191</v>
      </c>
      <c r="BO20" s="217" t="n">
        <v>0.00501436</v>
      </c>
      <c r="BP20" s="217" t="n">
        <v>0.0061463</v>
      </c>
      <c r="BQ20" s="217" t="n">
        <v>0.00655986</v>
      </c>
      <c r="BR20" s="217" t="n">
        <v>0.00661322</v>
      </c>
      <c r="BS20" s="217" t="n">
        <v>0.00694097</v>
      </c>
      <c r="BT20" s="217" t="n">
        <v>0.00517641</v>
      </c>
      <c r="BU20" s="217" t="n">
        <v>0.00491946</v>
      </c>
      <c r="BV20" s="217" t="n">
        <v>0.00608764</v>
      </c>
    </row>
    <row r="21" customFormat="false" ht="11.1" hidden="false" customHeight="true" outlineLevel="0" collapsed="false">
      <c r="A21" s="65"/>
      <c r="B21" s="487" t="s">
        <v>949</v>
      </c>
      <c r="C21" s="492"/>
      <c r="D21" s="492"/>
      <c r="E21" s="492"/>
      <c r="F21" s="492"/>
      <c r="G21" s="492"/>
      <c r="H21" s="492"/>
      <c r="I21" s="492"/>
      <c r="J21" s="492"/>
      <c r="K21" s="492"/>
      <c r="L21" s="492"/>
      <c r="M21" s="492"/>
      <c r="N21" s="492"/>
      <c r="O21" s="492"/>
      <c r="P21" s="492"/>
      <c r="Q21" s="492"/>
      <c r="R21" s="492"/>
      <c r="S21" s="492"/>
      <c r="T21" s="492"/>
      <c r="U21" s="492"/>
      <c r="V21" s="492"/>
      <c r="W21" s="492"/>
      <c r="X21" s="492"/>
      <c r="Y21" s="492"/>
      <c r="Z21" s="492"/>
      <c r="AA21" s="492"/>
      <c r="AB21" s="492"/>
      <c r="AC21" s="492"/>
      <c r="AD21" s="492"/>
      <c r="AE21" s="492"/>
      <c r="AF21" s="492"/>
      <c r="AG21" s="492"/>
      <c r="AH21" s="492"/>
      <c r="AI21" s="492"/>
      <c r="AJ21" s="492"/>
      <c r="AK21" s="492"/>
      <c r="AL21" s="492"/>
      <c r="AM21" s="492"/>
      <c r="AN21" s="492"/>
      <c r="AO21" s="492"/>
      <c r="AP21" s="492"/>
      <c r="AQ21" s="492"/>
      <c r="AR21" s="492"/>
      <c r="AS21" s="492"/>
      <c r="AT21" s="492"/>
      <c r="AU21" s="492"/>
      <c r="AV21" s="492"/>
      <c r="AW21" s="492"/>
      <c r="AX21" s="492"/>
      <c r="AY21" s="492"/>
      <c r="AZ21" s="492"/>
      <c r="BA21" s="493"/>
      <c r="BB21" s="493"/>
      <c r="BC21" s="493"/>
      <c r="BD21" s="493"/>
      <c r="BE21" s="493"/>
      <c r="BF21" s="493"/>
      <c r="BG21" s="493"/>
      <c r="BH21" s="493"/>
      <c r="BI21" s="493"/>
      <c r="BJ21" s="493"/>
      <c r="BK21" s="493"/>
      <c r="BL21" s="493"/>
      <c r="BM21" s="493"/>
      <c r="BN21" s="493"/>
      <c r="BO21" s="493"/>
      <c r="BP21" s="493"/>
      <c r="BQ21" s="493"/>
      <c r="BR21" s="493"/>
      <c r="BS21" s="493"/>
      <c r="BT21" s="493"/>
      <c r="BU21" s="493"/>
      <c r="BV21" s="493"/>
    </row>
    <row r="22" customFormat="false" ht="11.1" hidden="false" customHeight="true" outlineLevel="0" collapsed="false">
      <c r="A22" s="65" t="s">
        <v>976</v>
      </c>
      <c r="B22" s="490" t="s">
        <v>957</v>
      </c>
      <c r="C22" s="216" t="n">
        <v>3.04942441935484</v>
      </c>
      <c r="D22" s="216" t="n">
        <v>2.98972534482759</v>
      </c>
      <c r="E22" s="216" t="n">
        <v>2.68944419354839</v>
      </c>
      <c r="F22" s="216" t="n">
        <v>2.56413406666667</v>
      </c>
      <c r="G22" s="216" t="n">
        <v>2.62090309677419</v>
      </c>
      <c r="H22" s="216" t="n">
        <v>2.98440633333333</v>
      </c>
      <c r="I22" s="216" t="n">
        <v>3.16755961290323</v>
      </c>
      <c r="J22" s="216" t="n">
        <v>3.0887744516129</v>
      </c>
      <c r="K22" s="216" t="n">
        <v>2.8515027</v>
      </c>
      <c r="L22" s="216" t="n">
        <v>2.58665112903226</v>
      </c>
      <c r="M22" s="216" t="n">
        <v>2.6997516</v>
      </c>
      <c r="N22" s="216" t="n">
        <v>2.88236483870968</v>
      </c>
      <c r="O22" s="216" t="n">
        <v>2.92383829032258</v>
      </c>
      <c r="P22" s="216" t="n">
        <v>2.65199503571429</v>
      </c>
      <c r="Q22" s="216" t="n">
        <v>2.32226751612903</v>
      </c>
      <c r="R22" s="216" t="n">
        <v>2.2402889</v>
      </c>
      <c r="S22" s="216" t="n">
        <v>2.27445203225807</v>
      </c>
      <c r="T22" s="216" t="n">
        <v>2.63570916666667</v>
      </c>
      <c r="U22" s="216" t="n">
        <v>2.72127670967742</v>
      </c>
      <c r="V22" s="216" t="n">
        <v>2.79963783870968</v>
      </c>
      <c r="W22" s="216" t="n">
        <v>2.45684206666667</v>
      </c>
      <c r="X22" s="216" t="n">
        <v>2.40923035483871</v>
      </c>
      <c r="Y22" s="216" t="n">
        <v>2.4383413</v>
      </c>
      <c r="Z22" s="216" t="n">
        <v>2.84903612903226</v>
      </c>
      <c r="AA22" s="216" t="n">
        <v>2.92795761290323</v>
      </c>
      <c r="AB22" s="216" t="n">
        <v>2.86459282142857</v>
      </c>
      <c r="AC22" s="216" t="n">
        <v>2.46917193548387</v>
      </c>
      <c r="AD22" s="216" t="n">
        <v>2.23457713333333</v>
      </c>
      <c r="AE22" s="216" t="n">
        <v>2.45358470967742</v>
      </c>
      <c r="AF22" s="216" t="n">
        <v>2.91316763333333</v>
      </c>
      <c r="AG22" s="216" t="n">
        <v>3.06428925806452</v>
      </c>
      <c r="AH22" s="216" t="n">
        <v>3.05760987096774</v>
      </c>
      <c r="AI22" s="216" t="n">
        <v>2.65242263333333</v>
      </c>
      <c r="AJ22" s="216" t="n">
        <v>2.28767819354839</v>
      </c>
      <c r="AK22" s="216" t="n">
        <v>2.42520836666667</v>
      </c>
      <c r="AL22" s="216" t="n">
        <v>2.8595154516129</v>
      </c>
      <c r="AM22" s="216" t="n">
        <v>2.90665003225806</v>
      </c>
      <c r="AN22" s="216" t="n">
        <v>2.62519557142857</v>
      </c>
      <c r="AO22" s="216" t="n">
        <v>2.33355551612903</v>
      </c>
      <c r="AP22" s="216" t="n">
        <v>2.2289979</v>
      </c>
      <c r="AQ22" s="216" t="n">
        <v>2.37133309677419</v>
      </c>
      <c r="AR22" s="216" t="n">
        <v>2.8024035</v>
      </c>
      <c r="AS22" s="216" t="n">
        <v>3.03916416129032</v>
      </c>
      <c r="AT22" s="216" t="n">
        <v>2.973441</v>
      </c>
      <c r="AU22" s="216" t="n">
        <v>2.5537287</v>
      </c>
      <c r="AV22" s="216" t="n">
        <v>2.24270238709677</v>
      </c>
      <c r="AW22" s="216" t="n">
        <v>2.22628943333333</v>
      </c>
      <c r="AX22" s="216" t="n">
        <v>2.36097735483871</v>
      </c>
      <c r="AY22" s="216" t="n">
        <v>2.540023</v>
      </c>
      <c r="AZ22" s="216" t="n">
        <v>2.382745</v>
      </c>
      <c r="BA22" s="217" t="n">
        <v>2.294683</v>
      </c>
      <c r="BB22" s="217" t="n">
        <v>2.086707</v>
      </c>
      <c r="BC22" s="217" t="n">
        <v>2.086646</v>
      </c>
      <c r="BD22" s="217" t="n">
        <v>2.529497</v>
      </c>
      <c r="BE22" s="217" t="n">
        <v>2.737595</v>
      </c>
      <c r="BF22" s="217" t="n">
        <v>2.762921</v>
      </c>
      <c r="BG22" s="217" t="n">
        <v>2.46972</v>
      </c>
      <c r="BH22" s="217" t="n">
        <v>2.278448</v>
      </c>
      <c r="BI22" s="217" t="n">
        <v>2.311257</v>
      </c>
      <c r="BJ22" s="217" t="n">
        <v>2.638679</v>
      </c>
      <c r="BK22" s="217" t="n">
        <v>2.736606</v>
      </c>
      <c r="BL22" s="217" t="n">
        <v>2.585322</v>
      </c>
      <c r="BM22" s="217" t="n">
        <v>2.331167</v>
      </c>
      <c r="BN22" s="217" t="n">
        <v>2.122633</v>
      </c>
      <c r="BO22" s="217" t="n">
        <v>2.199379</v>
      </c>
      <c r="BP22" s="217" t="n">
        <v>2.552093</v>
      </c>
      <c r="BQ22" s="217" t="n">
        <v>2.762414</v>
      </c>
      <c r="BR22" s="217" t="n">
        <v>2.771604</v>
      </c>
      <c r="BS22" s="217" t="n">
        <v>2.451929</v>
      </c>
      <c r="BT22" s="217" t="n">
        <v>2.267256</v>
      </c>
      <c r="BU22" s="217" t="n">
        <v>2.345412</v>
      </c>
      <c r="BV22" s="217" t="n">
        <v>2.653794</v>
      </c>
    </row>
    <row r="23" customFormat="false" ht="11.1" hidden="false" customHeight="true" outlineLevel="0" collapsed="false">
      <c r="A23" s="65" t="s">
        <v>977</v>
      </c>
      <c r="B23" s="490" t="s">
        <v>959</v>
      </c>
      <c r="C23" s="216" t="n">
        <v>17.8774068709677</v>
      </c>
      <c r="D23" s="216" t="n">
        <v>15.8003197586207</v>
      </c>
      <c r="E23" s="216" t="n">
        <v>15.4897842258065</v>
      </c>
      <c r="F23" s="216" t="n">
        <v>16.2315842666667</v>
      </c>
      <c r="G23" s="216" t="n">
        <v>15.9738197096774</v>
      </c>
      <c r="H23" s="216" t="n">
        <v>22.7394727</v>
      </c>
      <c r="I23" s="216" t="n">
        <v>25.9752459354839</v>
      </c>
      <c r="J23" s="216" t="n">
        <v>25.3692899677419</v>
      </c>
      <c r="K23" s="216" t="n">
        <v>20.6036035666667</v>
      </c>
      <c r="L23" s="216" t="n">
        <v>18.2171544516129</v>
      </c>
      <c r="M23" s="216" t="n">
        <v>15.7665959</v>
      </c>
      <c r="N23" s="216" t="n">
        <v>15.8520095806452</v>
      </c>
      <c r="O23" s="216" t="n">
        <v>16.2815379354839</v>
      </c>
      <c r="P23" s="216" t="n">
        <v>16.7869706071429</v>
      </c>
      <c r="Q23" s="216" t="n">
        <v>16.7288776451613</v>
      </c>
      <c r="R23" s="216" t="n">
        <v>15.6085197666667</v>
      </c>
      <c r="S23" s="216" t="n">
        <v>17.199039</v>
      </c>
      <c r="T23" s="216" t="n">
        <v>22.1558020666667</v>
      </c>
      <c r="U23" s="216" t="n">
        <v>25.8717309677419</v>
      </c>
      <c r="V23" s="216" t="n">
        <v>27.8871347741935</v>
      </c>
      <c r="W23" s="216" t="n">
        <v>23.7804541666667</v>
      </c>
      <c r="X23" s="216" t="n">
        <v>18.0290622903226</v>
      </c>
      <c r="Y23" s="216" t="n">
        <v>15.9626166333333</v>
      </c>
      <c r="Z23" s="216" t="n">
        <v>17.5449361935484</v>
      </c>
      <c r="AA23" s="216" t="n">
        <v>18.3936929032258</v>
      </c>
      <c r="AB23" s="216" t="n">
        <v>17.9210632142857</v>
      </c>
      <c r="AC23" s="216" t="n">
        <v>15.446809516129</v>
      </c>
      <c r="AD23" s="216" t="n">
        <v>16.4529194666667</v>
      </c>
      <c r="AE23" s="216" t="n">
        <v>18.7834581290323</v>
      </c>
      <c r="AF23" s="216" t="n">
        <v>24.3785565</v>
      </c>
      <c r="AG23" s="216" t="n">
        <v>29.7628233225806</v>
      </c>
      <c r="AH23" s="216" t="n">
        <v>31.3501483225806</v>
      </c>
      <c r="AI23" s="216" t="n">
        <v>24.1076589333333</v>
      </c>
      <c r="AJ23" s="216" t="n">
        <v>19.1722000322581</v>
      </c>
      <c r="AK23" s="216" t="n">
        <v>17.3124935333333</v>
      </c>
      <c r="AL23" s="216" t="n">
        <v>19.0536453548387</v>
      </c>
      <c r="AM23" s="216" t="n">
        <v>18.1881394193548</v>
      </c>
      <c r="AN23" s="216" t="n">
        <v>17.968716</v>
      </c>
      <c r="AO23" s="216" t="n">
        <v>16.2544838387097</v>
      </c>
      <c r="AP23" s="216" t="n">
        <v>18.2765652</v>
      </c>
      <c r="AQ23" s="216" t="n">
        <v>19.4444393870968</v>
      </c>
      <c r="AR23" s="216" t="n">
        <v>24.2890863333333</v>
      </c>
      <c r="AS23" s="216" t="n">
        <v>31.1478614516129</v>
      </c>
      <c r="AT23" s="216" t="n">
        <v>30.5758139354839</v>
      </c>
      <c r="AU23" s="216" t="n">
        <v>23.6566687666667</v>
      </c>
      <c r="AV23" s="216" t="n">
        <v>19.3529520322581</v>
      </c>
      <c r="AW23" s="216" t="n">
        <v>18.9221736333333</v>
      </c>
      <c r="AX23" s="216" t="n">
        <v>20.6176626774193</v>
      </c>
      <c r="AY23" s="216" t="n">
        <v>21.23609</v>
      </c>
      <c r="AZ23" s="216" t="n">
        <v>20.52738</v>
      </c>
      <c r="BA23" s="217" t="n">
        <v>19.76717</v>
      </c>
      <c r="BB23" s="217" t="n">
        <v>19.92468</v>
      </c>
      <c r="BC23" s="217" t="n">
        <v>21.70549</v>
      </c>
      <c r="BD23" s="217" t="n">
        <v>26.48245</v>
      </c>
      <c r="BE23" s="217" t="n">
        <v>30.91206</v>
      </c>
      <c r="BF23" s="217" t="n">
        <v>32.03093</v>
      </c>
      <c r="BG23" s="217" t="n">
        <v>26.05536</v>
      </c>
      <c r="BH23" s="217" t="n">
        <v>21.89362</v>
      </c>
      <c r="BI23" s="217" t="n">
        <v>19.55974</v>
      </c>
      <c r="BJ23" s="217" t="n">
        <v>19.9106</v>
      </c>
      <c r="BK23" s="217" t="n">
        <v>19.973</v>
      </c>
      <c r="BL23" s="217" t="n">
        <v>19.35555</v>
      </c>
      <c r="BM23" s="217" t="n">
        <v>18.26886</v>
      </c>
      <c r="BN23" s="217" t="n">
        <v>18.85179</v>
      </c>
      <c r="BO23" s="217" t="n">
        <v>20.46651</v>
      </c>
      <c r="BP23" s="217" t="n">
        <v>26.29591</v>
      </c>
      <c r="BQ23" s="217" t="n">
        <v>30.58684</v>
      </c>
      <c r="BR23" s="217" t="n">
        <v>31.70172</v>
      </c>
      <c r="BS23" s="217" t="n">
        <v>26.43992</v>
      </c>
      <c r="BT23" s="217" t="n">
        <v>21.89394</v>
      </c>
      <c r="BU23" s="217" t="n">
        <v>18.74224</v>
      </c>
      <c r="BV23" s="217" t="n">
        <v>18.99827</v>
      </c>
    </row>
    <row r="24" customFormat="false" ht="11.1" hidden="false" customHeight="true" outlineLevel="0" collapsed="false">
      <c r="A24" s="491" t="s">
        <v>978</v>
      </c>
      <c r="B24" s="490" t="s">
        <v>961</v>
      </c>
      <c r="C24" s="216" t="n">
        <v>0.253674967741936</v>
      </c>
      <c r="D24" s="216" t="n">
        <v>0.224399103448276</v>
      </c>
      <c r="E24" s="216" t="n">
        <v>0.177982387096774</v>
      </c>
      <c r="F24" s="216" t="n">
        <v>0.197153133333333</v>
      </c>
      <c r="G24" s="216" t="n">
        <v>0.192981548387097</v>
      </c>
      <c r="H24" s="216" t="n">
        <v>0.293739833333333</v>
      </c>
      <c r="I24" s="216" t="n">
        <v>0.237065290322581</v>
      </c>
      <c r="J24" s="216" t="n">
        <v>0.216213935483871</v>
      </c>
      <c r="K24" s="216" t="n">
        <v>0.2417772</v>
      </c>
      <c r="L24" s="216" t="n">
        <v>0.181710419354839</v>
      </c>
      <c r="M24" s="216" t="n">
        <v>0.1928759</v>
      </c>
      <c r="N24" s="216" t="n">
        <v>0.245472838709677</v>
      </c>
      <c r="O24" s="216" t="n">
        <v>0.337653483870968</v>
      </c>
      <c r="P24" s="216" t="n">
        <v>0.207980071428571</v>
      </c>
      <c r="Q24" s="216" t="n">
        <v>0.191707193548387</v>
      </c>
      <c r="R24" s="216" t="n">
        <v>0.160941066666667</v>
      </c>
      <c r="S24" s="216" t="n">
        <v>0.181686225806452</v>
      </c>
      <c r="T24" s="216" t="n">
        <v>0.187608666666667</v>
      </c>
      <c r="U24" s="216" t="n">
        <v>0.189000548387097</v>
      </c>
      <c r="V24" s="216" t="n">
        <v>0.204454677419355</v>
      </c>
      <c r="W24" s="216" t="n">
        <v>0.164523266666667</v>
      </c>
      <c r="X24" s="216" t="n">
        <v>0.142813225806452</v>
      </c>
      <c r="Y24" s="216" t="n">
        <v>0.118381533333333</v>
      </c>
      <c r="Z24" s="216" t="n">
        <v>0.136594258064516</v>
      </c>
      <c r="AA24" s="216" t="n">
        <v>0.250034935483871</v>
      </c>
      <c r="AB24" s="216" t="n">
        <v>0.14907425</v>
      </c>
      <c r="AC24" s="216" t="n">
        <v>0.140978903225806</v>
      </c>
      <c r="AD24" s="216" t="n">
        <v>0.1307643</v>
      </c>
      <c r="AE24" s="216" t="n">
        <v>0.169156677419355</v>
      </c>
      <c r="AF24" s="216" t="n">
        <v>0.231670066666667</v>
      </c>
      <c r="AG24" s="216" t="n">
        <v>0.253206290322581</v>
      </c>
      <c r="AH24" s="216" t="n">
        <v>0.205089806451613</v>
      </c>
      <c r="AI24" s="216" t="n">
        <v>0.160434033333333</v>
      </c>
      <c r="AJ24" s="216" t="n">
        <v>0.123869258064516</v>
      </c>
      <c r="AK24" s="216" t="n">
        <v>0.119593933333333</v>
      </c>
      <c r="AL24" s="216" t="n">
        <v>0.200328870967742</v>
      </c>
      <c r="AM24" s="216" t="n">
        <v>0.187153096774194</v>
      </c>
      <c r="AN24" s="216" t="n">
        <v>0.13998175</v>
      </c>
      <c r="AO24" s="216" t="n">
        <v>0.142605612903226</v>
      </c>
      <c r="AP24" s="216" t="n">
        <v>0.1308017</v>
      </c>
      <c r="AQ24" s="216" t="n">
        <v>0.123241838709677</v>
      </c>
      <c r="AR24" s="216" t="n">
        <v>0.143875566666667</v>
      </c>
      <c r="AS24" s="216" t="n">
        <v>0.169834806451613</v>
      </c>
      <c r="AT24" s="216" t="n">
        <v>0.140033903225806</v>
      </c>
      <c r="AU24" s="216" t="n">
        <v>0.128685866666667</v>
      </c>
      <c r="AV24" s="216" t="n">
        <v>0.106802322580645</v>
      </c>
      <c r="AW24" s="216" t="n">
        <v>0.100060933333333</v>
      </c>
      <c r="AX24" s="216" t="n">
        <v>0.114547387096774</v>
      </c>
      <c r="AY24" s="216" t="n">
        <v>0.1271179</v>
      </c>
      <c r="AZ24" s="216" t="n">
        <v>0.113645</v>
      </c>
      <c r="BA24" s="217" t="n">
        <v>0.1147904</v>
      </c>
      <c r="BB24" s="217" t="n">
        <v>0.1310576</v>
      </c>
      <c r="BC24" s="217" t="n">
        <v>0.1241067</v>
      </c>
      <c r="BD24" s="217" t="n">
        <v>0.1458199</v>
      </c>
      <c r="BE24" s="217" t="n">
        <v>0.1486471</v>
      </c>
      <c r="BF24" s="217" t="n">
        <v>0.1459967</v>
      </c>
      <c r="BG24" s="217" t="n">
        <v>0.1314751</v>
      </c>
      <c r="BH24" s="217" t="n">
        <v>0.119342</v>
      </c>
      <c r="BI24" s="217" t="n">
        <v>0.1163255</v>
      </c>
      <c r="BJ24" s="217" t="n">
        <v>0.1445257</v>
      </c>
      <c r="BK24" s="217" t="n">
        <v>0.154261</v>
      </c>
      <c r="BL24" s="217" t="n">
        <v>0.1338804</v>
      </c>
      <c r="BM24" s="217" t="n">
        <v>0.1289119</v>
      </c>
      <c r="BN24" s="217" t="n">
        <v>0.1409791</v>
      </c>
      <c r="BO24" s="217" t="n">
        <v>0.1316127</v>
      </c>
      <c r="BP24" s="217" t="n">
        <v>0.1507108</v>
      </c>
      <c r="BQ24" s="217" t="n">
        <v>0.1575502</v>
      </c>
      <c r="BR24" s="217" t="n">
        <v>0.1530934</v>
      </c>
      <c r="BS24" s="217" t="n">
        <v>0.1403016</v>
      </c>
      <c r="BT24" s="217" t="n">
        <v>0.1275133</v>
      </c>
      <c r="BU24" s="217" t="n">
        <v>0.123027</v>
      </c>
      <c r="BV24" s="217" t="n">
        <v>0.1486404</v>
      </c>
    </row>
    <row r="25" customFormat="false" ht="11.1" hidden="false" customHeight="true" outlineLevel="0" collapsed="false">
      <c r="A25" s="382"/>
      <c r="B25" s="384"/>
      <c r="C25" s="216"/>
      <c r="D25" s="216"/>
      <c r="E25" s="216"/>
      <c r="F25" s="216"/>
      <c r="G25" s="216"/>
      <c r="H25" s="216"/>
      <c r="I25" s="216"/>
      <c r="J25" s="216"/>
      <c r="K25" s="216"/>
      <c r="L25" s="216"/>
      <c r="M25" s="216"/>
      <c r="N25" s="216"/>
      <c r="O25" s="216"/>
      <c r="P25" s="216"/>
      <c r="Q25" s="216"/>
      <c r="R25" s="216"/>
      <c r="S25" s="216"/>
      <c r="T25" s="216"/>
      <c r="U25" s="216"/>
      <c r="V25" s="216"/>
      <c r="W25" s="216"/>
      <c r="X25" s="216"/>
      <c r="Y25" s="216"/>
      <c r="Z25" s="216"/>
      <c r="AA25" s="216"/>
      <c r="AB25" s="216"/>
      <c r="AC25" s="216"/>
      <c r="AD25" s="216"/>
      <c r="AE25" s="216"/>
      <c r="AF25" s="216"/>
      <c r="AG25" s="216"/>
      <c r="AH25" s="216"/>
      <c r="AI25" s="216"/>
      <c r="AJ25" s="216"/>
      <c r="AK25" s="216"/>
      <c r="AL25" s="216"/>
      <c r="AM25" s="216"/>
      <c r="AN25" s="216"/>
      <c r="AO25" s="216"/>
      <c r="AP25" s="216"/>
      <c r="AQ25" s="216"/>
      <c r="AR25" s="216"/>
      <c r="AS25" s="216"/>
      <c r="AT25" s="216"/>
      <c r="AU25" s="216"/>
      <c r="AV25" s="216"/>
      <c r="AW25" s="216"/>
      <c r="AX25" s="216"/>
      <c r="AY25" s="216"/>
      <c r="AZ25" s="216"/>
      <c r="BA25" s="217"/>
      <c r="BB25" s="217"/>
      <c r="BC25" s="217"/>
      <c r="BD25" s="217"/>
      <c r="BE25" s="217"/>
      <c r="BF25" s="217"/>
      <c r="BG25" s="217"/>
      <c r="BH25" s="217"/>
      <c r="BI25" s="217"/>
      <c r="BJ25" s="217"/>
      <c r="BK25" s="217"/>
      <c r="BL25" s="217"/>
      <c r="BM25" s="217"/>
      <c r="BN25" s="217"/>
      <c r="BO25" s="217"/>
      <c r="BP25" s="217"/>
      <c r="BQ25" s="217"/>
      <c r="BR25" s="217"/>
      <c r="BS25" s="217"/>
      <c r="BT25" s="217"/>
      <c r="BU25" s="217"/>
      <c r="BV25" s="217"/>
    </row>
    <row r="26" customFormat="false" ht="11.1" hidden="false" customHeight="true" outlineLevel="0" collapsed="false">
      <c r="A26" s="382"/>
      <c r="B26" s="387" t="s">
        <v>781</v>
      </c>
      <c r="C26" s="216"/>
      <c r="D26" s="216"/>
      <c r="E26" s="216"/>
      <c r="F26" s="216"/>
      <c r="G26" s="216"/>
      <c r="H26" s="216"/>
      <c r="I26" s="216"/>
      <c r="J26" s="216"/>
      <c r="K26" s="216"/>
      <c r="L26" s="216"/>
      <c r="M26" s="216"/>
      <c r="N26" s="216"/>
      <c r="O26" s="216"/>
      <c r="P26" s="216"/>
      <c r="Q26" s="216"/>
      <c r="R26" s="216"/>
      <c r="S26" s="216"/>
      <c r="T26" s="216"/>
      <c r="U26" s="216"/>
      <c r="V26" s="216"/>
      <c r="W26" s="216"/>
      <c r="X26" s="216"/>
      <c r="Y26" s="216"/>
      <c r="Z26" s="216"/>
      <c r="AA26" s="216"/>
      <c r="AB26" s="216"/>
      <c r="AC26" s="216"/>
      <c r="AD26" s="216"/>
      <c r="AE26" s="216"/>
      <c r="AF26" s="216"/>
      <c r="AG26" s="216"/>
      <c r="AH26" s="216"/>
      <c r="AI26" s="216"/>
      <c r="AJ26" s="216"/>
      <c r="AK26" s="216"/>
      <c r="AL26" s="216"/>
      <c r="AM26" s="216"/>
      <c r="AN26" s="216"/>
      <c r="AO26" s="216"/>
      <c r="AP26" s="216"/>
      <c r="AQ26" s="216"/>
      <c r="AR26" s="216"/>
      <c r="AS26" s="216"/>
      <c r="AT26" s="216"/>
      <c r="AU26" s="216"/>
      <c r="AV26" s="216"/>
      <c r="AW26" s="216"/>
      <c r="AX26" s="216"/>
      <c r="AY26" s="216"/>
      <c r="AZ26" s="216"/>
      <c r="BA26" s="217"/>
      <c r="BB26" s="217"/>
      <c r="BC26" s="217"/>
      <c r="BD26" s="217"/>
      <c r="BE26" s="217"/>
      <c r="BF26" s="217"/>
      <c r="BG26" s="217"/>
      <c r="BH26" s="217"/>
      <c r="BI26" s="217"/>
      <c r="BJ26" s="217"/>
      <c r="BK26" s="217"/>
      <c r="BL26" s="217"/>
      <c r="BM26" s="217"/>
      <c r="BN26" s="217"/>
      <c r="BO26" s="217"/>
      <c r="BP26" s="217"/>
      <c r="BQ26" s="217"/>
      <c r="BR26" s="217"/>
      <c r="BS26" s="217"/>
      <c r="BT26" s="217"/>
      <c r="BU26" s="217"/>
      <c r="BV26" s="217"/>
    </row>
    <row r="27" customFormat="false" ht="11.1" hidden="false" customHeight="true" outlineLevel="0" collapsed="false">
      <c r="A27" s="382" t="s">
        <v>736</v>
      </c>
      <c r="B27" s="383" t="s">
        <v>782</v>
      </c>
      <c r="C27" s="494" t="n">
        <v>146.972684</v>
      </c>
      <c r="D27" s="494" t="n">
        <v>142.782006</v>
      </c>
      <c r="E27" s="494" t="n">
        <v>146.497086</v>
      </c>
      <c r="F27" s="494" t="n">
        <v>154.029273</v>
      </c>
      <c r="G27" s="494" t="n">
        <v>159.408415</v>
      </c>
      <c r="H27" s="494" t="n">
        <v>152.542197</v>
      </c>
      <c r="I27" s="494" t="n">
        <v>142.57223</v>
      </c>
      <c r="J27" s="494" t="n">
        <v>139.351847</v>
      </c>
      <c r="K27" s="494" t="n">
        <v>143.903317</v>
      </c>
      <c r="L27" s="494" t="n">
        <v>155.658954</v>
      </c>
      <c r="M27" s="494" t="n">
        <v>163.390189</v>
      </c>
      <c r="N27" s="494" t="n">
        <v>161.588607</v>
      </c>
      <c r="O27" s="494" t="n">
        <v>156.075239</v>
      </c>
      <c r="P27" s="494" t="n">
        <v>160.600799</v>
      </c>
      <c r="Q27" s="494" t="n">
        <v>174.222814</v>
      </c>
      <c r="R27" s="494" t="n">
        <v>185.790344</v>
      </c>
      <c r="S27" s="494" t="n">
        <v>195.103402</v>
      </c>
      <c r="T27" s="494" t="n">
        <v>195.655837</v>
      </c>
      <c r="U27" s="494" t="n">
        <v>193.562749</v>
      </c>
      <c r="V27" s="494" t="n">
        <v>191.531706</v>
      </c>
      <c r="W27" s="494" t="n">
        <v>197.208096</v>
      </c>
      <c r="X27" s="494" t="n">
        <v>199.476596</v>
      </c>
      <c r="Y27" s="494" t="n">
        <v>203.765023</v>
      </c>
      <c r="Z27" s="494" t="n">
        <v>189.466761</v>
      </c>
      <c r="AA27" s="494" t="n">
        <v>178.091097</v>
      </c>
      <c r="AB27" s="494" t="n">
        <v>171.025848</v>
      </c>
      <c r="AC27" s="494" t="n">
        <v>177.741587</v>
      </c>
      <c r="AD27" s="494" t="n">
        <v>189.260269</v>
      </c>
      <c r="AE27" s="494" t="n">
        <v>191.668986</v>
      </c>
      <c r="AF27" s="494" t="n">
        <v>181.489676</v>
      </c>
      <c r="AG27" s="494" t="n">
        <v>169.50436</v>
      </c>
      <c r="AH27" s="494" t="n">
        <v>159.987344</v>
      </c>
      <c r="AI27" s="494" t="n">
        <v>163.775651</v>
      </c>
      <c r="AJ27" s="494" t="n">
        <v>175.686467</v>
      </c>
      <c r="AK27" s="494" t="n">
        <v>183.388507</v>
      </c>
      <c r="AL27" s="494" t="n">
        <v>174.91726</v>
      </c>
      <c r="AM27" s="494" t="n">
        <v>164.840439</v>
      </c>
      <c r="AN27" s="494" t="n">
        <v>161.439209</v>
      </c>
      <c r="AO27" s="494" t="n">
        <v>166.737431</v>
      </c>
      <c r="AP27" s="494" t="n">
        <v>173.998596</v>
      </c>
      <c r="AQ27" s="494" t="n">
        <v>174.618618</v>
      </c>
      <c r="AR27" s="494" t="n">
        <v>165.706526</v>
      </c>
      <c r="AS27" s="494" t="n">
        <v>147.967034</v>
      </c>
      <c r="AT27" s="494" t="n">
        <v>139.224625</v>
      </c>
      <c r="AU27" s="494" t="n">
        <v>144.437733</v>
      </c>
      <c r="AV27" s="494" t="n">
        <v>156.906073</v>
      </c>
      <c r="AW27" s="494" t="n">
        <v>168.353863</v>
      </c>
      <c r="AX27" s="494" t="n">
        <v>175.099527</v>
      </c>
      <c r="AY27" s="494" t="n">
        <v>169.6931</v>
      </c>
      <c r="AZ27" s="494" t="n">
        <v>173.1213</v>
      </c>
      <c r="BA27" s="495" t="n">
        <v>178.6346</v>
      </c>
      <c r="BB27" s="495" t="n">
        <v>185.7985</v>
      </c>
      <c r="BC27" s="495" t="n">
        <v>191.0016</v>
      </c>
      <c r="BD27" s="495" t="n">
        <v>188.8039</v>
      </c>
      <c r="BE27" s="495" t="n">
        <v>179.6966</v>
      </c>
      <c r="BF27" s="495" t="n">
        <v>175.4201</v>
      </c>
      <c r="BG27" s="495" t="n">
        <v>176.4287</v>
      </c>
      <c r="BH27" s="495" t="n">
        <v>181.6131</v>
      </c>
      <c r="BI27" s="495" t="n">
        <v>184.5787</v>
      </c>
      <c r="BJ27" s="495" t="n">
        <v>180.8717</v>
      </c>
      <c r="BK27" s="495" t="n">
        <v>169.8517</v>
      </c>
      <c r="BL27" s="495" t="n">
        <v>169.8694</v>
      </c>
      <c r="BM27" s="495" t="n">
        <v>175.127</v>
      </c>
      <c r="BN27" s="495" t="n">
        <v>182.2166</v>
      </c>
      <c r="BO27" s="495" t="n">
        <v>187.3912</v>
      </c>
      <c r="BP27" s="495" t="n">
        <v>185.1648</v>
      </c>
      <c r="BQ27" s="495" t="n">
        <v>176.0285</v>
      </c>
      <c r="BR27" s="495" t="n">
        <v>171.7228</v>
      </c>
      <c r="BS27" s="495" t="n">
        <v>172.702</v>
      </c>
      <c r="BT27" s="495" t="n">
        <v>177.6943</v>
      </c>
      <c r="BU27" s="495" t="n">
        <v>180.5457</v>
      </c>
      <c r="BV27" s="495" t="n">
        <v>177.3904</v>
      </c>
    </row>
    <row r="28" customFormat="false" ht="11.1" hidden="false" customHeight="true" outlineLevel="0" collapsed="false">
      <c r="A28" s="382" t="s">
        <v>783</v>
      </c>
      <c r="B28" s="383" t="s">
        <v>979</v>
      </c>
      <c r="C28" s="494" t="n">
        <v>23.972213</v>
      </c>
      <c r="D28" s="494" t="n">
        <v>23.300543</v>
      </c>
      <c r="E28" s="494" t="n">
        <v>22.807279</v>
      </c>
      <c r="F28" s="494" t="n">
        <v>24.16353</v>
      </c>
      <c r="G28" s="494" t="n">
        <v>23.227793</v>
      </c>
      <c r="H28" s="494" t="n">
        <v>23.962788</v>
      </c>
      <c r="I28" s="494" t="n">
        <v>23.174623</v>
      </c>
      <c r="J28" s="494" t="n">
        <v>23.077957</v>
      </c>
      <c r="K28" s="494" t="n">
        <v>22.080903</v>
      </c>
      <c r="L28" s="494" t="n">
        <v>22.11156</v>
      </c>
      <c r="M28" s="494" t="n">
        <v>21.487839</v>
      </c>
      <c r="N28" s="494" t="n">
        <v>21.088147</v>
      </c>
      <c r="O28" s="494" t="n">
        <v>20.500694</v>
      </c>
      <c r="P28" s="494" t="n">
        <v>21.140842</v>
      </c>
      <c r="Q28" s="494" t="n">
        <v>21.159586</v>
      </c>
      <c r="R28" s="494" t="n">
        <v>20.889597</v>
      </c>
      <c r="S28" s="494" t="n">
        <v>21.022194</v>
      </c>
      <c r="T28" s="494" t="n">
        <v>21.130862</v>
      </c>
      <c r="U28" s="494" t="n">
        <v>20.734224</v>
      </c>
      <c r="V28" s="494" t="n">
        <v>20.093309</v>
      </c>
      <c r="W28" s="494" t="n">
        <v>19.45431</v>
      </c>
      <c r="X28" s="494" t="n">
        <v>18.931194</v>
      </c>
      <c r="Y28" s="494" t="n">
        <v>18.805832</v>
      </c>
      <c r="Z28" s="494" t="n">
        <v>19.067739</v>
      </c>
      <c r="AA28" s="494" t="n">
        <v>18.035037</v>
      </c>
      <c r="AB28" s="494" t="n">
        <v>18.53171</v>
      </c>
      <c r="AC28" s="494" t="n">
        <v>18.679138</v>
      </c>
      <c r="AD28" s="494" t="n">
        <v>18.35257</v>
      </c>
      <c r="AE28" s="494" t="n">
        <v>17.93549</v>
      </c>
      <c r="AF28" s="494" t="n">
        <v>17.411347</v>
      </c>
      <c r="AG28" s="494" t="n">
        <v>16.44122</v>
      </c>
      <c r="AH28" s="494" t="n">
        <v>16.28776</v>
      </c>
      <c r="AI28" s="494" t="n">
        <v>17.269372</v>
      </c>
      <c r="AJ28" s="494" t="n">
        <v>17.781316</v>
      </c>
      <c r="AK28" s="494" t="n">
        <v>17.492429</v>
      </c>
      <c r="AL28" s="494" t="n">
        <v>16.628597</v>
      </c>
      <c r="AM28" s="494" t="n">
        <v>16.061216</v>
      </c>
      <c r="AN28" s="494" t="n">
        <v>15.574976</v>
      </c>
      <c r="AO28" s="494" t="n">
        <v>15.392883</v>
      </c>
      <c r="AP28" s="494" t="n">
        <v>15.180232</v>
      </c>
      <c r="AQ28" s="494" t="n">
        <v>15.234637</v>
      </c>
      <c r="AR28" s="494" t="n">
        <v>16.355697</v>
      </c>
      <c r="AS28" s="494" t="n">
        <v>16.090456</v>
      </c>
      <c r="AT28" s="494" t="n">
        <v>15.803982</v>
      </c>
      <c r="AU28" s="494" t="n">
        <v>15.654484</v>
      </c>
      <c r="AV28" s="494" t="n">
        <v>15.941745</v>
      </c>
      <c r="AW28" s="494" t="n">
        <v>15.832011</v>
      </c>
      <c r="AX28" s="494" t="n">
        <v>15.468634</v>
      </c>
      <c r="AY28" s="494" t="n">
        <v>16.1812</v>
      </c>
      <c r="AZ28" s="494" t="n">
        <v>16.45595</v>
      </c>
      <c r="BA28" s="495" t="n">
        <v>16.29724</v>
      </c>
      <c r="BB28" s="495" t="n">
        <v>16.31391</v>
      </c>
      <c r="BC28" s="495" t="n">
        <v>16.80448</v>
      </c>
      <c r="BD28" s="495" t="n">
        <v>17.21296</v>
      </c>
      <c r="BE28" s="495" t="n">
        <v>16.8711</v>
      </c>
      <c r="BF28" s="495" t="n">
        <v>16.29208</v>
      </c>
      <c r="BG28" s="495" t="n">
        <v>16.13673</v>
      </c>
      <c r="BH28" s="495" t="n">
        <v>15.77825</v>
      </c>
      <c r="BI28" s="495" t="n">
        <v>15.77328</v>
      </c>
      <c r="BJ28" s="495" t="n">
        <v>15.30045</v>
      </c>
      <c r="BK28" s="495" t="n">
        <v>14.82911</v>
      </c>
      <c r="BL28" s="495" t="n">
        <v>14.53258</v>
      </c>
      <c r="BM28" s="495" t="n">
        <v>14.39251</v>
      </c>
      <c r="BN28" s="495" t="n">
        <v>14.46051</v>
      </c>
      <c r="BO28" s="495" t="n">
        <v>15.02241</v>
      </c>
      <c r="BP28" s="495" t="n">
        <v>15.51725</v>
      </c>
      <c r="BQ28" s="495" t="n">
        <v>15.25856</v>
      </c>
      <c r="BR28" s="495" t="n">
        <v>14.74534</v>
      </c>
      <c r="BS28" s="495" t="n">
        <v>14.64142</v>
      </c>
      <c r="BT28" s="495" t="n">
        <v>14.32291</v>
      </c>
      <c r="BU28" s="495" t="n">
        <v>14.36884</v>
      </c>
      <c r="BV28" s="495" t="n">
        <v>14.06715</v>
      </c>
    </row>
    <row r="29" customFormat="false" ht="11.1" hidden="false" customHeight="true" outlineLevel="0" collapsed="false">
      <c r="A29" s="382" t="s">
        <v>785</v>
      </c>
      <c r="B29" s="383" t="s">
        <v>980</v>
      </c>
      <c r="C29" s="494" t="n">
        <v>18.632746</v>
      </c>
      <c r="D29" s="494" t="n">
        <v>18.306975</v>
      </c>
      <c r="E29" s="494" t="n">
        <v>18.090685</v>
      </c>
      <c r="F29" s="494" t="n">
        <v>17.887918</v>
      </c>
      <c r="G29" s="494" t="n">
        <v>17.824121</v>
      </c>
      <c r="H29" s="494" t="n">
        <v>17.879875</v>
      </c>
      <c r="I29" s="494" t="n">
        <v>17.910979</v>
      </c>
      <c r="J29" s="494" t="n">
        <v>17.908645</v>
      </c>
      <c r="K29" s="494" t="n">
        <v>17.830018</v>
      </c>
      <c r="L29" s="494" t="n">
        <v>17.911359</v>
      </c>
      <c r="M29" s="494" t="n">
        <v>18.240597</v>
      </c>
      <c r="N29" s="494" t="n">
        <v>17.761027</v>
      </c>
      <c r="O29" s="494" t="n">
        <v>17.881692</v>
      </c>
      <c r="P29" s="494" t="n">
        <v>17.737459</v>
      </c>
      <c r="Q29" s="494" t="n">
        <v>17.691428</v>
      </c>
      <c r="R29" s="494" t="n">
        <v>18.054865</v>
      </c>
      <c r="S29" s="494" t="n">
        <v>17.957948</v>
      </c>
      <c r="T29" s="494" t="n">
        <v>17.86613</v>
      </c>
      <c r="U29" s="494" t="n">
        <v>17.971197</v>
      </c>
      <c r="V29" s="494" t="n">
        <v>18.040198</v>
      </c>
      <c r="W29" s="494" t="n">
        <v>18.162321</v>
      </c>
      <c r="X29" s="494" t="n">
        <v>18.009119</v>
      </c>
      <c r="Y29" s="494" t="n">
        <v>17.879762</v>
      </c>
      <c r="Z29" s="494" t="n">
        <v>17.885574</v>
      </c>
      <c r="AA29" s="494" t="n">
        <v>17.192541</v>
      </c>
      <c r="AB29" s="494" t="n">
        <v>17.409067</v>
      </c>
      <c r="AC29" s="494" t="n">
        <v>17.352898</v>
      </c>
      <c r="AD29" s="494" t="n">
        <v>17.294657</v>
      </c>
      <c r="AE29" s="494" t="n">
        <v>17.18466</v>
      </c>
      <c r="AF29" s="494" t="n">
        <v>17.039571</v>
      </c>
      <c r="AG29" s="494" t="n">
        <v>16.917261</v>
      </c>
      <c r="AH29" s="494" t="n">
        <v>16.737168</v>
      </c>
      <c r="AI29" s="494" t="n">
        <v>16.608001</v>
      </c>
      <c r="AJ29" s="494" t="n">
        <v>16.698316</v>
      </c>
      <c r="AK29" s="494" t="n">
        <v>17.024093</v>
      </c>
      <c r="AL29" s="494" t="n">
        <v>16.758475</v>
      </c>
      <c r="AM29" s="494" t="n">
        <v>16.672607</v>
      </c>
      <c r="AN29" s="494" t="n">
        <v>16.654232</v>
      </c>
      <c r="AO29" s="494" t="n">
        <v>16.498377</v>
      </c>
      <c r="AP29" s="494" t="n">
        <v>16.301219</v>
      </c>
      <c r="AQ29" s="494" t="n">
        <v>16.19538</v>
      </c>
      <c r="AR29" s="494" t="n">
        <v>16.779395</v>
      </c>
      <c r="AS29" s="494" t="n">
        <v>16.550061</v>
      </c>
      <c r="AT29" s="494" t="n">
        <v>16.582661</v>
      </c>
      <c r="AU29" s="494" t="n">
        <v>16.690672</v>
      </c>
      <c r="AV29" s="494" t="n">
        <v>16.95529</v>
      </c>
      <c r="AW29" s="494" t="n">
        <v>17.14826</v>
      </c>
      <c r="AX29" s="494" t="n">
        <v>17.101006</v>
      </c>
      <c r="AY29" s="494" t="n">
        <v>16.914</v>
      </c>
      <c r="AZ29" s="494" t="n">
        <v>16.90322</v>
      </c>
      <c r="BA29" s="495" t="n">
        <v>16.75618</v>
      </c>
      <c r="BB29" s="495" t="n">
        <v>16.69232</v>
      </c>
      <c r="BC29" s="495" t="n">
        <v>16.63013</v>
      </c>
      <c r="BD29" s="495" t="n">
        <v>16.7047</v>
      </c>
      <c r="BE29" s="495" t="n">
        <v>16.7955</v>
      </c>
      <c r="BF29" s="495" t="n">
        <v>16.80169</v>
      </c>
      <c r="BG29" s="495" t="n">
        <v>16.81512</v>
      </c>
      <c r="BH29" s="495" t="n">
        <v>16.83763</v>
      </c>
      <c r="BI29" s="495" t="n">
        <v>17.09901</v>
      </c>
      <c r="BJ29" s="495" t="n">
        <v>16.98656</v>
      </c>
      <c r="BK29" s="495" t="n">
        <v>16.65955</v>
      </c>
      <c r="BL29" s="495" t="n">
        <v>16.5718</v>
      </c>
      <c r="BM29" s="495" t="n">
        <v>16.4224</v>
      </c>
      <c r="BN29" s="495" t="n">
        <v>16.36022</v>
      </c>
      <c r="BO29" s="495" t="n">
        <v>16.29622</v>
      </c>
      <c r="BP29" s="495" t="n">
        <v>16.37033</v>
      </c>
      <c r="BQ29" s="495" t="n">
        <v>16.46216</v>
      </c>
      <c r="BR29" s="495" t="n">
        <v>16.46784</v>
      </c>
      <c r="BS29" s="495" t="n">
        <v>16.4788</v>
      </c>
      <c r="BT29" s="495" t="n">
        <v>16.49484</v>
      </c>
      <c r="BU29" s="495" t="n">
        <v>16.75388</v>
      </c>
      <c r="BV29" s="495" t="n">
        <v>16.66011</v>
      </c>
    </row>
    <row r="30" customFormat="false" ht="11.1" hidden="false" customHeight="true" outlineLevel="0" collapsed="false">
      <c r="A30" s="65" t="s">
        <v>981</v>
      </c>
      <c r="B30" s="496" t="s">
        <v>982</v>
      </c>
      <c r="C30" s="497" t="n">
        <v>3.28211</v>
      </c>
      <c r="D30" s="497" t="n">
        <v>2.867445</v>
      </c>
      <c r="E30" s="497" t="n">
        <v>3.311585</v>
      </c>
      <c r="F30" s="497" t="n">
        <v>3.60816</v>
      </c>
      <c r="G30" s="497" t="n">
        <v>3.78785</v>
      </c>
      <c r="H30" s="497" t="n">
        <v>3.61333</v>
      </c>
      <c r="I30" s="497" t="n">
        <v>3.87794</v>
      </c>
      <c r="J30" s="497" t="n">
        <v>3.55879</v>
      </c>
      <c r="K30" s="497" t="n">
        <v>3.4432</v>
      </c>
      <c r="L30" s="497" t="n">
        <v>3.413755</v>
      </c>
      <c r="M30" s="497" t="n">
        <v>3.88409</v>
      </c>
      <c r="N30" s="497" t="n">
        <v>3.69425</v>
      </c>
      <c r="O30" s="497" t="n">
        <v>3.731215</v>
      </c>
      <c r="P30" s="497" t="n">
        <v>3.687835</v>
      </c>
      <c r="Q30" s="497" t="n">
        <v>3.57496</v>
      </c>
      <c r="R30" s="497" t="n">
        <v>3.52487</v>
      </c>
      <c r="S30" s="497" t="n">
        <v>3.89688</v>
      </c>
      <c r="T30" s="497" t="n">
        <v>3.81744</v>
      </c>
      <c r="U30" s="497" t="n">
        <v>3.646985</v>
      </c>
      <c r="V30" s="497" t="n">
        <v>4.37847</v>
      </c>
      <c r="W30" s="497" t="n">
        <v>4.817375</v>
      </c>
      <c r="X30" s="497" t="n">
        <v>5.759075</v>
      </c>
      <c r="Y30" s="497" t="n">
        <v>6.292495</v>
      </c>
      <c r="Z30" s="497" t="n">
        <v>6.970325</v>
      </c>
      <c r="AA30" s="497" t="n">
        <v>7.02858</v>
      </c>
      <c r="AB30" s="497" t="n">
        <v>6.39912</v>
      </c>
      <c r="AC30" s="497" t="n">
        <v>6.20065</v>
      </c>
      <c r="AD30" s="497" t="n">
        <v>6.214805</v>
      </c>
      <c r="AE30" s="497" t="n">
        <v>5.93836</v>
      </c>
      <c r="AF30" s="497" t="n">
        <v>5.585685</v>
      </c>
      <c r="AG30" s="497" t="n">
        <v>5.228725</v>
      </c>
      <c r="AH30" s="497" t="n">
        <v>5.561175</v>
      </c>
      <c r="AI30" s="497" t="n">
        <v>5.78841</v>
      </c>
      <c r="AJ30" s="497" t="n">
        <v>5.98334</v>
      </c>
      <c r="AK30" s="497" t="n">
        <v>5.487875</v>
      </c>
      <c r="AL30" s="497" t="n">
        <v>5.09445</v>
      </c>
      <c r="AM30" s="497" t="n">
        <v>4.0067</v>
      </c>
      <c r="AN30" s="497" t="n">
        <v>3.535945</v>
      </c>
      <c r="AO30" s="497" t="n">
        <v>2.44713</v>
      </c>
      <c r="AP30" s="497" t="n">
        <v>2.609105</v>
      </c>
      <c r="AQ30" s="497" t="n">
        <v>2.74009</v>
      </c>
      <c r="AR30" s="497" t="n">
        <v>2.45299</v>
      </c>
      <c r="AS30" s="497" t="n">
        <v>2.307875</v>
      </c>
      <c r="AT30" s="497" t="n">
        <v>2.17583</v>
      </c>
      <c r="AU30" s="497" t="n">
        <v>1.94626</v>
      </c>
      <c r="AV30" s="497" t="n">
        <v>2.064165</v>
      </c>
      <c r="AW30" s="497" t="n">
        <v>2.2658</v>
      </c>
      <c r="AX30" s="497" t="n">
        <v>2.34833</v>
      </c>
      <c r="AY30" s="497" t="n">
        <v>2.42409</v>
      </c>
      <c r="AZ30" s="497" t="n">
        <v>2.452404</v>
      </c>
      <c r="BA30" s="498" t="n">
        <v>2.358174</v>
      </c>
      <c r="BB30" s="498" t="n">
        <v>2.364439</v>
      </c>
      <c r="BC30" s="498" t="n">
        <v>2.407935</v>
      </c>
      <c r="BD30" s="498" t="n">
        <v>2.407405</v>
      </c>
      <c r="BE30" s="498" t="n">
        <v>2.453194</v>
      </c>
      <c r="BF30" s="498" t="n">
        <v>2.466957</v>
      </c>
      <c r="BG30" s="498" t="n">
        <v>2.491095</v>
      </c>
      <c r="BH30" s="498" t="n">
        <v>2.476398</v>
      </c>
      <c r="BI30" s="498" t="n">
        <v>2.427468</v>
      </c>
      <c r="BJ30" s="498" t="n">
        <v>2.423224</v>
      </c>
      <c r="BK30" s="498" t="n">
        <v>2.568547</v>
      </c>
      <c r="BL30" s="498" t="n">
        <v>2.638136</v>
      </c>
      <c r="BM30" s="498" t="n">
        <v>2.64895</v>
      </c>
      <c r="BN30" s="498" t="n">
        <v>2.646662</v>
      </c>
      <c r="BO30" s="498" t="n">
        <v>2.687045</v>
      </c>
      <c r="BP30" s="498" t="n">
        <v>2.689455</v>
      </c>
      <c r="BQ30" s="498" t="n">
        <v>2.734693</v>
      </c>
      <c r="BR30" s="498" t="n">
        <v>2.742365</v>
      </c>
      <c r="BS30" s="498" t="n">
        <v>2.758331</v>
      </c>
      <c r="BT30" s="498" t="n">
        <v>2.734448</v>
      </c>
      <c r="BU30" s="498" t="n">
        <v>2.672682</v>
      </c>
      <c r="BV30" s="498" t="n">
        <v>2.658413</v>
      </c>
    </row>
    <row r="31" customFormat="false" ht="10.9" hidden="false" customHeight="true" outlineLevel="0" collapsed="false">
      <c r="A31" s="486"/>
      <c r="B31" s="499"/>
      <c r="C31" s="500"/>
      <c r="D31" s="500"/>
      <c r="E31" s="500"/>
      <c r="F31" s="500"/>
      <c r="G31" s="500"/>
      <c r="H31" s="500"/>
      <c r="I31" s="500"/>
      <c r="J31" s="500"/>
      <c r="K31" s="500"/>
      <c r="L31" s="500"/>
      <c r="M31" s="500"/>
      <c r="N31" s="500"/>
      <c r="O31" s="500"/>
      <c r="P31" s="500"/>
      <c r="Q31" s="500"/>
      <c r="R31" s="500"/>
      <c r="S31" s="500"/>
      <c r="T31" s="500"/>
      <c r="U31" s="500"/>
      <c r="V31" s="500"/>
      <c r="W31" s="500"/>
      <c r="X31" s="500"/>
      <c r="Y31" s="500"/>
      <c r="Z31" s="500"/>
      <c r="AA31" s="500"/>
      <c r="AB31" s="500"/>
      <c r="AC31" s="500"/>
      <c r="AD31" s="500"/>
      <c r="AE31" s="500"/>
      <c r="AF31" s="500"/>
      <c r="AG31" s="500"/>
      <c r="AH31" s="500"/>
      <c r="AI31" s="500"/>
      <c r="AJ31" s="500"/>
      <c r="AK31" s="500"/>
      <c r="AL31" s="500"/>
      <c r="AM31" s="500"/>
      <c r="AN31" s="500"/>
      <c r="AO31" s="500"/>
      <c r="AP31" s="500"/>
      <c r="AQ31" s="500"/>
      <c r="AR31" s="500"/>
      <c r="AS31" s="500"/>
      <c r="AT31" s="500"/>
      <c r="AU31" s="500"/>
      <c r="AV31" s="500"/>
      <c r="AW31" s="500"/>
      <c r="AX31" s="500"/>
      <c r="AY31" s="501"/>
      <c r="AZ31" s="501"/>
      <c r="BA31" s="501"/>
      <c r="BB31" s="501"/>
      <c r="BC31" s="501"/>
      <c r="BD31" s="501"/>
      <c r="BE31" s="501"/>
      <c r="BF31" s="501"/>
      <c r="BG31" s="501"/>
      <c r="BH31" s="501"/>
      <c r="BI31" s="501"/>
      <c r="BJ31" s="501"/>
      <c r="BK31" s="501"/>
      <c r="BL31" s="501"/>
      <c r="BM31" s="501"/>
      <c r="BN31" s="501"/>
      <c r="BO31" s="501"/>
      <c r="BP31" s="501"/>
      <c r="BQ31" s="501"/>
      <c r="BR31" s="501"/>
      <c r="BS31" s="501"/>
      <c r="BT31" s="501"/>
      <c r="BU31" s="501"/>
      <c r="BV31" s="501"/>
    </row>
    <row r="32" customFormat="false" ht="12" hidden="false" customHeight="true" outlineLevel="0" collapsed="false">
      <c r="A32" s="65"/>
      <c r="B32" s="87" t="s">
        <v>98</v>
      </c>
      <c r="C32" s="87"/>
      <c r="D32" s="87"/>
      <c r="E32" s="87"/>
      <c r="F32" s="87"/>
      <c r="G32" s="87"/>
      <c r="H32" s="87"/>
      <c r="I32" s="87"/>
      <c r="J32" s="87"/>
      <c r="K32" s="87"/>
      <c r="L32" s="87"/>
      <c r="M32" s="87"/>
      <c r="N32" s="87"/>
      <c r="O32" s="87"/>
      <c r="P32" s="87"/>
      <c r="Q32" s="87"/>
    </row>
    <row r="33" s="502" customFormat="true" ht="12" hidden="false" customHeight="true" outlineLevel="0" collapsed="false">
      <c r="A33" s="132"/>
      <c r="B33" s="362" t="s">
        <v>791</v>
      </c>
      <c r="C33" s="362"/>
      <c r="D33" s="362"/>
      <c r="E33" s="362"/>
      <c r="F33" s="362"/>
      <c r="G33" s="362"/>
      <c r="H33" s="362"/>
      <c r="I33" s="362"/>
      <c r="J33" s="362"/>
      <c r="K33" s="362"/>
      <c r="L33" s="362"/>
      <c r="M33" s="362"/>
      <c r="N33" s="362"/>
      <c r="O33" s="362"/>
      <c r="P33" s="362"/>
      <c r="Q33" s="362"/>
      <c r="AY33" s="503"/>
      <c r="AZ33" s="503"/>
      <c r="BA33" s="503"/>
      <c r="BB33" s="503"/>
      <c r="BC33" s="503"/>
      <c r="BD33" s="503"/>
      <c r="BE33" s="503"/>
      <c r="BF33" s="503"/>
      <c r="BG33" s="503"/>
      <c r="BH33" s="503"/>
      <c r="BI33" s="503"/>
      <c r="BJ33" s="503"/>
    </row>
    <row r="34" s="502" customFormat="true" ht="12" hidden="false" customHeight="true" outlineLevel="0" collapsed="false">
      <c r="A34" s="132"/>
      <c r="B34" s="362" t="s">
        <v>983</v>
      </c>
      <c r="C34" s="362"/>
      <c r="D34" s="362"/>
      <c r="E34" s="362"/>
      <c r="F34" s="362"/>
      <c r="G34" s="362"/>
      <c r="H34" s="362"/>
      <c r="I34" s="362"/>
      <c r="J34" s="362"/>
      <c r="K34" s="362"/>
      <c r="L34" s="362"/>
      <c r="M34" s="362"/>
      <c r="N34" s="362"/>
      <c r="O34" s="362"/>
      <c r="P34" s="362"/>
      <c r="Q34" s="362"/>
      <c r="AY34" s="503"/>
      <c r="AZ34" s="503"/>
      <c r="BA34" s="503"/>
      <c r="BB34" s="503"/>
      <c r="BC34" s="503"/>
      <c r="BD34" s="503"/>
      <c r="BE34" s="503"/>
      <c r="BF34" s="503"/>
      <c r="BG34" s="503"/>
      <c r="BH34" s="503"/>
      <c r="BI34" s="503"/>
      <c r="BJ34" s="503"/>
    </row>
    <row r="35" s="502" customFormat="true" ht="12" hidden="false" customHeight="true" outlineLevel="0" collapsed="false">
      <c r="A35" s="132"/>
      <c r="B35" s="481" t="s">
        <v>951</v>
      </c>
      <c r="C35" s="481"/>
      <c r="D35" s="481"/>
      <c r="E35" s="481"/>
      <c r="F35" s="481"/>
      <c r="G35" s="481"/>
      <c r="H35" s="481"/>
      <c r="I35" s="481"/>
      <c r="J35" s="481"/>
      <c r="K35" s="481"/>
      <c r="L35" s="481"/>
      <c r="M35" s="481"/>
      <c r="N35" s="481"/>
      <c r="O35" s="481"/>
      <c r="P35" s="481"/>
      <c r="Q35" s="481"/>
      <c r="AY35" s="503"/>
      <c r="AZ35" s="503"/>
      <c r="BA35" s="503"/>
      <c r="BB35" s="503"/>
      <c r="BC35" s="503"/>
      <c r="BD35" s="503"/>
      <c r="BE35" s="503"/>
      <c r="BF35" s="503"/>
      <c r="BG35" s="503"/>
      <c r="BH35" s="503"/>
      <c r="BI35" s="503"/>
      <c r="BJ35" s="503"/>
    </row>
    <row r="36" s="502" customFormat="true" ht="12" hidden="false" customHeight="true" outlineLevel="0" collapsed="false">
      <c r="A36" s="132"/>
      <c r="B36" s="93" t="s">
        <v>107</v>
      </c>
      <c r="C36" s="93"/>
      <c r="D36" s="93"/>
      <c r="E36" s="93"/>
      <c r="F36" s="93"/>
      <c r="G36" s="93"/>
      <c r="H36" s="93"/>
      <c r="I36" s="93"/>
      <c r="J36" s="93"/>
      <c r="K36" s="93"/>
      <c r="L36" s="93"/>
      <c r="M36" s="93"/>
      <c r="N36" s="93"/>
      <c r="O36" s="93"/>
      <c r="P36" s="93"/>
      <c r="Q36" s="93"/>
      <c r="AY36" s="503"/>
      <c r="AZ36" s="503"/>
      <c r="BA36" s="503"/>
      <c r="BB36" s="503"/>
      <c r="BC36" s="503"/>
      <c r="BD36" s="503"/>
      <c r="BE36" s="503"/>
      <c r="BF36" s="503"/>
      <c r="BG36" s="503"/>
      <c r="BH36" s="503"/>
      <c r="BI36" s="503"/>
      <c r="BJ36" s="503"/>
    </row>
    <row r="37" s="502" customFormat="true" ht="12" hidden="false" customHeight="true" outlineLevel="0" collapsed="false">
      <c r="A37" s="132"/>
      <c r="B37" s="362" t="s">
        <v>984</v>
      </c>
      <c r="C37" s="362"/>
      <c r="D37" s="362"/>
      <c r="E37" s="362"/>
      <c r="F37" s="362"/>
      <c r="G37" s="362"/>
      <c r="H37" s="362"/>
      <c r="I37" s="362"/>
      <c r="J37" s="362"/>
      <c r="K37" s="362"/>
      <c r="L37" s="362"/>
      <c r="M37" s="362"/>
      <c r="N37" s="362"/>
      <c r="O37" s="362"/>
      <c r="P37" s="362"/>
      <c r="Q37" s="362"/>
      <c r="AY37" s="503"/>
      <c r="AZ37" s="503"/>
      <c r="BA37" s="503"/>
      <c r="BB37" s="503"/>
      <c r="BC37" s="503"/>
      <c r="BD37" s="503"/>
      <c r="BE37" s="503"/>
      <c r="BF37" s="503"/>
      <c r="BG37" s="503"/>
      <c r="BH37" s="503"/>
      <c r="BI37" s="503"/>
      <c r="BJ37" s="503"/>
    </row>
    <row r="38" s="502" customFormat="true" ht="12" hidden="false" customHeight="true" outlineLevel="0" collapsed="false">
      <c r="A38" s="132"/>
      <c r="B38" s="95" t="s">
        <v>985</v>
      </c>
      <c r="C38" s="95"/>
      <c r="D38" s="95"/>
      <c r="E38" s="95"/>
      <c r="F38" s="95"/>
      <c r="G38" s="95"/>
      <c r="H38" s="95"/>
      <c r="I38" s="95"/>
      <c r="J38" s="95"/>
      <c r="K38" s="95"/>
      <c r="L38" s="95"/>
      <c r="M38" s="95"/>
      <c r="N38" s="95"/>
      <c r="O38" s="95"/>
      <c r="P38" s="95"/>
      <c r="Q38" s="95"/>
      <c r="AY38" s="503"/>
      <c r="AZ38" s="503"/>
      <c r="BA38" s="503"/>
      <c r="BB38" s="503"/>
      <c r="BC38" s="503"/>
      <c r="BD38" s="503"/>
      <c r="BE38" s="503"/>
      <c r="BF38" s="503"/>
      <c r="BG38" s="503"/>
      <c r="BH38" s="503"/>
      <c r="BI38" s="503"/>
      <c r="BJ38" s="503"/>
    </row>
    <row r="39" s="502" customFormat="true" ht="22.15" hidden="false" customHeight="true" outlineLevel="0" collapsed="false">
      <c r="A39" s="132"/>
      <c r="B39" s="93" t="s">
        <v>795</v>
      </c>
      <c r="C39" s="93"/>
      <c r="D39" s="93"/>
      <c r="E39" s="93"/>
      <c r="F39" s="93"/>
      <c r="G39" s="93"/>
      <c r="H39" s="93"/>
      <c r="I39" s="93"/>
      <c r="J39" s="93"/>
      <c r="K39" s="93"/>
      <c r="L39" s="93"/>
      <c r="M39" s="93"/>
      <c r="N39" s="93"/>
      <c r="O39" s="93"/>
      <c r="P39" s="93"/>
      <c r="Q39" s="93"/>
      <c r="AY39" s="503"/>
      <c r="AZ39" s="503"/>
      <c r="BA39" s="503"/>
      <c r="BB39" s="503"/>
      <c r="BC39" s="503"/>
      <c r="BD39" s="503"/>
      <c r="BE39" s="503"/>
      <c r="BF39" s="503"/>
      <c r="BG39" s="503"/>
      <c r="BH39" s="503"/>
      <c r="BI39" s="503"/>
      <c r="BJ39" s="503"/>
    </row>
    <row r="40" s="502" customFormat="true" ht="12" hidden="false" customHeight="true" outlineLevel="0" collapsed="false">
      <c r="A40" s="132"/>
      <c r="B40" s="95" t="s">
        <v>111</v>
      </c>
      <c r="C40" s="95"/>
      <c r="D40" s="95"/>
      <c r="E40" s="95"/>
      <c r="F40" s="95"/>
      <c r="G40" s="95"/>
      <c r="H40" s="95"/>
      <c r="I40" s="95"/>
      <c r="J40" s="95"/>
      <c r="K40" s="95"/>
      <c r="L40" s="95"/>
      <c r="M40" s="95"/>
      <c r="N40" s="95"/>
      <c r="O40" s="95"/>
      <c r="P40" s="95"/>
      <c r="Q40" s="95"/>
      <c r="AY40" s="503"/>
      <c r="AZ40" s="503"/>
      <c r="BA40" s="503"/>
      <c r="BB40" s="503"/>
      <c r="BC40" s="503"/>
      <c r="BD40" s="503"/>
      <c r="BE40" s="503"/>
      <c r="BF40" s="503"/>
      <c r="BG40" s="503"/>
      <c r="BH40" s="503"/>
      <c r="BI40" s="503"/>
      <c r="BJ40" s="503"/>
    </row>
    <row r="41" s="399" customFormat="true" ht="12" hidden="false" customHeight="true" outlineLevel="0" collapsed="false">
      <c r="A41" s="132"/>
      <c r="B41" s="133" t="s">
        <v>173</v>
      </c>
      <c r="C41" s="133"/>
      <c r="D41" s="133"/>
      <c r="E41" s="133"/>
      <c r="F41" s="133"/>
      <c r="G41" s="133"/>
      <c r="H41" s="133"/>
      <c r="I41" s="133"/>
      <c r="J41" s="133"/>
      <c r="K41" s="133"/>
      <c r="L41" s="133"/>
      <c r="M41" s="133"/>
      <c r="N41" s="133"/>
      <c r="O41" s="133"/>
      <c r="P41" s="133"/>
      <c r="Q41" s="133"/>
      <c r="AY41" s="400"/>
      <c r="AZ41" s="400"/>
      <c r="BA41" s="400"/>
      <c r="BB41" s="400"/>
      <c r="BC41" s="400"/>
      <c r="BD41" s="400"/>
      <c r="BE41" s="400"/>
      <c r="BF41" s="400"/>
      <c r="BG41" s="400"/>
      <c r="BH41" s="400"/>
      <c r="BI41" s="400"/>
      <c r="BJ41" s="400"/>
    </row>
    <row r="42" customFormat="false" ht="11.25" hidden="false" customHeight="false" outlineLevel="0" collapsed="false">
      <c r="BK42" s="483"/>
      <c r="BL42" s="483"/>
      <c r="BM42" s="483"/>
      <c r="BN42" s="483"/>
      <c r="BO42" s="483"/>
      <c r="BP42" s="483"/>
      <c r="BQ42" s="483"/>
      <c r="BR42" s="483"/>
      <c r="BS42" s="483"/>
      <c r="BT42" s="483"/>
      <c r="BU42" s="483"/>
      <c r="BV42" s="483"/>
    </row>
    <row r="43" customFormat="false" ht="11.25" hidden="false" customHeight="false" outlineLevel="0" collapsed="false">
      <c r="BK43" s="483"/>
      <c r="BL43" s="483"/>
      <c r="BM43" s="483"/>
      <c r="BN43" s="483"/>
      <c r="BO43" s="483"/>
      <c r="BP43" s="483"/>
      <c r="BQ43" s="483"/>
      <c r="BR43" s="483"/>
      <c r="BS43" s="483"/>
      <c r="BT43" s="483"/>
      <c r="BU43" s="483"/>
      <c r="BV43" s="483"/>
    </row>
    <row r="44" customFormat="false" ht="11.25" hidden="false" customHeight="false" outlineLevel="0" collapsed="false">
      <c r="BK44" s="483"/>
      <c r="BL44" s="483"/>
      <c r="BM44" s="483"/>
      <c r="BN44" s="483"/>
      <c r="BO44" s="483"/>
      <c r="BP44" s="483"/>
      <c r="BQ44" s="483"/>
      <c r="BR44" s="483"/>
      <c r="BS44" s="483"/>
      <c r="BT44" s="483"/>
      <c r="BU44" s="483"/>
      <c r="BV44" s="483"/>
    </row>
    <row r="45" customFormat="false" ht="11.25" hidden="false" customHeight="false" outlineLevel="0" collapsed="false">
      <c r="BK45" s="483"/>
      <c r="BL45" s="483"/>
      <c r="BM45" s="483"/>
      <c r="BN45" s="483"/>
      <c r="BO45" s="483"/>
      <c r="BP45" s="483"/>
      <c r="BQ45" s="483"/>
      <c r="BR45" s="483"/>
      <c r="BS45" s="483"/>
      <c r="BT45" s="483"/>
      <c r="BU45" s="483"/>
      <c r="BV45" s="483"/>
    </row>
    <row r="46" customFormat="false" ht="11.25" hidden="false" customHeight="false" outlineLevel="0" collapsed="false">
      <c r="BK46" s="483"/>
      <c r="BL46" s="483"/>
      <c r="BM46" s="483"/>
      <c r="BN46" s="483"/>
      <c r="BO46" s="483"/>
      <c r="BP46" s="483"/>
      <c r="BQ46" s="483"/>
      <c r="BR46" s="483"/>
      <c r="BS46" s="483"/>
      <c r="BT46" s="483"/>
      <c r="BU46" s="483"/>
      <c r="BV46" s="483"/>
    </row>
    <row r="47" customFormat="false" ht="11.25" hidden="false" customHeight="false" outlineLevel="0" collapsed="false">
      <c r="BK47" s="483"/>
      <c r="BL47" s="483"/>
      <c r="BM47" s="483"/>
      <c r="BN47" s="483"/>
      <c r="BO47" s="483"/>
      <c r="BP47" s="483"/>
      <c r="BQ47" s="483"/>
      <c r="BR47" s="483"/>
      <c r="BS47" s="483"/>
      <c r="BT47" s="483"/>
      <c r="BU47" s="483"/>
      <c r="BV47" s="483"/>
    </row>
    <row r="48" customFormat="false" ht="11.25" hidden="false" customHeight="false" outlineLevel="0" collapsed="false">
      <c r="BK48" s="483"/>
      <c r="BL48" s="483"/>
      <c r="BM48" s="483"/>
      <c r="BN48" s="483"/>
      <c r="BO48" s="483"/>
      <c r="BP48" s="483"/>
      <c r="BQ48" s="483"/>
      <c r="BR48" s="483"/>
      <c r="BS48" s="483"/>
      <c r="BT48" s="483"/>
      <c r="BU48" s="483"/>
      <c r="BV48" s="483"/>
    </row>
    <row r="49" customFormat="false" ht="11.25" hidden="false" customHeight="false" outlineLevel="0" collapsed="false">
      <c r="BK49" s="483"/>
      <c r="BL49" s="483"/>
      <c r="BM49" s="483"/>
      <c r="BN49" s="483"/>
      <c r="BO49" s="483"/>
      <c r="BP49" s="483"/>
      <c r="BQ49" s="483"/>
      <c r="BR49" s="483"/>
      <c r="BS49" s="483"/>
      <c r="BT49" s="483"/>
      <c r="BU49" s="483"/>
      <c r="BV49" s="483"/>
    </row>
    <row r="50" customFormat="false" ht="11.25" hidden="false" customHeight="false" outlineLevel="0" collapsed="false">
      <c r="BK50" s="483"/>
      <c r="BL50" s="483"/>
      <c r="BM50" s="483"/>
      <c r="BN50" s="483"/>
      <c r="BO50" s="483"/>
      <c r="BP50" s="483"/>
      <c r="BQ50" s="483"/>
      <c r="BR50" s="483"/>
      <c r="BS50" s="483"/>
      <c r="BT50" s="483"/>
      <c r="BU50" s="483"/>
      <c r="BV50" s="483"/>
    </row>
    <row r="51" customFormat="false" ht="11.25" hidden="false" customHeight="false" outlineLevel="0" collapsed="false">
      <c r="BK51" s="483"/>
      <c r="BL51" s="483"/>
      <c r="BM51" s="483"/>
      <c r="BN51" s="483"/>
      <c r="BO51" s="483"/>
      <c r="BP51" s="483"/>
      <c r="BQ51" s="483"/>
      <c r="BR51" s="483"/>
      <c r="BS51" s="483"/>
      <c r="BT51" s="483"/>
      <c r="BU51" s="483"/>
      <c r="BV51" s="483"/>
    </row>
    <row r="52" customFormat="false" ht="11.25" hidden="false" customHeight="false" outlineLevel="0" collapsed="false">
      <c r="BK52" s="483"/>
      <c r="BL52" s="483"/>
      <c r="BM52" s="483"/>
      <c r="BN52" s="483"/>
      <c r="BO52" s="483"/>
      <c r="BP52" s="483"/>
      <c r="BQ52" s="483"/>
      <c r="BR52" s="483"/>
      <c r="BS52" s="483"/>
      <c r="BT52" s="483"/>
      <c r="BU52" s="483"/>
      <c r="BV52" s="483"/>
    </row>
    <row r="53" customFormat="false" ht="11.25" hidden="false" customHeight="false" outlineLevel="0" collapsed="false">
      <c r="BK53" s="483"/>
      <c r="BL53" s="483"/>
      <c r="BM53" s="483"/>
      <c r="BN53" s="483"/>
      <c r="BO53" s="483"/>
      <c r="BP53" s="483"/>
      <c r="BQ53" s="483"/>
      <c r="BR53" s="483"/>
      <c r="BS53" s="483"/>
      <c r="BT53" s="483"/>
      <c r="BU53" s="483"/>
      <c r="BV53" s="483"/>
    </row>
    <row r="54" customFormat="false" ht="11.25" hidden="false" customHeight="false" outlineLevel="0" collapsed="false">
      <c r="BK54" s="483"/>
      <c r="BL54" s="483"/>
      <c r="BM54" s="483"/>
      <c r="BN54" s="483"/>
      <c r="BO54" s="483"/>
      <c r="BP54" s="483"/>
      <c r="BQ54" s="483"/>
      <c r="BR54" s="483"/>
      <c r="BS54" s="483"/>
      <c r="BT54" s="483"/>
      <c r="BU54" s="483"/>
      <c r="BV54" s="483"/>
    </row>
    <row r="55" customFormat="false" ht="11.25" hidden="false" customHeight="false" outlineLevel="0" collapsed="false">
      <c r="BK55" s="483"/>
      <c r="BL55" s="483"/>
      <c r="BM55" s="483"/>
      <c r="BN55" s="483"/>
      <c r="BO55" s="483"/>
      <c r="BP55" s="483"/>
      <c r="BQ55" s="483"/>
      <c r="BR55" s="483"/>
      <c r="BS55" s="483"/>
      <c r="BT55" s="483"/>
      <c r="BU55" s="483"/>
      <c r="BV55" s="483"/>
    </row>
    <row r="56" customFormat="false" ht="11.25" hidden="false" customHeight="false" outlineLevel="0" collapsed="false">
      <c r="BK56" s="483"/>
      <c r="BL56" s="483"/>
      <c r="BM56" s="483"/>
      <c r="BN56" s="483"/>
      <c r="BO56" s="483"/>
      <c r="BP56" s="483"/>
      <c r="BQ56" s="483"/>
      <c r="BR56" s="483"/>
      <c r="BS56" s="483"/>
      <c r="BT56" s="483"/>
      <c r="BU56" s="483"/>
      <c r="BV56" s="483"/>
    </row>
    <row r="57" customFormat="false" ht="11.25" hidden="false" customHeight="false" outlineLevel="0" collapsed="false">
      <c r="BK57" s="483"/>
      <c r="BL57" s="483"/>
      <c r="BM57" s="483"/>
      <c r="BN57" s="483"/>
      <c r="BO57" s="483"/>
      <c r="BP57" s="483"/>
      <c r="BQ57" s="483"/>
      <c r="BR57" s="483"/>
      <c r="BS57" s="483"/>
      <c r="BT57" s="483"/>
      <c r="BU57" s="483"/>
      <c r="BV57" s="483"/>
    </row>
    <row r="58" customFormat="false" ht="11.25" hidden="false" customHeight="false" outlineLevel="0" collapsed="false">
      <c r="BK58" s="483"/>
      <c r="BL58" s="483"/>
      <c r="BM58" s="483"/>
      <c r="BN58" s="483"/>
      <c r="BO58" s="483"/>
      <c r="BP58" s="483"/>
      <c r="BQ58" s="483"/>
      <c r="BR58" s="483"/>
      <c r="BS58" s="483"/>
      <c r="BT58" s="483"/>
      <c r="BU58" s="483"/>
      <c r="BV58" s="483"/>
    </row>
    <row r="59" customFormat="false" ht="11.25" hidden="false" customHeight="false" outlineLevel="0" collapsed="false">
      <c r="BK59" s="483"/>
      <c r="BL59" s="483"/>
      <c r="BM59" s="483"/>
      <c r="BN59" s="483"/>
      <c r="BO59" s="483"/>
      <c r="BP59" s="483"/>
      <c r="BQ59" s="483"/>
      <c r="BR59" s="483"/>
      <c r="BS59" s="483"/>
      <c r="BT59" s="483"/>
      <c r="BU59" s="483"/>
      <c r="BV59" s="483"/>
    </row>
    <row r="60" customFormat="false" ht="11.25" hidden="false" customHeight="false" outlineLevel="0" collapsed="false">
      <c r="BK60" s="483"/>
      <c r="BL60" s="483"/>
      <c r="BM60" s="483"/>
      <c r="BN60" s="483"/>
      <c r="BO60" s="483"/>
      <c r="BP60" s="483"/>
      <c r="BQ60" s="483"/>
      <c r="BR60" s="483"/>
      <c r="BS60" s="483"/>
      <c r="BT60" s="483"/>
      <c r="BU60" s="483"/>
      <c r="BV60" s="483"/>
    </row>
    <row r="61" customFormat="false" ht="11.25" hidden="false" customHeight="false" outlineLevel="0" collapsed="false">
      <c r="BK61" s="483"/>
      <c r="BL61" s="483"/>
      <c r="BM61" s="483"/>
      <c r="BN61" s="483"/>
      <c r="BO61" s="483"/>
      <c r="BP61" s="483"/>
      <c r="BQ61" s="483"/>
      <c r="BR61" s="483"/>
      <c r="BS61" s="483"/>
      <c r="BT61" s="483"/>
      <c r="BU61" s="483"/>
      <c r="BV61" s="483"/>
    </row>
    <row r="62" customFormat="false" ht="11.25" hidden="false" customHeight="false" outlineLevel="0" collapsed="false">
      <c r="BK62" s="483"/>
      <c r="BL62" s="483"/>
      <c r="BM62" s="483"/>
      <c r="BN62" s="483"/>
      <c r="BO62" s="483"/>
      <c r="BP62" s="483"/>
      <c r="BQ62" s="483"/>
      <c r="BR62" s="483"/>
      <c r="BS62" s="483"/>
      <c r="BT62" s="483"/>
      <c r="BU62" s="483"/>
      <c r="BV62" s="483"/>
    </row>
    <row r="63" customFormat="false" ht="11.25" hidden="false" customHeight="false" outlineLevel="0" collapsed="false">
      <c r="BK63" s="483"/>
      <c r="BL63" s="483"/>
      <c r="BM63" s="483"/>
      <c r="BN63" s="483"/>
      <c r="BO63" s="483"/>
      <c r="BP63" s="483"/>
      <c r="BQ63" s="483"/>
      <c r="BR63" s="483"/>
      <c r="BS63" s="483"/>
      <c r="BT63" s="483"/>
      <c r="BU63" s="483"/>
      <c r="BV63" s="483"/>
    </row>
    <row r="64" customFormat="false" ht="11.25" hidden="false" customHeight="false" outlineLevel="0" collapsed="false">
      <c r="BK64" s="483"/>
      <c r="BL64" s="483"/>
      <c r="BM64" s="483"/>
      <c r="BN64" s="483"/>
      <c r="BO64" s="483"/>
      <c r="BP64" s="483"/>
      <c r="BQ64" s="483"/>
      <c r="BR64" s="483"/>
      <c r="BS64" s="483"/>
      <c r="BT64" s="483"/>
      <c r="BU64" s="483"/>
      <c r="BV64" s="483"/>
    </row>
    <row r="65" customFormat="false" ht="11.25" hidden="false" customHeight="false" outlineLevel="0" collapsed="false">
      <c r="BK65" s="483"/>
      <c r="BL65" s="483"/>
      <c r="BM65" s="483"/>
      <c r="BN65" s="483"/>
      <c r="BO65" s="483"/>
      <c r="BP65" s="483"/>
      <c r="BQ65" s="483"/>
      <c r="BR65" s="483"/>
      <c r="BS65" s="483"/>
      <c r="BT65" s="483"/>
      <c r="BU65" s="483"/>
      <c r="BV65" s="483"/>
    </row>
    <row r="66" customFormat="false" ht="11.25" hidden="false" customHeight="false" outlineLevel="0" collapsed="false">
      <c r="BK66" s="483"/>
      <c r="BL66" s="483"/>
      <c r="BM66" s="483"/>
      <c r="BN66" s="483"/>
      <c r="BO66" s="483"/>
      <c r="BP66" s="483"/>
      <c r="BQ66" s="483"/>
      <c r="BR66" s="483"/>
      <c r="BS66" s="483"/>
      <c r="BT66" s="483"/>
      <c r="BU66" s="483"/>
      <c r="BV66" s="483"/>
    </row>
    <row r="67" customFormat="false" ht="11.25" hidden="false" customHeight="false" outlineLevel="0" collapsed="false">
      <c r="BK67" s="483"/>
      <c r="BL67" s="483"/>
      <c r="BM67" s="483"/>
      <c r="BN67" s="483"/>
      <c r="BO67" s="483"/>
      <c r="BP67" s="483"/>
      <c r="BQ67" s="483"/>
      <c r="BR67" s="483"/>
      <c r="BS67" s="483"/>
      <c r="BT67" s="483"/>
      <c r="BU67" s="483"/>
      <c r="BV67" s="483"/>
    </row>
    <row r="68" customFormat="false" ht="11.25" hidden="false" customHeight="false" outlineLevel="0" collapsed="false">
      <c r="BK68" s="483"/>
      <c r="BL68" s="483"/>
      <c r="BM68" s="483"/>
      <c r="BN68" s="483"/>
      <c r="BO68" s="483"/>
      <c r="BP68" s="483"/>
      <c r="BQ68" s="483"/>
      <c r="BR68" s="483"/>
      <c r="BS68" s="483"/>
      <c r="BT68" s="483"/>
      <c r="BU68" s="483"/>
      <c r="BV68" s="483"/>
    </row>
    <row r="69" customFormat="false" ht="11.25" hidden="false" customHeight="false" outlineLevel="0" collapsed="false">
      <c r="BK69" s="483"/>
      <c r="BL69" s="483"/>
      <c r="BM69" s="483"/>
      <c r="BN69" s="483"/>
      <c r="BO69" s="483"/>
      <c r="BP69" s="483"/>
      <c r="BQ69" s="483"/>
      <c r="BR69" s="483"/>
      <c r="BS69" s="483"/>
      <c r="BT69" s="483"/>
      <c r="BU69" s="483"/>
      <c r="BV69" s="483"/>
    </row>
    <row r="70" customFormat="false" ht="11.25" hidden="false" customHeight="false" outlineLevel="0" collapsed="false">
      <c r="BK70" s="483"/>
      <c r="BL70" s="483"/>
      <c r="BM70" s="483"/>
      <c r="BN70" s="483"/>
      <c r="BO70" s="483"/>
      <c r="BP70" s="483"/>
      <c r="BQ70" s="483"/>
      <c r="BR70" s="483"/>
      <c r="BS70" s="483"/>
      <c r="BT70" s="483"/>
      <c r="BU70" s="483"/>
      <c r="BV70" s="483"/>
    </row>
    <row r="71" customFormat="false" ht="11.25" hidden="false" customHeight="false" outlineLevel="0" collapsed="false">
      <c r="BK71" s="483"/>
      <c r="BL71" s="483"/>
      <c r="BM71" s="483"/>
      <c r="BN71" s="483"/>
      <c r="BO71" s="483"/>
      <c r="BP71" s="483"/>
      <c r="BQ71" s="483"/>
      <c r="BR71" s="483"/>
      <c r="BS71" s="483"/>
      <c r="BT71" s="483"/>
      <c r="BU71" s="483"/>
      <c r="BV71" s="483"/>
    </row>
    <row r="72" customFormat="false" ht="11.25" hidden="false" customHeight="false" outlineLevel="0" collapsed="false">
      <c r="BK72" s="483"/>
      <c r="BL72" s="483"/>
      <c r="BM72" s="483"/>
      <c r="BN72" s="483"/>
      <c r="BO72" s="483"/>
      <c r="BP72" s="483"/>
      <c r="BQ72" s="483"/>
      <c r="BR72" s="483"/>
      <c r="BS72" s="483"/>
      <c r="BT72" s="483"/>
      <c r="BU72" s="483"/>
      <c r="BV72" s="483"/>
    </row>
    <row r="73" customFormat="false" ht="11.25" hidden="false" customHeight="false" outlineLevel="0" collapsed="false">
      <c r="BK73" s="483"/>
      <c r="BL73" s="483"/>
      <c r="BM73" s="483"/>
      <c r="BN73" s="483"/>
      <c r="BO73" s="483"/>
      <c r="BP73" s="483"/>
      <c r="BQ73" s="483"/>
      <c r="BR73" s="483"/>
      <c r="BS73" s="483"/>
      <c r="BT73" s="483"/>
      <c r="BU73" s="483"/>
      <c r="BV73" s="483"/>
    </row>
    <row r="74" customFormat="false" ht="11.25" hidden="false" customHeight="false" outlineLevel="0" collapsed="false">
      <c r="BK74" s="483"/>
      <c r="BL74" s="483"/>
      <c r="BM74" s="483"/>
      <c r="BN74" s="483"/>
      <c r="BO74" s="483"/>
      <c r="BP74" s="483"/>
      <c r="BQ74" s="483"/>
      <c r="BR74" s="483"/>
      <c r="BS74" s="483"/>
      <c r="BT74" s="483"/>
      <c r="BU74" s="483"/>
      <c r="BV74" s="483"/>
    </row>
    <row r="75" customFormat="false" ht="11.25" hidden="false" customHeight="false" outlineLevel="0" collapsed="false">
      <c r="BK75" s="483"/>
      <c r="BL75" s="483"/>
      <c r="BM75" s="483"/>
      <c r="BN75" s="483"/>
      <c r="BO75" s="483"/>
      <c r="BP75" s="483"/>
      <c r="BQ75" s="483"/>
      <c r="BR75" s="483"/>
      <c r="BS75" s="483"/>
      <c r="BT75" s="483"/>
      <c r="BU75" s="483"/>
      <c r="BV75" s="483"/>
    </row>
    <row r="76" customFormat="false" ht="11.25" hidden="false" customHeight="false" outlineLevel="0" collapsed="false">
      <c r="BK76" s="483"/>
      <c r="BL76" s="483"/>
      <c r="BM76" s="483"/>
      <c r="BN76" s="483"/>
      <c r="BO76" s="483"/>
      <c r="BP76" s="483"/>
      <c r="BQ76" s="483"/>
      <c r="BR76" s="483"/>
      <c r="BS76" s="483"/>
      <c r="BT76" s="483"/>
      <c r="BU76" s="483"/>
      <c r="BV76" s="483"/>
    </row>
    <row r="77" customFormat="false" ht="11.25" hidden="false" customHeight="false" outlineLevel="0" collapsed="false">
      <c r="BK77" s="483"/>
      <c r="BL77" s="483"/>
      <c r="BM77" s="483"/>
      <c r="BN77" s="483"/>
      <c r="BO77" s="483"/>
      <c r="BP77" s="483"/>
      <c r="BQ77" s="483"/>
      <c r="BR77" s="483"/>
      <c r="BS77" s="483"/>
      <c r="BT77" s="483"/>
      <c r="BU77" s="483"/>
      <c r="BV77" s="483"/>
    </row>
    <row r="78" customFormat="false" ht="11.25" hidden="false" customHeight="false" outlineLevel="0" collapsed="false">
      <c r="BK78" s="483"/>
      <c r="BL78" s="483"/>
      <c r="BM78" s="483"/>
      <c r="BN78" s="483"/>
      <c r="BO78" s="483"/>
      <c r="BP78" s="483"/>
      <c r="BQ78" s="483"/>
      <c r="BR78" s="483"/>
      <c r="BS78" s="483"/>
      <c r="BT78" s="483"/>
      <c r="BU78" s="483"/>
      <c r="BV78" s="483"/>
    </row>
    <row r="79" customFormat="false" ht="11.25" hidden="false" customHeight="false" outlineLevel="0" collapsed="false">
      <c r="BK79" s="483"/>
      <c r="BL79" s="483"/>
      <c r="BM79" s="483"/>
      <c r="BN79" s="483"/>
      <c r="BO79" s="483"/>
      <c r="BP79" s="483"/>
      <c r="BQ79" s="483"/>
      <c r="BR79" s="483"/>
      <c r="BS79" s="483"/>
      <c r="BT79" s="483"/>
      <c r="BU79" s="483"/>
      <c r="BV79" s="483"/>
    </row>
    <row r="80" customFormat="false" ht="11.25" hidden="false" customHeight="false" outlineLevel="0" collapsed="false">
      <c r="BK80" s="483"/>
      <c r="BL80" s="483"/>
      <c r="BM80" s="483"/>
      <c r="BN80" s="483"/>
      <c r="BO80" s="483"/>
      <c r="BP80" s="483"/>
      <c r="BQ80" s="483"/>
      <c r="BR80" s="483"/>
      <c r="BS80" s="483"/>
      <c r="BT80" s="483"/>
      <c r="BU80" s="483"/>
      <c r="BV80" s="483"/>
    </row>
    <row r="81" customFormat="false" ht="11.25" hidden="false" customHeight="false" outlineLevel="0" collapsed="false">
      <c r="BK81" s="483"/>
      <c r="BL81" s="483"/>
      <c r="BM81" s="483"/>
      <c r="BN81" s="483"/>
      <c r="BO81" s="483"/>
      <c r="BP81" s="483"/>
      <c r="BQ81" s="483"/>
      <c r="BR81" s="483"/>
      <c r="BS81" s="483"/>
      <c r="BT81" s="483"/>
      <c r="BU81" s="483"/>
      <c r="BV81" s="483"/>
    </row>
    <row r="82" customFormat="false" ht="11.25" hidden="false" customHeight="false" outlineLevel="0" collapsed="false">
      <c r="BK82" s="483"/>
      <c r="BL82" s="483"/>
      <c r="BM82" s="483"/>
      <c r="BN82" s="483"/>
      <c r="BO82" s="483"/>
      <c r="BP82" s="483"/>
      <c r="BQ82" s="483"/>
      <c r="BR82" s="483"/>
      <c r="BS82" s="483"/>
      <c r="BT82" s="483"/>
      <c r="BU82" s="483"/>
      <c r="BV82" s="483"/>
    </row>
    <row r="83" customFormat="false" ht="11.25" hidden="false" customHeight="false" outlineLevel="0" collapsed="false">
      <c r="BK83" s="483"/>
      <c r="BL83" s="483"/>
      <c r="BM83" s="483"/>
      <c r="BN83" s="483"/>
      <c r="BO83" s="483"/>
      <c r="BP83" s="483"/>
      <c r="BQ83" s="483"/>
      <c r="BR83" s="483"/>
      <c r="BS83" s="483"/>
      <c r="BT83" s="483"/>
      <c r="BU83" s="483"/>
      <c r="BV83" s="483"/>
    </row>
    <row r="84" customFormat="false" ht="11.25" hidden="false" customHeight="false" outlineLevel="0" collapsed="false">
      <c r="BK84" s="483"/>
      <c r="BL84" s="483"/>
      <c r="BM84" s="483"/>
      <c r="BN84" s="483"/>
      <c r="BO84" s="483"/>
      <c r="BP84" s="483"/>
      <c r="BQ84" s="483"/>
      <c r="BR84" s="483"/>
      <c r="BS84" s="483"/>
      <c r="BT84" s="483"/>
      <c r="BU84" s="483"/>
      <c r="BV84" s="483"/>
    </row>
    <row r="85" customFormat="false" ht="11.25" hidden="false" customHeight="false" outlineLevel="0" collapsed="false">
      <c r="BK85" s="483"/>
      <c r="BL85" s="483"/>
      <c r="BM85" s="483"/>
      <c r="BN85" s="483"/>
      <c r="BO85" s="483"/>
      <c r="BP85" s="483"/>
      <c r="BQ85" s="483"/>
      <c r="BR85" s="483"/>
      <c r="BS85" s="483"/>
      <c r="BT85" s="483"/>
      <c r="BU85" s="483"/>
      <c r="BV85" s="483"/>
    </row>
    <row r="86" customFormat="false" ht="11.25" hidden="false" customHeight="false" outlineLevel="0" collapsed="false">
      <c r="BK86" s="483"/>
      <c r="BL86" s="483"/>
      <c r="BM86" s="483"/>
      <c r="BN86" s="483"/>
      <c r="BO86" s="483"/>
      <c r="BP86" s="483"/>
      <c r="BQ86" s="483"/>
      <c r="BR86" s="483"/>
      <c r="BS86" s="483"/>
      <c r="BT86" s="483"/>
      <c r="BU86" s="483"/>
      <c r="BV86" s="483"/>
    </row>
    <row r="87" customFormat="false" ht="11.25" hidden="false" customHeight="false" outlineLevel="0" collapsed="false">
      <c r="BK87" s="483"/>
      <c r="BL87" s="483"/>
      <c r="BM87" s="483"/>
      <c r="BN87" s="483"/>
      <c r="BO87" s="483"/>
      <c r="BP87" s="483"/>
      <c r="BQ87" s="483"/>
      <c r="BR87" s="483"/>
      <c r="BS87" s="483"/>
      <c r="BT87" s="483"/>
      <c r="BU87" s="483"/>
      <c r="BV87" s="483"/>
    </row>
    <row r="88" customFormat="false" ht="11.25" hidden="false" customHeight="false" outlineLevel="0" collapsed="false">
      <c r="BK88" s="483"/>
      <c r="BL88" s="483"/>
      <c r="BM88" s="483"/>
      <c r="BN88" s="483"/>
      <c r="BO88" s="483"/>
      <c r="BP88" s="483"/>
      <c r="BQ88" s="483"/>
      <c r="BR88" s="483"/>
      <c r="BS88" s="483"/>
      <c r="BT88" s="483"/>
      <c r="BU88" s="483"/>
      <c r="BV88" s="483"/>
    </row>
    <row r="89" customFormat="false" ht="11.25" hidden="false" customHeight="false" outlineLevel="0" collapsed="false">
      <c r="BK89" s="483"/>
      <c r="BL89" s="483"/>
      <c r="BM89" s="483"/>
      <c r="BN89" s="483"/>
      <c r="BO89" s="483"/>
      <c r="BP89" s="483"/>
      <c r="BQ89" s="483"/>
      <c r="BR89" s="483"/>
      <c r="BS89" s="483"/>
      <c r="BT89" s="483"/>
      <c r="BU89" s="483"/>
      <c r="BV89" s="483"/>
    </row>
    <row r="90" customFormat="false" ht="11.25" hidden="false" customHeight="false" outlineLevel="0" collapsed="false">
      <c r="BK90" s="483"/>
      <c r="BL90" s="483"/>
      <c r="BM90" s="483"/>
      <c r="BN90" s="483"/>
      <c r="BO90" s="483"/>
      <c r="BP90" s="483"/>
      <c r="BQ90" s="483"/>
      <c r="BR90" s="483"/>
      <c r="BS90" s="483"/>
      <c r="BT90" s="483"/>
      <c r="BU90" s="483"/>
      <c r="BV90" s="483"/>
    </row>
    <row r="91" customFormat="false" ht="11.25" hidden="false" customHeight="false" outlineLevel="0" collapsed="false">
      <c r="BK91" s="483"/>
      <c r="BL91" s="483"/>
      <c r="BM91" s="483"/>
      <c r="BN91" s="483"/>
      <c r="BO91" s="483"/>
      <c r="BP91" s="483"/>
      <c r="BQ91" s="483"/>
      <c r="BR91" s="483"/>
      <c r="BS91" s="483"/>
      <c r="BT91" s="483"/>
      <c r="BU91" s="483"/>
      <c r="BV91" s="483"/>
    </row>
    <row r="92" customFormat="false" ht="11.25" hidden="false" customHeight="false" outlineLevel="0" collapsed="false">
      <c r="BK92" s="483"/>
      <c r="BL92" s="483"/>
      <c r="BM92" s="483"/>
      <c r="BN92" s="483"/>
      <c r="BO92" s="483"/>
      <c r="BP92" s="483"/>
      <c r="BQ92" s="483"/>
      <c r="BR92" s="483"/>
      <c r="BS92" s="483"/>
      <c r="BT92" s="483"/>
      <c r="BU92" s="483"/>
      <c r="BV92" s="483"/>
    </row>
    <row r="93" customFormat="false" ht="11.25" hidden="false" customHeight="false" outlineLevel="0" collapsed="false">
      <c r="BK93" s="483"/>
      <c r="BL93" s="483"/>
      <c r="BM93" s="483"/>
      <c r="BN93" s="483"/>
      <c r="BO93" s="483"/>
      <c r="BP93" s="483"/>
      <c r="BQ93" s="483"/>
      <c r="BR93" s="483"/>
      <c r="BS93" s="483"/>
      <c r="BT93" s="483"/>
      <c r="BU93" s="483"/>
      <c r="BV93" s="483"/>
    </row>
    <row r="94" customFormat="false" ht="11.25" hidden="false" customHeight="false" outlineLevel="0" collapsed="false">
      <c r="BK94" s="483"/>
      <c r="BL94" s="483"/>
      <c r="BM94" s="483"/>
      <c r="BN94" s="483"/>
      <c r="BO94" s="483"/>
      <c r="BP94" s="483"/>
      <c r="BQ94" s="483"/>
      <c r="BR94" s="483"/>
      <c r="BS94" s="483"/>
      <c r="BT94" s="483"/>
      <c r="BU94" s="483"/>
      <c r="BV94" s="483"/>
    </row>
    <row r="95" customFormat="false" ht="11.25" hidden="false" customHeight="false" outlineLevel="0" collapsed="false">
      <c r="BK95" s="483"/>
      <c r="BL95" s="483"/>
      <c r="BM95" s="483"/>
      <c r="BN95" s="483"/>
      <c r="BO95" s="483"/>
      <c r="BP95" s="483"/>
      <c r="BQ95" s="483"/>
      <c r="BR95" s="483"/>
      <c r="BS95" s="483"/>
      <c r="BT95" s="483"/>
      <c r="BU95" s="483"/>
      <c r="BV95" s="483"/>
    </row>
    <row r="96" customFormat="false" ht="11.25" hidden="false" customHeight="false" outlineLevel="0" collapsed="false">
      <c r="BK96" s="483"/>
      <c r="BL96" s="483"/>
      <c r="BM96" s="483"/>
      <c r="BN96" s="483"/>
      <c r="BO96" s="483"/>
      <c r="BP96" s="483"/>
      <c r="BQ96" s="483"/>
      <c r="BR96" s="483"/>
      <c r="BS96" s="483"/>
      <c r="BT96" s="483"/>
      <c r="BU96" s="483"/>
      <c r="BV96" s="483"/>
    </row>
    <row r="97" customFormat="false" ht="11.25" hidden="false" customHeight="false" outlineLevel="0" collapsed="false">
      <c r="BK97" s="483"/>
      <c r="BL97" s="483"/>
      <c r="BM97" s="483"/>
      <c r="BN97" s="483"/>
      <c r="BO97" s="483"/>
      <c r="BP97" s="483"/>
      <c r="BQ97" s="483"/>
      <c r="BR97" s="483"/>
      <c r="BS97" s="483"/>
      <c r="BT97" s="483"/>
      <c r="BU97" s="483"/>
      <c r="BV97" s="483"/>
    </row>
    <row r="98" customFormat="false" ht="11.25" hidden="false" customHeight="false" outlineLevel="0" collapsed="false">
      <c r="BK98" s="483"/>
      <c r="BL98" s="483"/>
      <c r="BM98" s="483"/>
      <c r="BN98" s="483"/>
      <c r="BO98" s="483"/>
      <c r="BP98" s="483"/>
      <c r="BQ98" s="483"/>
      <c r="BR98" s="483"/>
      <c r="BS98" s="483"/>
      <c r="BT98" s="483"/>
      <c r="BU98" s="483"/>
      <c r="BV98" s="483"/>
    </row>
    <row r="99" customFormat="false" ht="11.25" hidden="false" customHeight="false" outlineLevel="0" collapsed="false">
      <c r="BK99" s="483"/>
      <c r="BL99" s="483"/>
      <c r="BM99" s="483"/>
      <c r="BN99" s="483"/>
      <c r="BO99" s="483"/>
      <c r="BP99" s="483"/>
      <c r="BQ99" s="483"/>
      <c r="BR99" s="483"/>
      <c r="BS99" s="483"/>
      <c r="BT99" s="483"/>
      <c r="BU99" s="483"/>
      <c r="BV99" s="483"/>
    </row>
    <row r="100" customFormat="false" ht="11.25" hidden="false" customHeight="false" outlineLevel="0" collapsed="false">
      <c r="BK100" s="483"/>
      <c r="BL100" s="483"/>
      <c r="BM100" s="483"/>
      <c r="BN100" s="483"/>
      <c r="BO100" s="483"/>
      <c r="BP100" s="483"/>
      <c r="BQ100" s="483"/>
      <c r="BR100" s="483"/>
      <c r="BS100" s="483"/>
      <c r="BT100" s="483"/>
      <c r="BU100" s="483"/>
      <c r="BV100" s="483"/>
    </row>
    <row r="101" customFormat="false" ht="11.25" hidden="false" customHeight="false" outlineLevel="0" collapsed="false">
      <c r="BK101" s="483"/>
      <c r="BL101" s="483"/>
      <c r="BM101" s="483"/>
      <c r="BN101" s="483"/>
      <c r="BO101" s="483"/>
      <c r="BP101" s="483"/>
      <c r="BQ101" s="483"/>
      <c r="BR101" s="483"/>
      <c r="BS101" s="483"/>
      <c r="BT101" s="483"/>
      <c r="BU101" s="483"/>
      <c r="BV101" s="483"/>
    </row>
    <row r="102" customFormat="false" ht="11.25" hidden="false" customHeight="false" outlineLevel="0" collapsed="false">
      <c r="BK102" s="483"/>
      <c r="BL102" s="483"/>
      <c r="BM102" s="483"/>
      <c r="BN102" s="483"/>
      <c r="BO102" s="483"/>
      <c r="BP102" s="483"/>
      <c r="BQ102" s="483"/>
      <c r="BR102" s="483"/>
      <c r="BS102" s="483"/>
      <c r="BT102" s="483"/>
      <c r="BU102" s="483"/>
      <c r="BV102" s="483"/>
    </row>
    <row r="103" customFormat="false" ht="11.25" hidden="false" customHeight="false" outlineLevel="0" collapsed="false">
      <c r="BK103" s="483"/>
      <c r="BL103" s="483"/>
      <c r="BM103" s="483"/>
      <c r="BN103" s="483"/>
      <c r="BO103" s="483"/>
      <c r="BP103" s="483"/>
      <c r="BQ103" s="483"/>
      <c r="BR103" s="483"/>
      <c r="BS103" s="483"/>
      <c r="BT103" s="483"/>
      <c r="BU103" s="483"/>
      <c r="BV103" s="483"/>
    </row>
    <row r="104" customFormat="false" ht="11.25" hidden="false" customHeight="false" outlineLevel="0" collapsed="false">
      <c r="BK104" s="483"/>
      <c r="BL104" s="483"/>
      <c r="BM104" s="483"/>
      <c r="BN104" s="483"/>
      <c r="BO104" s="483"/>
      <c r="BP104" s="483"/>
      <c r="BQ104" s="483"/>
      <c r="BR104" s="483"/>
      <c r="BS104" s="483"/>
      <c r="BT104" s="483"/>
      <c r="BU104" s="483"/>
      <c r="BV104" s="483"/>
    </row>
    <row r="105" customFormat="false" ht="11.25" hidden="false" customHeight="false" outlineLevel="0" collapsed="false">
      <c r="BK105" s="483"/>
      <c r="BL105" s="483"/>
      <c r="BM105" s="483"/>
      <c r="BN105" s="483"/>
      <c r="BO105" s="483"/>
      <c r="BP105" s="483"/>
      <c r="BQ105" s="483"/>
      <c r="BR105" s="483"/>
      <c r="BS105" s="483"/>
      <c r="BT105" s="483"/>
      <c r="BU105" s="483"/>
      <c r="BV105" s="483"/>
    </row>
    <row r="106" customFormat="false" ht="11.25" hidden="false" customHeight="false" outlineLevel="0" collapsed="false">
      <c r="BK106" s="483"/>
      <c r="BL106" s="483"/>
      <c r="BM106" s="483"/>
      <c r="BN106" s="483"/>
      <c r="BO106" s="483"/>
      <c r="BP106" s="483"/>
      <c r="BQ106" s="483"/>
      <c r="BR106" s="483"/>
      <c r="BS106" s="483"/>
      <c r="BT106" s="483"/>
      <c r="BU106" s="483"/>
      <c r="BV106" s="483"/>
    </row>
    <row r="107" customFormat="false" ht="11.25" hidden="false" customHeight="false" outlineLevel="0" collapsed="false">
      <c r="BK107" s="483"/>
      <c r="BL107" s="483"/>
      <c r="BM107" s="483"/>
      <c r="BN107" s="483"/>
      <c r="BO107" s="483"/>
      <c r="BP107" s="483"/>
      <c r="BQ107" s="483"/>
      <c r="BR107" s="483"/>
      <c r="BS107" s="483"/>
      <c r="BT107" s="483"/>
      <c r="BU107" s="483"/>
      <c r="BV107" s="483"/>
    </row>
    <row r="108" customFormat="false" ht="11.25" hidden="false" customHeight="false" outlineLevel="0" collapsed="false">
      <c r="BK108" s="483"/>
      <c r="BL108" s="483"/>
      <c r="BM108" s="483"/>
      <c r="BN108" s="483"/>
      <c r="BO108" s="483"/>
      <c r="BP108" s="483"/>
      <c r="BQ108" s="483"/>
      <c r="BR108" s="483"/>
      <c r="BS108" s="483"/>
      <c r="BT108" s="483"/>
      <c r="BU108" s="483"/>
      <c r="BV108" s="483"/>
    </row>
    <row r="109" customFormat="false" ht="11.25" hidden="false" customHeight="false" outlineLevel="0" collapsed="false">
      <c r="BK109" s="483"/>
      <c r="BL109" s="483"/>
      <c r="BM109" s="483"/>
      <c r="BN109" s="483"/>
      <c r="BO109" s="483"/>
      <c r="BP109" s="483"/>
      <c r="BQ109" s="483"/>
      <c r="BR109" s="483"/>
      <c r="BS109" s="483"/>
      <c r="BT109" s="483"/>
      <c r="BU109" s="483"/>
      <c r="BV109" s="483"/>
    </row>
    <row r="110" customFormat="false" ht="11.25" hidden="false" customHeight="false" outlineLevel="0" collapsed="false">
      <c r="BK110" s="483"/>
      <c r="BL110" s="483"/>
      <c r="BM110" s="483"/>
      <c r="BN110" s="483"/>
      <c r="BO110" s="483"/>
      <c r="BP110" s="483"/>
      <c r="BQ110" s="483"/>
      <c r="BR110" s="483"/>
      <c r="BS110" s="483"/>
      <c r="BT110" s="483"/>
      <c r="BU110" s="483"/>
      <c r="BV110" s="483"/>
    </row>
    <row r="111" customFormat="false" ht="11.25" hidden="false" customHeight="false" outlineLevel="0" collapsed="false">
      <c r="BK111" s="483"/>
      <c r="BL111" s="483"/>
      <c r="BM111" s="483"/>
      <c r="BN111" s="483"/>
      <c r="BO111" s="483"/>
      <c r="BP111" s="483"/>
      <c r="BQ111" s="483"/>
      <c r="BR111" s="483"/>
      <c r="BS111" s="483"/>
      <c r="BT111" s="483"/>
      <c r="BU111" s="483"/>
      <c r="BV111" s="483"/>
    </row>
    <row r="112" customFormat="false" ht="11.25" hidden="false" customHeight="false" outlineLevel="0" collapsed="false">
      <c r="BK112" s="483"/>
      <c r="BL112" s="483"/>
      <c r="BM112" s="483"/>
      <c r="BN112" s="483"/>
      <c r="BO112" s="483"/>
      <c r="BP112" s="483"/>
      <c r="BQ112" s="483"/>
      <c r="BR112" s="483"/>
      <c r="BS112" s="483"/>
      <c r="BT112" s="483"/>
      <c r="BU112" s="483"/>
      <c r="BV112" s="483"/>
    </row>
    <row r="113" customFormat="false" ht="11.25" hidden="false" customHeight="false" outlineLevel="0" collapsed="false">
      <c r="BK113" s="483"/>
      <c r="BL113" s="483"/>
      <c r="BM113" s="483"/>
      <c r="BN113" s="483"/>
      <c r="BO113" s="483"/>
      <c r="BP113" s="483"/>
      <c r="BQ113" s="483"/>
      <c r="BR113" s="483"/>
      <c r="BS113" s="483"/>
      <c r="BT113" s="483"/>
      <c r="BU113" s="483"/>
      <c r="BV113" s="483"/>
    </row>
    <row r="114" customFormat="false" ht="11.25" hidden="false" customHeight="false" outlineLevel="0" collapsed="false">
      <c r="BK114" s="483"/>
      <c r="BL114" s="483"/>
      <c r="BM114" s="483"/>
      <c r="BN114" s="483"/>
      <c r="BO114" s="483"/>
      <c r="BP114" s="483"/>
      <c r="BQ114" s="483"/>
      <c r="BR114" s="483"/>
      <c r="BS114" s="483"/>
      <c r="BT114" s="483"/>
      <c r="BU114" s="483"/>
      <c r="BV114" s="483"/>
    </row>
    <row r="115" customFormat="false" ht="11.25" hidden="false" customHeight="false" outlineLevel="0" collapsed="false">
      <c r="BK115" s="483"/>
      <c r="BL115" s="483"/>
      <c r="BM115" s="483"/>
      <c r="BN115" s="483"/>
      <c r="BO115" s="483"/>
      <c r="BP115" s="483"/>
      <c r="BQ115" s="483"/>
      <c r="BR115" s="483"/>
      <c r="BS115" s="483"/>
      <c r="BT115" s="483"/>
      <c r="BU115" s="483"/>
      <c r="BV115" s="483"/>
    </row>
    <row r="116" customFormat="false" ht="11.25" hidden="false" customHeight="false" outlineLevel="0" collapsed="false">
      <c r="BK116" s="483"/>
      <c r="BL116" s="483"/>
      <c r="BM116" s="483"/>
      <c r="BN116" s="483"/>
      <c r="BO116" s="483"/>
      <c r="BP116" s="483"/>
      <c r="BQ116" s="483"/>
      <c r="BR116" s="483"/>
      <c r="BS116" s="483"/>
      <c r="BT116" s="483"/>
      <c r="BU116" s="483"/>
      <c r="BV116" s="483"/>
    </row>
    <row r="117" customFormat="false" ht="11.25" hidden="false" customHeight="false" outlineLevel="0" collapsed="false">
      <c r="BK117" s="483"/>
      <c r="BL117" s="483"/>
      <c r="BM117" s="483"/>
      <c r="BN117" s="483"/>
      <c r="BO117" s="483"/>
      <c r="BP117" s="483"/>
      <c r="BQ117" s="483"/>
      <c r="BR117" s="483"/>
      <c r="BS117" s="483"/>
      <c r="BT117" s="483"/>
      <c r="BU117" s="483"/>
      <c r="BV117" s="483"/>
    </row>
    <row r="118" customFormat="false" ht="11.25" hidden="false" customHeight="false" outlineLevel="0" collapsed="false">
      <c r="BK118" s="483"/>
      <c r="BL118" s="483"/>
      <c r="BM118" s="483"/>
      <c r="BN118" s="483"/>
      <c r="BO118" s="483"/>
      <c r="BP118" s="483"/>
      <c r="BQ118" s="483"/>
      <c r="BR118" s="483"/>
      <c r="BS118" s="483"/>
      <c r="BT118" s="483"/>
      <c r="BU118" s="483"/>
      <c r="BV118" s="483"/>
    </row>
    <row r="119" customFormat="false" ht="11.25" hidden="false" customHeight="false" outlineLevel="0" collapsed="false">
      <c r="BK119" s="483"/>
      <c r="BL119" s="483"/>
      <c r="BM119" s="483"/>
      <c r="BN119" s="483"/>
      <c r="BO119" s="483"/>
      <c r="BP119" s="483"/>
      <c r="BQ119" s="483"/>
      <c r="BR119" s="483"/>
      <c r="BS119" s="483"/>
      <c r="BT119" s="483"/>
      <c r="BU119" s="483"/>
      <c r="BV119" s="483"/>
    </row>
    <row r="120" customFormat="false" ht="11.25" hidden="false" customHeight="false" outlineLevel="0" collapsed="false">
      <c r="BK120" s="483"/>
      <c r="BL120" s="483"/>
      <c r="BM120" s="483"/>
      <c r="BN120" s="483"/>
      <c r="BO120" s="483"/>
      <c r="BP120" s="483"/>
      <c r="BQ120" s="483"/>
      <c r="BR120" s="483"/>
      <c r="BS120" s="483"/>
      <c r="BT120" s="483"/>
      <c r="BU120" s="483"/>
      <c r="BV120" s="483"/>
    </row>
    <row r="121" customFormat="false" ht="11.25" hidden="false" customHeight="false" outlineLevel="0" collapsed="false">
      <c r="BK121" s="483"/>
      <c r="BL121" s="483"/>
      <c r="BM121" s="483"/>
      <c r="BN121" s="483"/>
      <c r="BO121" s="483"/>
      <c r="BP121" s="483"/>
      <c r="BQ121" s="483"/>
      <c r="BR121" s="483"/>
      <c r="BS121" s="483"/>
      <c r="BT121" s="483"/>
      <c r="BU121" s="483"/>
      <c r="BV121" s="483"/>
    </row>
    <row r="122" customFormat="false" ht="11.25" hidden="false" customHeight="false" outlineLevel="0" collapsed="false">
      <c r="BK122" s="483"/>
      <c r="BL122" s="483"/>
      <c r="BM122" s="483"/>
      <c r="BN122" s="483"/>
      <c r="BO122" s="483"/>
      <c r="BP122" s="483"/>
      <c r="BQ122" s="483"/>
      <c r="BR122" s="483"/>
      <c r="BS122" s="483"/>
      <c r="BT122" s="483"/>
      <c r="BU122" s="483"/>
      <c r="BV122" s="483"/>
    </row>
    <row r="123" customFormat="false" ht="11.25" hidden="false" customHeight="false" outlineLevel="0" collapsed="false">
      <c r="BK123" s="483"/>
      <c r="BL123" s="483"/>
      <c r="BM123" s="483"/>
      <c r="BN123" s="483"/>
      <c r="BO123" s="483"/>
      <c r="BP123" s="483"/>
      <c r="BQ123" s="483"/>
      <c r="BR123" s="483"/>
      <c r="BS123" s="483"/>
      <c r="BT123" s="483"/>
      <c r="BU123" s="483"/>
      <c r="BV123" s="483"/>
    </row>
    <row r="124" customFormat="false" ht="11.25" hidden="false" customHeight="false" outlineLevel="0" collapsed="false">
      <c r="BK124" s="483"/>
      <c r="BL124" s="483"/>
      <c r="BM124" s="483"/>
      <c r="BN124" s="483"/>
      <c r="BO124" s="483"/>
      <c r="BP124" s="483"/>
      <c r="BQ124" s="483"/>
      <c r="BR124" s="483"/>
      <c r="BS124" s="483"/>
      <c r="BT124" s="483"/>
      <c r="BU124" s="483"/>
      <c r="BV124" s="483"/>
    </row>
    <row r="125" customFormat="false" ht="11.25" hidden="false" customHeight="false" outlineLevel="0" collapsed="false">
      <c r="BK125" s="483"/>
      <c r="BL125" s="483"/>
      <c r="BM125" s="483"/>
      <c r="BN125" s="483"/>
      <c r="BO125" s="483"/>
      <c r="BP125" s="483"/>
      <c r="BQ125" s="483"/>
      <c r="BR125" s="483"/>
      <c r="BS125" s="483"/>
      <c r="BT125" s="483"/>
      <c r="BU125" s="483"/>
      <c r="BV125" s="483"/>
    </row>
    <row r="126" customFormat="false" ht="11.25" hidden="false" customHeight="false" outlineLevel="0" collapsed="false">
      <c r="BK126" s="483"/>
      <c r="BL126" s="483"/>
      <c r="BM126" s="483"/>
      <c r="BN126" s="483"/>
      <c r="BO126" s="483"/>
      <c r="BP126" s="483"/>
      <c r="BQ126" s="483"/>
      <c r="BR126" s="483"/>
      <c r="BS126" s="483"/>
      <c r="BT126" s="483"/>
      <c r="BU126" s="483"/>
      <c r="BV126" s="483"/>
    </row>
    <row r="127" customFormat="false" ht="11.25" hidden="false" customHeight="false" outlineLevel="0" collapsed="false">
      <c r="BK127" s="483"/>
      <c r="BL127" s="483"/>
      <c r="BM127" s="483"/>
      <c r="BN127" s="483"/>
      <c r="BO127" s="483"/>
      <c r="BP127" s="483"/>
      <c r="BQ127" s="483"/>
      <c r="BR127" s="483"/>
      <c r="BS127" s="483"/>
      <c r="BT127" s="483"/>
      <c r="BU127" s="483"/>
      <c r="BV127" s="483"/>
    </row>
    <row r="128" customFormat="false" ht="11.25" hidden="false" customHeight="false" outlineLevel="0" collapsed="false">
      <c r="BK128" s="483"/>
      <c r="BL128" s="483"/>
      <c r="BM128" s="483"/>
      <c r="BN128" s="483"/>
      <c r="BO128" s="483"/>
      <c r="BP128" s="483"/>
      <c r="BQ128" s="483"/>
      <c r="BR128" s="483"/>
      <c r="BS128" s="483"/>
      <c r="BT128" s="483"/>
      <c r="BU128" s="483"/>
      <c r="BV128" s="483"/>
    </row>
    <row r="129" customFormat="false" ht="11.25" hidden="false" customHeight="false" outlineLevel="0" collapsed="false">
      <c r="BK129" s="483"/>
      <c r="BL129" s="483"/>
      <c r="BM129" s="483"/>
      <c r="BN129" s="483"/>
      <c r="BO129" s="483"/>
      <c r="BP129" s="483"/>
      <c r="BQ129" s="483"/>
      <c r="BR129" s="483"/>
      <c r="BS129" s="483"/>
      <c r="BT129" s="483"/>
      <c r="BU129" s="483"/>
      <c r="BV129" s="483"/>
    </row>
    <row r="130" customFormat="false" ht="11.25" hidden="false" customHeight="false" outlineLevel="0" collapsed="false">
      <c r="BK130" s="483"/>
      <c r="BL130" s="483"/>
      <c r="BM130" s="483"/>
      <c r="BN130" s="483"/>
      <c r="BO130" s="483"/>
      <c r="BP130" s="483"/>
      <c r="BQ130" s="483"/>
      <c r="BR130" s="483"/>
      <c r="BS130" s="483"/>
      <c r="BT130" s="483"/>
      <c r="BU130" s="483"/>
      <c r="BV130" s="483"/>
    </row>
    <row r="131" customFormat="false" ht="11.25" hidden="false" customHeight="false" outlineLevel="0" collapsed="false">
      <c r="BK131" s="483"/>
      <c r="BL131" s="483"/>
      <c r="BM131" s="483"/>
      <c r="BN131" s="483"/>
      <c r="BO131" s="483"/>
      <c r="BP131" s="483"/>
      <c r="BQ131" s="483"/>
      <c r="BR131" s="483"/>
      <c r="BS131" s="483"/>
      <c r="BT131" s="483"/>
      <c r="BU131" s="483"/>
      <c r="BV131" s="483"/>
    </row>
    <row r="132" customFormat="false" ht="11.25" hidden="false" customHeight="false" outlineLevel="0" collapsed="false">
      <c r="BK132" s="483"/>
      <c r="BL132" s="483"/>
      <c r="BM132" s="483"/>
      <c r="BN132" s="483"/>
      <c r="BO132" s="483"/>
      <c r="BP132" s="483"/>
      <c r="BQ132" s="483"/>
      <c r="BR132" s="483"/>
      <c r="BS132" s="483"/>
      <c r="BT132" s="483"/>
      <c r="BU132" s="483"/>
      <c r="BV132" s="483"/>
    </row>
    <row r="133" customFormat="false" ht="11.25" hidden="false" customHeight="false" outlineLevel="0" collapsed="false">
      <c r="BK133" s="483"/>
      <c r="BL133" s="483"/>
      <c r="BM133" s="483"/>
      <c r="BN133" s="483"/>
      <c r="BO133" s="483"/>
      <c r="BP133" s="483"/>
      <c r="BQ133" s="483"/>
      <c r="BR133" s="483"/>
      <c r="BS133" s="483"/>
      <c r="BT133" s="483"/>
      <c r="BU133" s="483"/>
      <c r="BV133" s="483"/>
    </row>
    <row r="134" customFormat="false" ht="11.25" hidden="false" customHeight="false" outlineLevel="0" collapsed="false">
      <c r="BK134" s="483"/>
      <c r="BL134" s="483"/>
      <c r="BM134" s="483"/>
      <c r="BN134" s="483"/>
      <c r="BO134" s="483"/>
      <c r="BP134" s="483"/>
      <c r="BQ134" s="483"/>
      <c r="BR134" s="483"/>
      <c r="BS134" s="483"/>
      <c r="BT134" s="483"/>
      <c r="BU134" s="483"/>
      <c r="BV134" s="483"/>
    </row>
    <row r="135" customFormat="false" ht="11.25" hidden="false" customHeight="false" outlineLevel="0" collapsed="false">
      <c r="BK135" s="483"/>
      <c r="BL135" s="483"/>
      <c r="BM135" s="483"/>
      <c r="BN135" s="483"/>
      <c r="BO135" s="483"/>
      <c r="BP135" s="483"/>
      <c r="BQ135" s="483"/>
      <c r="BR135" s="483"/>
      <c r="BS135" s="483"/>
      <c r="BT135" s="483"/>
      <c r="BU135" s="483"/>
      <c r="BV135" s="483"/>
    </row>
    <row r="136" customFormat="false" ht="11.25" hidden="false" customHeight="false" outlineLevel="0" collapsed="false">
      <c r="BK136" s="483"/>
      <c r="BL136" s="483"/>
      <c r="BM136" s="483"/>
      <c r="BN136" s="483"/>
      <c r="BO136" s="483"/>
      <c r="BP136" s="483"/>
      <c r="BQ136" s="483"/>
      <c r="BR136" s="483"/>
      <c r="BS136" s="483"/>
      <c r="BT136" s="483"/>
      <c r="BU136" s="483"/>
      <c r="BV136" s="483"/>
    </row>
    <row r="137" customFormat="false" ht="11.25" hidden="false" customHeight="false" outlineLevel="0" collapsed="false">
      <c r="BK137" s="483"/>
      <c r="BL137" s="483"/>
      <c r="BM137" s="483"/>
      <c r="BN137" s="483"/>
      <c r="BO137" s="483"/>
      <c r="BP137" s="483"/>
      <c r="BQ137" s="483"/>
      <c r="BR137" s="483"/>
      <c r="BS137" s="483"/>
      <c r="BT137" s="483"/>
      <c r="BU137" s="483"/>
      <c r="BV137" s="483"/>
    </row>
    <row r="138" customFormat="false" ht="11.25" hidden="false" customHeight="false" outlineLevel="0" collapsed="false">
      <c r="BK138" s="483"/>
      <c r="BL138" s="483"/>
      <c r="BM138" s="483"/>
      <c r="BN138" s="483"/>
      <c r="BO138" s="483"/>
      <c r="BP138" s="483"/>
      <c r="BQ138" s="483"/>
      <c r="BR138" s="483"/>
      <c r="BS138" s="483"/>
      <c r="BT138" s="483"/>
      <c r="BU138" s="483"/>
      <c r="BV138" s="483"/>
    </row>
    <row r="139" customFormat="false" ht="11.25" hidden="false" customHeight="false" outlineLevel="0" collapsed="false">
      <c r="BK139" s="483"/>
      <c r="BL139" s="483"/>
      <c r="BM139" s="483"/>
      <c r="BN139" s="483"/>
      <c r="BO139" s="483"/>
      <c r="BP139" s="483"/>
      <c r="BQ139" s="483"/>
      <c r="BR139" s="483"/>
      <c r="BS139" s="483"/>
      <c r="BT139" s="483"/>
      <c r="BU139" s="483"/>
      <c r="BV139" s="483"/>
    </row>
    <row r="140" customFormat="false" ht="11.25" hidden="false" customHeight="false" outlineLevel="0" collapsed="false">
      <c r="BK140" s="483"/>
      <c r="BL140" s="483"/>
      <c r="BM140" s="483"/>
      <c r="BN140" s="483"/>
      <c r="BO140" s="483"/>
      <c r="BP140" s="483"/>
      <c r="BQ140" s="483"/>
      <c r="BR140" s="483"/>
      <c r="BS140" s="483"/>
      <c r="BT140" s="483"/>
      <c r="BU140" s="483"/>
      <c r="BV140" s="483"/>
    </row>
    <row r="141" customFormat="false" ht="11.25" hidden="false" customHeight="false" outlineLevel="0" collapsed="false">
      <c r="BK141" s="483"/>
      <c r="BL141" s="483"/>
      <c r="BM141" s="483"/>
      <c r="BN141" s="483"/>
      <c r="BO141" s="483"/>
      <c r="BP141" s="483"/>
      <c r="BQ141" s="483"/>
      <c r="BR141" s="483"/>
      <c r="BS141" s="483"/>
      <c r="BT141" s="483"/>
      <c r="BU141" s="483"/>
      <c r="BV141" s="483"/>
    </row>
    <row r="142" customFormat="false" ht="11.25" hidden="false" customHeight="false" outlineLevel="0" collapsed="false">
      <c r="BK142" s="483"/>
      <c r="BL142" s="483"/>
      <c r="BM142" s="483"/>
      <c r="BN142" s="483"/>
      <c r="BO142" s="483"/>
      <c r="BP142" s="483"/>
      <c r="BQ142" s="483"/>
      <c r="BR142" s="483"/>
      <c r="BS142" s="483"/>
      <c r="BT142" s="483"/>
      <c r="BU142" s="483"/>
      <c r="BV142" s="483"/>
    </row>
    <row r="143" customFormat="false" ht="11.25" hidden="false" customHeight="false" outlineLevel="0" collapsed="false">
      <c r="BK143" s="483"/>
      <c r="BL143" s="483"/>
      <c r="BM143" s="483"/>
      <c r="BN143" s="483"/>
      <c r="BO143" s="483"/>
      <c r="BP143" s="483"/>
      <c r="BQ143" s="483"/>
      <c r="BR143" s="483"/>
      <c r="BS143" s="483"/>
      <c r="BT143" s="483"/>
      <c r="BU143" s="483"/>
      <c r="BV143" s="483"/>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84765625" defaultRowHeight="12.75" zeroHeight="false" outlineLevelRow="0" outlineLevelCol="0"/>
  <cols>
    <col collapsed="false" customWidth="true" hidden="false" outlineLevel="0" max="1" min="1" style="14" width="13.14"/>
    <col collapsed="false" customWidth="true" hidden="false" outlineLevel="0" max="2" min="2" style="14" width="89.99"/>
    <col collapsed="false" customWidth="false" hidden="false" outlineLevel="0" max="257" min="3" style="14" width="8.85"/>
  </cols>
  <sheetData>
    <row r="6" customFormat="false" ht="15.75" hidden="false" customHeight="false" outlineLevel="0" collapsed="false">
      <c r="B6" s="15" t="str">
        <f aca="false">"Short-Term Energy Outlook, "&amp;Dates!D1</f>
        <v>Short-Term Energy Outlook, March 2012</v>
      </c>
    </row>
    <row r="8" customFormat="false" ht="15" hidden="false" customHeight="true" outlineLevel="0" collapsed="false">
      <c r="A8" s="16"/>
      <c r="B8" s="17" t="s">
        <v>7</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8</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9</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0</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1</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2</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3</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4</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5</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6</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17" t="s">
        <v>17</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8</v>
      </c>
      <c r="C19" s="22"/>
      <c r="D19" s="22"/>
      <c r="E19" s="22"/>
      <c r="F19" s="22"/>
      <c r="G19" s="22"/>
      <c r="H19" s="22"/>
      <c r="I19" s="22"/>
      <c r="J19" s="22"/>
      <c r="K19" s="22"/>
      <c r="L19" s="22"/>
      <c r="M19" s="22"/>
      <c r="N19" s="22"/>
      <c r="O19" s="22"/>
      <c r="P19" s="22"/>
      <c r="Q19" s="22"/>
      <c r="R19" s="22"/>
    </row>
    <row r="20" customFormat="false" ht="15" hidden="false" customHeight="true" outlineLevel="0" collapsed="false">
      <c r="A20" s="16"/>
      <c r="B20" s="17" t="s">
        <v>19</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23" t="s">
        <v>20</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23" t="s">
        <v>21</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17" t="s">
        <v>22</v>
      </c>
      <c r="C23" s="25"/>
      <c r="D23" s="25"/>
      <c r="E23" s="25"/>
      <c r="F23" s="25"/>
      <c r="G23" s="25"/>
      <c r="H23" s="25"/>
      <c r="I23" s="25"/>
      <c r="J23" s="25"/>
      <c r="K23" s="25"/>
      <c r="L23" s="25"/>
      <c r="M23" s="25"/>
      <c r="N23" s="25"/>
      <c r="O23" s="25"/>
      <c r="P23" s="25"/>
      <c r="Q23" s="25"/>
      <c r="R23" s="25"/>
    </row>
    <row r="24" customFormat="false" ht="15" hidden="false" customHeight="true" outlineLevel="0" collapsed="false">
      <c r="A24" s="16"/>
      <c r="B24" s="17" t="s">
        <v>23</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4</v>
      </c>
      <c r="C25" s="26"/>
      <c r="D25" s="26"/>
      <c r="E25" s="26"/>
      <c r="F25" s="26"/>
      <c r="G25" s="26"/>
      <c r="H25" s="26"/>
      <c r="I25" s="26"/>
      <c r="J25" s="18"/>
      <c r="K25" s="18"/>
      <c r="L25" s="18"/>
      <c r="M25" s="18"/>
      <c r="N25" s="18"/>
      <c r="O25" s="18"/>
      <c r="P25" s="18"/>
      <c r="Q25" s="18"/>
      <c r="R25" s="18"/>
    </row>
    <row r="26" customFormat="false" ht="15" hidden="false" customHeight="true" outlineLevel="0" collapsed="false">
      <c r="A26" s="16"/>
      <c r="B26" s="17" t="s">
        <v>25</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23" t="s">
        <v>26</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3" t="s">
        <v>27</v>
      </c>
      <c r="C28" s="18"/>
      <c r="D28" s="18"/>
      <c r="E28" s="18"/>
      <c r="F28" s="18"/>
      <c r="G28" s="18"/>
      <c r="H28" s="18"/>
      <c r="I28" s="18"/>
      <c r="J28" s="18"/>
      <c r="K28" s="18"/>
      <c r="L28" s="18"/>
      <c r="M28" s="18"/>
      <c r="N28" s="18"/>
      <c r="O28" s="18"/>
      <c r="P28" s="18"/>
      <c r="Q28" s="18"/>
      <c r="R28" s="18"/>
    </row>
    <row r="29" customFormat="false" ht="12.75" hidden="false" customHeight="false" outlineLevel="0" collapsed="false">
      <c r="B29"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excluding Condensate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5atab!A1" display="Table 5a.  U.S. Natural Gas Supply, Consumption, and Inventories"/>
    <hyperlink ref="B18" location="5btab!A1" display="Table 5b. U.S. Regional Natural Gas Prices"/>
    <hyperlink ref="B19" location="6tab!A1" display="Table 6.  U.S. Coal Supply, Consumption, and Inventories"/>
    <hyperlink ref="B20" location="7atab!A1" display="Table 7a.  U.S. Electricity Industry Overview"/>
    <hyperlink ref="B21" location="7btab!A1" display="Table 7b. U.S. Regional Electricity Retail Sales"/>
    <hyperlink ref="B22" location="7ctab!A1" display="Table 7c. U.S. Regional Electricity Prices"/>
    <hyperlink ref="B23" location="7dtab!A1" display="Table 7d.  U.S. Electricity Generation by Fuel and Sector"/>
    <hyperlink ref="B24" location="7etab!A1" display="Table 7e.  U.S. Fuel Consumption for Electricity Generation by Sector "/>
    <hyperlink ref="B25" location="8tab!A1" display="Table 8. U.S. Renewable Energy Supply and Consumption"/>
    <hyperlink ref="B26" location="9atab!A1" display="Table 9a.  U.S. Macroeconomic Indicators and CO2 Emissions "/>
    <hyperlink ref="B27" location="9btab!A1" display="Table 9b. U.S. Regional Macroeconomic Data"/>
    <hyperlink ref="B28" location="9ctab!A1" display="Table 9c. U.S. Regional Weather Dat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AZ23" activeCellId="0" sqref="AZ23"/>
    </sheetView>
  </sheetViews>
  <sheetFormatPr defaultColWidth="10.9921875" defaultRowHeight="11.25" zeroHeight="false" outlineLevelRow="0" outlineLevelCol="0"/>
  <cols>
    <col collapsed="false" customWidth="true" hidden="false" outlineLevel="0" max="1" min="1" style="504" width="12.42"/>
    <col collapsed="false" customWidth="true" hidden="false" outlineLevel="0" max="2" min="2" style="504" width="23.7"/>
    <col collapsed="false" customWidth="true" hidden="false" outlineLevel="0" max="50" min="3" style="504" width="6.7"/>
    <col collapsed="false" customWidth="true" hidden="false" outlineLevel="0" max="62" min="51" style="505" width="6.7"/>
    <col collapsed="false" customWidth="true" hidden="false" outlineLevel="0" max="74" min="63" style="504" width="6.7"/>
    <col collapsed="false" customWidth="false" hidden="false" outlineLevel="0" max="257" min="75" style="504" width="10.99"/>
  </cols>
  <sheetData>
    <row r="1" customFormat="false" ht="13.15" hidden="false" customHeight="true" outlineLevel="0" collapsed="false">
      <c r="A1" s="28" t="s">
        <v>28</v>
      </c>
      <c r="B1" s="506" t="s">
        <v>986</v>
      </c>
      <c r="C1" s="506"/>
      <c r="D1" s="506"/>
      <c r="E1" s="506"/>
      <c r="F1" s="506"/>
      <c r="G1" s="506"/>
      <c r="H1" s="506"/>
      <c r="I1" s="506"/>
      <c r="J1" s="506"/>
      <c r="K1" s="506"/>
      <c r="L1" s="506"/>
      <c r="M1" s="506"/>
      <c r="N1" s="506"/>
      <c r="O1" s="506"/>
      <c r="P1" s="506"/>
      <c r="Q1" s="506"/>
      <c r="R1" s="506"/>
      <c r="S1" s="506"/>
      <c r="T1" s="506"/>
      <c r="U1" s="506"/>
      <c r="V1" s="506"/>
      <c r="W1" s="506"/>
      <c r="X1" s="506"/>
      <c r="Y1" s="506"/>
      <c r="Z1" s="506"/>
      <c r="AA1" s="506"/>
      <c r="AB1" s="506"/>
      <c r="AC1" s="506"/>
      <c r="AD1" s="506"/>
      <c r="AE1" s="506"/>
      <c r="AF1" s="506"/>
      <c r="AG1" s="506"/>
      <c r="AH1" s="506"/>
      <c r="AI1" s="506"/>
      <c r="AJ1" s="506"/>
      <c r="AK1" s="506"/>
      <c r="AL1" s="506"/>
      <c r="AM1" s="507"/>
    </row>
    <row r="2" customFormat="false" ht="13.5" hidden="false" customHeight="true" outlineLevel="0" collapsed="false">
      <c r="A2" s="28"/>
      <c r="B2" s="32" t="str">
        <f aca="false">"Energy Information Administration/Short-Term Energy Outlook - "&amp;Dates!D1</f>
        <v>Energy Information Administration/Short-Term Energy Outlook - March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07"/>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s="512" customFormat="true" ht="11.1" hidden="false" customHeight="true" outlineLevel="0" collapsed="false">
      <c r="A5" s="508"/>
      <c r="B5" s="509" t="s">
        <v>987</v>
      </c>
      <c r="C5" s="510"/>
      <c r="D5" s="510"/>
      <c r="E5" s="510"/>
      <c r="F5" s="510"/>
      <c r="G5" s="510"/>
      <c r="H5" s="510"/>
      <c r="I5" s="510"/>
      <c r="J5" s="510"/>
      <c r="K5" s="510"/>
      <c r="L5" s="510"/>
      <c r="M5" s="510"/>
      <c r="N5" s="510"/>
      <c r="O5" s="510"/>
      <c r="P5" s="510"/>
      <c r="Q5" s="510"/>
      <c r="R5" s="510"/>
      <c r="S5" s="510"/>
      <c r="T5" s="510"/>
      <c r="U5" s="510"/>
      <c r="V5" s="510"/>
      <c r="W5" s="510"/>
      <c r="X5" s="510"/>
      <c r="Y5" s="510"/>
      <c r="Z5" s="510"/>
      <c r="AA5" s="510"/>
      <c r="AB5" s="510"/>
      <c r="AC5" s="510"/>
      <c r="AD5" s="510"/>
      <c r="AE5" s="510"/>
      <c r="AF5" s="510"/>
      <c r="AG5" s="510"/>
      <c r="AH5" s="510"/>
      <c r="AI5" s="510"/>
      <c r="AJ5" s="510"/>
      <c r="AK5" s="510"/>
      <c r="AL5" s="510"/>
      <c r="AM5" s="510"/>
      <c r="AN5" s="510"/>
      <c r="AO5" s="510"/>
      <c r="AP5" s="510"/>
      <c r="AQ5" s="510"/>
      <c r="AR5" s="510"/>
      <c r="AS5" s="510"/>
      <c r="AT5" s="510"/>
      <c r="AU5" s="510"/>
      <c r="AV5" s="510"/>
      <c r="AW5" s="510"/>
      <c r="AX5" s="510"/>
      <c r="AY5" s="511"/>
      <c r="AZ5" s="510"/>
      <c r="BA5" s="511"/>
      <c r="BB5" s="511"/>
      <c r="BC5" s="511"/>
      <c r="BD5" s="511"/>
      <c r="BE5" s="511"/>
      <c r="BF5" s="511"/>
      <c r="BG5" s="511"/>
      <c r="BH5" s="511"/>
      <c r="BI5" s="511"/>
      <c r="BJ5" s="511"/>
      <c r="BK5" s="511"/>
      <c r="BL5" s="511"/>
      <c r="BM5" s="511"/>
      <c r="BN5" s="511"/>
      <c r="BO5" s="511"/>
      <c r="BP5" s="511"/>
      <c r="BQ5" s="511"/>
      <c r="BR5" s="511"/>
      <c r="BS5" s="511"/>
      <c r="BT5" s="511"/>
      <c r="BU5" s="511"/>
      <c r="BV5" s="511"/>
    </row>
    <row r="6" s="512" customFormat="true" ht="11.1" hidden="false" customHeight="true" outlineLevel="0" collapsed="false">
      <c r="A6" s="486" t="s">
        <v>988</v>
      </c>
      <c r="B6" s="513" t="s">
        <v>989</v>
      </c>
      <c r="C6" s="462" t="n">
        <v>0.20475755480466</v>
      </c>
      <c r="D6" s="462" t="n">
        <v>0.1851456836294</v>
      </c>
      <c r="E6" s="462" t="n">
        <v>0.21352571978192</v>
      </c>
      <c r="F6" s="462" t="n">
        <v>0.2190931664207</v>
      </c>
      <c r="G6" s="462" t="n">
        <v>0.26823718677522</v>
      </c>
      <c r="H6" s="462" t="n">
        <v>0.28751436674194</v>
      </c>
      <c r="I6" s="462" t="n">
        <v>0.25181982108998</v>
      </c>
      <c r="J6" s="462" t="n">
        <v>0.20919329959814</v>
      </c>
      <c r="K6" s="462" t="n">
        <v>0.15941990712128</v>
      </c>
      <c r="L6" s="462" t="n">
        <v>0.15244081300084</v>
      </c>
      <c r="M6" s="462" t="n">
        <v>0.15439182183308</v>
      </c>
      <c r="N6" s="462" t="n">
        <v>0.20556912856948</v>
      </c>
      <c r="O6" s="462" t="n">
        <v>0.229265286032</v>
      </c>
      <c r="P6" s="462" t="n">
        <v>0.17384542988</v>
      </c>
      <c r="Q6" s="462" t="n">
        <v>0.2130359465504</v>
      </c>
      <c r="R6" s="462" t="n">
        <v>0.251513320224</v>
      </c>
      <c r="S6" s="462" t="n">
        <v>0.2885022339712</v>
      </c>
      <c r="T6" s="462" t="n">
        <v>0.2853179310032</v>
      </c>
      <c r="U6" s="462" t="n">
        <v>0.2282351421392</v>
      </c>
      <c r="V6" s="462" t="n">
        <v>0.1911048656256</v>
      </c>
      <c r="W6" s="462" t="n">
        <v>0.1694210478592</v>
      </c>
      <c r="X6" s="462" t="n">
        <v>0.1921848262176</v>
      </c>
      <c r="Y6" s="462" t="n">
        <v>0.2050351606864</v>
      </c>
      <c r="Z6" s="462" t="n">
        <v>0.2413629293984</v>
      </c>
      <c r="AA6" s="462" t="n">
        <v>0.21836925462708</v>
      </c>
      <c r="AB6" s="462" t="n">
        <v>0.20087438040684</v>
      </c>
      <c r="AC6" s="462" t="n">
        <v>0.20376052637436</v>
      </c>
      <c r="AD6" s="462" t="n">
        <v>0.18630704003292</v>
      </c>
      <c r="AE6" s="462" t="n">
        <v>0.24467284075932</v>
      </c>
      <c r="AF6" s="462" t="n">
        <v>0.29125393552908</v>
      </c>
      <c r="AG6" s="462" t="n">
        <v>0.23918552353548</v>
      </c>
      <c r="AH6" s="462" t="n">
        <v>0.19628322924564</v>
      </c>
      <c r="AI6" s="462" t="n">
        <v>0.16843935432132</v>
      </c>
      <c r="AJ6" s="462" t="n">
        <v>0.17251511736816</v>
      </c>
      <c r="AK6" s="462" t="n">
        <v>0.19084248199512</v>
      </c>
      <c r="AL6" s="462" t="n">
        <v>0.2260374610662</v>
      </c>
      <c r="AM6" s="462" t="n">
        <v>0.25509924576252</v>
      </c>
      <c r="AN6" s="462" t="n">
        <v>0.24084403621848</v>
      </c>
      <c r="AO6" s="462" t="n">
        <v>0.3096287944128</v>
      </c>
      <c r="AP6" s="462" t="n">
        <v>0.30857272858332</v>
      </c>
      <c r="AQ6" s="462" t="n">
        <v>0.32297176156716</v>
      </c>
      <c r="AR6" s="462" t="n">
        <v>0.3146583231414</v>
      </c>
      <c r="AS6" s="462" t="n">
        <v>0.3079990546128</v>
      </c>
      <c r="AT6" s="462" t="n">
        <v>0.25677838175148</v>
      </c>
      <c r="AU6" s="462" t="n">
        <v>0.20975785722972</v>
      </c>
      <c r="AV6" s="462" t="n">
        <v>0.19546893329112</v>
      </c>
      <c r="AW6" s="462" t="n">
        <v>0.20852618974164</v>
      </c>
      <c r="AX6" s="462" t="n">
        <v>0.2407067</v>
      </c>
      <c r="AY6" s="462" t="n">
        <v>0.2181326</v>
      </c>
      <c r="AZ6" s="462" t="n">
        <v>0.1964132</v>
      </c>
      <c r="BA6" s="463" t="n">
        <v>0.2344841</v>
      </c>
      <c r="BB6" s="463" t="n">
        <v>0.2457351</v>
      </c>
      <c r="BC6" s="463" t="n">
        <v>0.3118373</v>
      </c>
      <c r="BD6" s="463" t="n">
        <v>0.2899987</v>
      </c>
      <c r="BE6" s="463" t="n">
        <v>0.2554751</v>
      </c>
      <c r="BF6" s="463" t="n">
        <v>0.2074205</v>
      </c>
      <c r="BG6" s="463" t="n">
        <v>0.1781222</v>
      </c>
      <c r="BH6" s="463" t="n">
        <v>0.1701828</v>
      </c>
      <c r="BI6" s="463" t="n">
        <v>0.1802557</v>
      </c>
      <c r="BJ6" s="463" t="n">
        <v>0.1961423</v>
      </c>
      <c r="BK6" s="463" t="n">
        <v>0.2293045</v>
      </c>
      <c r="BL6" s="463" t="n">
        <v>0.2022522</v>
      </c>
      <c r="BM6" s="463" t="n">
        <v>0.2299762</v>
      </c>
      <c r="BN6" s="463" t="n">
        <v>0.2382746</v>
      </c>
      <c r="BO6" s="463" t="n">
        <v>0.2724293</v>
      </c>
      <c r="BP6" s="463" t="n">
        <v>0.2747372</v>
      </c>
      <c r="BQ6" s="463" t="n">
        <v>0.2458865</v>
      </c>
      <c r="BR6" s="463" t="n">
        <v>0.2102951</v>
      </c>
      <c r="BS6" s="463" t="n">
        <v>0.1730102</v>
      </c>
      <c r="BT6" s="463" t="n">
        <v>0.1724122</v>
      </c>
      <c r="BU6" s="463" t="n">
        <v>0.187872</v>
      </c>
      <c r="BV6" s="463" t="n">
        <v>0.215931</v>
      </c>
    </row>
    <row r="7" s="512" customFormat="true" ht="11.1" hidden="false" customHeight="true" outlineLevel="0" collapsed="false">
      <c r="A7" s="486" t="s">
        <v>990</v>
      </c>
      <c r="B7" s="513" t="s">
        <v>991</v>
      </c>
      <c r="C7" s="462" t="n">
        <v>0.0158250045046384</v>
      </c>
      <c r="D7" s="462" t="n">
        <v>0.0143688291328449</v>
      </c>
      <c r="E7" s="462" t="n">
        <v>0.0162385073153984</v>
      </c>
      <c r="F7" s="462" t="n">
        <v>0.0157902525361016</v>
      </c>
      <c r="G7" s="462" t="n">
        <v>0.0163184667115384</v>
      </c>
      <c r="H7" s="462" t="n">
        <v>0.0162059006612016</v>
      </c>
      <c r="I7" s="462" t="n">
        <v>0.0165139594292184</v>
      </c>
      <c r="J7" s="462" t="n">
        <v>0.0164544459005984</v>
      </c>
      <c r="K7" s="462" t="n">
        <v>0.0159436368453616</v>
      </c>
      <c r="L7" s="462" t="n">
        <v>0.0164952464861384</v>
      </c>
      <c r="M7" s="462" t="n">
        <v>0.0159397422489416</v>
      </c>
      <c r="N7" s="462" t="n">
        <v>0.0163391372502584</v>
      </c>
      <c r="O7" s="462" t="n">
        <v>0.0171396074202082</v>
      </c>
      <c r="P7" s="462" t="n">
        <v>0.0155169744115945</v>
      </c>
      <c r="Q7" s="462" t="n">
        <v>0.0172520958122082</v>
      </c>
      <c r="R7" s="462" t="n">
        <v>0.016341433279737</v>
      </c>
      <c r="S7" s="462" t="n">
        <v>0.0166162395226082</v>
      </c>
      <c r="T7" s="462" t="n">
        <v>0.016211576674937</v>
      </c>
      <c r="U7" s="462" t="n">
        <v>0.0168135235754082</v>
      </c>
      <c r="V7" s="462" t="n">
        <v>0.0167727147706082</v>
      </c>
      <c r="W7" s="462" t="n">
        <v>0.016289496610937</v>
      </c>
      <c r="X7" s="462" t="n">
        <v>0.0164785526650082</v>
      </c>
      <c r="Y7" s="462" t="n">
        <v>0.016840760247737</v>
      </c>
      <c r="Z7" s="462" t="n">
        <v>0.0179115272842082</v>
      </c>
      <c r="AA7" s="462" t="n">
        <v>0.0178517350146142</v>
      </c>
      <c r="AB7" s="462" t="n">
        <v>0.0158719537043238</v>
      </c>
      <c r="AC7" s="462" t="n">
        <v>0.0178005770871742</v>
      </c>
      <c r="AD7" s="462" t="n">
        <v>0.0169903009831841</v>
      </c>
      <c r="AE7" s="462" t="n">
        <v>0.0178391346528142</v>
      </c>
      <c r="AF7" s="462" t="n">
        <v>0.0172188295271441</v>
      </c>
      <c r="AG7" s="462" t="n">
        <v>0.0174788244022942</v>
      </c>
      <c r="AH7" s="462" t="n">
        <v>0.0177060979344142</v>
      </c>
      <c r="AI7" s="462" t="n">
        <v>0.0171104763667841</v>
      </c>
      <c r="AJ7" s="462" t="n">
        <v>0.0169752547063342</v>
      </c>
      <c r="AK7" s="462" t="n">
        <v>0.0171081455608241</v>
      </c>
      <c r="AL7" s="462" t="n">
        <v>0.0180273134539342</v>
      </c>
      <c r="AM7" s="462" t="n">
        <v>0.0194682045082942</v>
      </c>
      <c r="AN7" s="462" t="n">
        <v>0.0175043714287638</v>
      </c>
      <c r="AO7" s="462" t="n">
        <v>0.0193416455787742</v>
      </c>
      <c r="AP7" s="462" t="n">
        <v>0.0179342198365841</v>
      </c>
      <c r="AQ7" s="462" t="n">
        <v>0.0190797988314142</v>
      </c>
      <c r="AR7" s="462" t="n">
        <v>0.0181840383139841</v>
      </c>
      <c r="AS7" s="462" t="n">
        <v>0.0184343678223742</v>
      </c>
      <c r="AT7" s="462" t="n">
        <v>0.0185137949305342</v>
      </c>
      <c r="AU7" s="462" t="n">
        <v>0.0179055853912241</v>
      </c>
      <c r="AV7" s="462" t="n">
        <v>0.0186394171864942</v>
      </c>
      <c r="AW7" s="462" t="n">
        <v>0.0183270535667441</v>
      </c>
      <c r="AX7" s="462" t="n">
        <v>0.0188392</v>
      </c>
      <c r="AY7" s="462" t="n">
        <v>0.0189551</v>
      </c>
      <c r="AZ7" s="462" t="n">
        <v>0.0178003</v>
      </c>
      <c r="BA7" s="463" t="n">
        <v>0.0190352</v>
      </c>
      <c r="BB7" s="463" t="n">
        <v>0.018163</v>
      </c>
      <c r="BC7" s="463" t="n">
        <v>0.0184527</v>
      </c>
      <c r="BD7" s="463" t="n">
        <v>0.0185695</v>
      </c>
      <c r="BE7" s="463" t="n">
        <v>0.0190388</v>
      </c>
      <c r="BF7" s="463" t="n">
        <v>0.0189555</v>
      </c>
      <c r="BG7" s="463" t="n">
        <v>0.018505</v>
      </c>
      <c r="BH7" s="463" t="n">
        <v>0.0187836</v>
      </c>
      <c r="BI7" s="463" t="n">
        <v>0.0184392</v>
      </c>
      <c r="BJ7" s="463" t="n">
        <v>0.019103</v>
      </c>
      <c r="BK7" s="463" t="n">
        <v>0.0191748</v>
      </c>
      <c r="BL7" s="463" t="n">
        <v>0.0175158</v>
      </c>
      <c r="BM7" s="463" t="n">
        <v>0.0188606</v>
      </c>
      <c r="BN7" s="463" t="n">
        <v>0.0180395</v>
      </c>
      <c r="BO7" s="463" t="n">
        <v>0.0183698</v>
      </c>
      <c r="BP7" s="463" t="n">
        <v>0.0185061</v>
      </c>
      <c r="BQ7" s="463" t="n">
        <v>0.0189984</v>
      </c>
      <c r="BR7" s="463" t="n">
        <v>0.0189359</v>
      </c>
      <c r="BS7" s="463" t="n">
        <v>0.0187568</v>
      </c>
      <c r="BT7" s="463" t="n">
        <v>0.0190563</v>
      </c>
      <c r="BU7" s="463" t="n">
        <v>0.0187049</v>
      </c>
      <c r="BV7" s="463" t="n">
        <v>0.0199326</v>
      </c>
    </row>
    <row r="8" s="512" customFormat="true" ht="11.1" hidden="false" customHeight="true" outlineLevel="0" collapsed="false">
      <c r="A8" s="486" t="s">
        <v>992</v>
      </c>
      <c r="B8" s="513" t="s">
        <v>993</v>
      </c>
      <c r="C8" s="462" t="n">
        <v>0.00693907925026229</v>
      </c>
      <c r="D8" s="462" t="n">
        <v>0.0066944213405673</v>
      </c>
      <c r="E8" s="462" t="n">
        <v>0.00751367003040229</v>
      </c>
      <c r="F8" s="462" t="n">
        <v>0.00748756533628479</v>
      </c>
      <c r="G8" s="462" t="n">
        <v>0.00775158953924229</v>
      </c>
      <c r="H8" s="462" t="n">
        <v>0.00782282581040479</v>
      </c>
      <c r="I8" s="462" t="n">
        <v>0.00787115777816229</v>
      </c>
      <c r="J8" s="462" t="n">
        <v>0.00781601479416229</v>
      </c>
      <c r="K8" s="462" t="n">
        <v>0.00747235095736479</v>
      </c>
      <c r="L8" s="462" t="n">
        <v>0.00737220403560229</v>
      </c>
      <c r="M8" s="462" t="n">
        <v>0.00684416673472479</v>
      </c>
      <c r="N8" s="462" t="n">
        <v>0.00696271032474229</v>
      </c>
      <c r="O8" s="462" t="n">
        <v>0.0076348322488736</v>
      </c>
      <c r="P8" s="462" t="n">
        <v>0.0071297237661568</v>
      </c>
      <c r="Q8" s="462" t="n">
        <v>0.0083269796312736</v>
      </c>
      <c r="R8" s="462" t="n">
        <v>0.008290936151968</v>
      </c>
      <c r="S8" s="462" t="n">
        <v>0.0086424007736736</v>
      </c>
      <c r="T8" s="462" t="n">
        <v>0.008329941796768</v>
      </c>
      <c r="U8" s="462" t="n">
        <v>0.0087474539000736</v>
      </c>
      <c r="V8" s="462" t="n">
        <v>0.0086996518600736</v>
      </c>
      <c r="W8" s="462" t="n">
        <v>0.008247778115168</v>
      </c>
      <c r="X8" s="462" t="n">
        <v>0.0082293231208736</v>
      </c>
      <c r="Y8" s="462" t="n">
        <v>0.007714963220768</v>
      </c>
      <c r="Z8" s="462" t="n">
        <v>0.0077716549560736</v>
      </c>
      <c r="AA8" s="462" t="n">
        <v>0.0083111621806464</v>
      </c>
      <c r="AB8" s="462" t="n">
        <v>0.0077401449427632</v>
      </c>
      <c r="AC8" s="462" t="n">
        <v>0.0089563541676864</v>
      </c>
      <c r="AD8" s="462" t="n">
        <v>0.009045306832032</v>
      </c>
      <c r="AE8" s="462" t="n">
        <v>0.0097092520044864</v>
      </c>
      <c r="AF8" s="462" t="n">
        <v>0.009667481098032</v>
      </c>
      <c r="AG8" s="462" t="n">
        <v>0.0097893439840464</v>
      </c>
      <c r="AH8" s="462" t="n">
        <v>0.0097406736414864</v>
      </c>
      <c r="AI8" s="462" t="n">
        <v>0.009292150607472</v>
      </c>
      <c r="AJ8" s="462" t="n">
        <v>0.0089508581250864</v>
      </c>
      <c r="AK8" s="462" t="n">
        <v>0.008699124928032</v>
      </c>
      <c r="AL8" s="462" t="n">
        <v>0.0086480843723664</v>
      </c>
      <c r="AM8" s="462" t="n">
        <v>0.0085200040922064</v>
      </c>
      <c r="AN8" s="462" t="n">
        <v>0.0081998646382032</v>
      </c>
      <c r="AO8" s="462" t="n">
        <v>0.0093182348415264</v>
      </c>
      <c r="AP8" s="462" t="n">
        <v>0.009523255320792</v>
      </c>
      <c r="AQ8" s="462" t="n">
        <v>0.0101770249852464</v>
      </c>
      <c r="AR8" s="462" t="n">
        <v>0.010454270205672</v>
      </c>
      <c r="AS8" s="462" t="n">
        <v>0.0104164868832864</v>
      </c>
      <c r="AT8" s="462" t="n">
        <v>0.0105176977736064</v>
      </c>
      <c r="AU8" s="462" t="n">
        <v>0.009733085807832</v>
      </c>
      <c r="AV8" s="462" t="n">
        <v>0.0098634738768864</v>
      </c>
      <c r="AW8" s="462" t="n">
        <v>0.008707833426312</v>
      </c>
      <c r="AX8" s="462" t="n">
        <v>0.00837054</v>
      </c>
      <c r="AY8" s="462" t="n">
        <v>0.00868798</v>
      </c>
      <c r="AZ8" s="462" t="n">
        <v>0.00890049</v>
      </c>
      <c r="BA8" s="463" t="n">
        <v>0.00984274</v>
      </c>
      <c r="BB8" s="463" t="n">
        <v>0.0104613</v>
      </c>
      <c r="BC8" s="463" t="n">
        <v>0.0112315</v>
      </c>
      <c r="BD8" s="463" t="n">
        <v>0.0118678</v>
      </c>
      <c r="BE8" s="463" t="n">
        <v>0.0115282</v>
      </c>
      <c r="BF8" s="463" t="n">
        <v>0.0114282</v>
      </c>
      <c r="BG8" s="463" t="n">
        <v>0.0107789</v>
      </c>
      <c r="BH8" s="463" t="n">
        <v>0.00974403</v>
      </c>
      <c r="BI8" s="463" t="n">
        <v>0.00900787</v>
      </c>
      <c r="BJ8" s="463" t="n">
        <v>0.00843257</v>
      </c>
      <c r="BK8" s="463" t="n">
        <v>0.00862618</v>
      </c>
      <c r="BL8" s="463" t="n">
        <v>0.00903755</v>
      </c>
      <c r="BM8" s="463" t="n">
        <v>0.0104322</v>
      </c>
      <c r="BN8" s="463" t="n">
        <v>0.0110331</v>
      </c>
      <c r="BO8" s="463" t="n">
        <v>0.0120276</v>
      </c>
      <c r="BP8" s="463" t="n">
        <v>0.0133731</v>
      </c>
      <c r="BQ8" s="463" t="n">
        <v>0.0129228</v>
      </c>
      <c r="BR8" s="463" t="n">
        <v>0.0127671</v>
      </c>
      <c r="BS8" s="463" t="n">
        <v>0.0118315</v>
      </c>
      <c r="BT8" s="463" t="n">
        <v>0.0102478</v>
      </c>
      <c r="BU8" s="463" t="n">
        <v>0.00928455</v>
      </c>
      <c r="BV8" s="463" t="n">
        <v>0.00856664</v>
      </c>
    </row>
    <row r="9" s="512" customFormat="true" ht="11.1" hidden="false" customHeight="true" outlineLevel="0" collapsed="false">
      <c r="A9" s="486" t="s">
        <v>994</v>
      </c>
      <c r="B9" s="513" t="s">
        <v>995</v>
      </c>
      <c r="C9" s="462" t="n">
        <v>0.04210796883306</v>
      </c>
      <c r="D9" s="462" t="n">
        <v>0.0379551316898</v>
      </c>
      <c r="E9" s="462" t="n">
        <v>0.0471220245873</v>
      </c>
      <c r="F9" s="462" t="n">
        <v>0.05148992912362</v>
      </c>
      <c r="G9" s="462" t="n">
        <v>0.05262315784622</v>
      </c>
      <c r="H9" s="462" t="n">
        <v>0.0506532690456</v>
      </c>
      <c r="I9" s="462" t="n">
        <v>0.03949877941386</v>
      </c>
      <c r="J9" s="462" t="n">
        <v>0.0321674582021</v>
      </c>
      <c r="K9" s="462" t="n">
        <v>0.03066024623428</v>
      </c>
      <c r="L9" s="462" t="n">
        <v>0.04686957486276</v>
      </c>
      <c r="M9" s="462" t="n">
        <v>0.04920738413656</v>
      </c>
      <c r="N9" s="462" t="n">
        <v>0.06519306421316</v>
      </c>
      <c r="O9" s="462" t="n">
        <v>0.0580799233632</v>
      </c>
      <c r="P9" s="462" t="n">
        <v>0.0571169980544</v>
      </c>
      <c r="Q9" s="462" t="n">
        <v>0.0692866560688</v>
      </c>
      <c r="R9" s="462" t="n">
        <v>0.0727868983376</v>
      </c>
      <c r="S9" s="462" t="n">
        <v>0.0611165707072</v>
      </c>
      <c r="T9" s="462" t="n">
        <v>0.0546502121248</v>
      </c>
      <c r="U9" s="462" t="n">
        <v>0.0483601214848</v>
      </c>
      <c r="V9" s="462" t="n">
        <v>0.053333128136</v>
      </c>
      <c r="W9" s="462" t="n">
        <v>0.0453907561648</v>
      </c>
      <c r="X9" s="462" t="n">
        <v>0.0665008162272</v>
      </c>
      <c r="Y9" s="462" t="n">
        <v>0.067101578192</v>
      </c>
      <c r="Z9" s="462" t="n">
        <v>0.0674029578176</v>
      </c>
      <c r="AA9" s="462" t="n">
        <v>0.0668859423136</v>
      </c>
      <c r="AB9" s="462" t="n">
        <v>0.0530065076864</v>
      </c>
      <c r="AC9" s="462" t="n">
        <v>0.0838144427136</v>
      </c>
      <c r="AD9" s="462" t="n">
        <v>0.0952853633936</v>
      </c>
      <c r="AE9" s="462" t="n">
        <v>0.0848731973632</v>
      </c>
      <c r="AF9" s="462" t="n">
        <v>0.0785484454496</v>
      </c>
      <c r="AG9" s="462" t="n">
        <v>0.0656157791344</v>
      </c>
      <c r="AH9" s="462" t="n">
        <v>0.0652434187376</v>
      </c>
      <c r="AI9" s="462" t="n">
        <v>0.0693381496336</v>
      </c>
      <c r="AJ9" s="462" t="n">
        <v>0.0775158557984</v>
      </c>
      <c r="AK9" s="462" t="n">
        <v>0.0951194785296</v>
      </c>
      <c r="AL9" s="462" t="n">
        <v>0.0884024988608</v>
      </c>
      <c r="AM9" s="462" t="n">
        <v>0.0844878470896</v>
      </c>
      <c r="AN9" s="462" t="n">
        <v>0.10272731352</v>
      </c>
      <c r="AO9" s="462" t="n">
        <v>0.1028107694256</v>
      </c>
      <c r="AP9" s="462" t="n">
        <v>0.1214491894224</v>
      </c>
      <c r="AQ9" s="462" t="n">
        <v>0.113529063712</v>
      </c>
      <c r="AR9" s="462" t="n">
        <v>0.1062280165584</v>
      </c>
      <c r="AS9" s="462" t="n">
        <v>0.0720245404432</v>
      </c>
      <c r="AT9" s="462" t="n">
        <v>0.0716256066896</v>
      </c>
      <c r="AU9" s="462" t="n">
        <v>0.0671479258944</v>
      </c>
      <c r="AV9" s="462" t="n">
        <v>0.1036290557312</v>
      </c>
      <c r="AW9" s="462" t="n">
        <v>0.1205181412496</v>
      </c>
      <c r="AX9" s="462" t="n">
        <v>0.10213343073504</v>
      </c>
      <c r="AY9" s="462" t="n">
        <v>0.0993446</v>
      </c>
      <c r="AZ9" s="462" t="n">
        <v>0.0945447</v>
      </c>
      <c r="BA9" s="463" t="n">
        <v>0.1113117</v>
      </c>
      <c r="BB9" s="463" t="n">
        <v>0.1220018</v>
      </c>
      <c r="BC9" s="463" t="n">
        <v>0.1184769</v>
      </c>
      <c r="BD9" s="463" t="n">
        <v>0.1055097</v>
      </c>
      <c r="BE9" s="463" t="n">
        <v>0.0883191</v>
      </c>
      <c r="BF9" s="463" t="n">
        <v>0.083598</v>
      </c>
      <c r="BG9" s="463" t="n">
        <v>0.088356</v>
      </c>
      <c r="BH9" s="463" t="n">
        <v>0.1028776</v>
      </c>
      <c r="BI9" s="463" t="n">
        <v>0.1052992</v>
      </c>
      <c r="BJ9" s="463" t="n">
        <v>0.1137501</v>
      </c>
      <c r="BK9" s="463" t="n">
        <v>0.1122905</v>
      </c>
      <c r="BL9" s="463" t="n">
        <v>0.103432</v>
      </c>
      <c r="BM9" s="463" t="n">
        <v>0.1265167</v>
      </c>
      <c r="BN9" s="463" t="n">
        <v>0.1359316</v>
      </c>
      <c r="BO9" s="463" t="n">
        <v>0.1311607</v>
      </c>
      <c r="BP9" s="463" t="n">
        <v>0.116298</v>
      </c>
      <c r="BQ9" s="463" t="n">
        <v>0.0966411</v>
      </c>
      <c r="BR9" s="463" t="n">
        <v>0.0905279</v>
      </c>
      <c r="BS9" s="463" t="n">
        <v>0.0949188</v>
      </c>
      <c r="BT9" s="463" t="n">
        <v>0.1099893</v>
      </c>
      <c r="BU9" s="463" t="n">
        <v>0.1119157</v>
      </c>
      <c r="BV9" s="463" t="n">
        <v>0.1211562</v>
      </c>
    </row>
    <row r="10" s="512" customFormat="true" ht="11.1" hidden="false" customHeight="true" outlineLevel="0" collapsed="false">
      <c r="A10" s="460" t="s">
        <v>996</v>
      </c>
      <c r="B10" s="513" t="s">
        <v>997</v>
      </c>
      <c r="C10" s="462" t="n">
        <v>0.194083883934427</v>
      </c>
      <c r="D10" s="462" t="n">
        <v>0.168109868196722</v>
      </c>
      <c r="E10" s="462" t="n">
        <v>0.173975653934426</v>
      </c>
      <c r="F10" s="462" t="n">
        <v>0.170273136065574</v>
      </c>
      <c r="G10" s="462" t="n">
        <v>0.171217943934426</v>
      </c>
      <c r="H10" s="462" t="n">
        <v>0.166501356065574</v>
      </c>
      <c r="I10" s="462" t="n">
        <v>0.172711283934426</v>
      </c>
      <c r="J10" s="462" t="n">
        <v>0.170702463934427</v>
      </c>
      <c r="K10" s="462" t="n">
        <v>0.162846696065574</v>
      </c>
      <c r="L10" s="462" t="n">
        <v>0.168200243934427</v>
      </c>
      <c r="M10" s="462" t="n">
        <v>0.164924186065574</v>
      </c>
      <c r="N10" s="462" t="n">
        <v>0.160658233934426</v>
      </c>
      <c r="O10" s="462" t="n">
        <v>0.157726921232877</v>
      </c>
      <c r="P10" s="462" t="n">
        <v>0.146370809178082</v>
      </c>
      <c r="Q10" s="462" t="n">
        <v>0.154872091232877</v>
      </c>
      <c r="R10" s="462" t="n">
        <v>0.146952080547945</v>
      </c>
      <c r="S10" s="462" t="n">
        <v>0.151899351232877</v>
      </c>
      <c r="T10" s="462" t="n">
        <v>0.153764890547945</v>
      </c>
      <c r="U10" s="462" t="n">
        <v>0.162929191232877</v>
      </c>
      <c r="V10" s="462" t="n">
        <v>0.166244641232877</v>
      </c>
      <c r="W10" s="462" t="n">
        <v>0.157236180547945</v>
      </c>
      <c r="X10" s="462" t="n">
        <v>0.160962801232877</v>
      </c>
      <c r="Y10" s="462" t="n">
        <v>0.157664230547945</v>
      </c>
      <c r="Z10" s="462" t="n">
        <v>0.163885171232877</v>
      </c>
      <c r="AA10" s="462" t="n">
        <v>0.167008392602739</v>
      </c>
      <c r="AB10" s="462" t="n">
        <v>0.153579594931507</v>
      </c>
      <c r="AC10" s="462" t="n">
        <v>0.167050582602739</v>
      </c>
      <c r="AD10" s="462" t="n">
        <v>0.159608596712329</v>
      </c>
      <c r="AE10" s="462" t="n">
        <v>0.161617802602739</v>
      </c>
      <c r="AF10" s="462" t="n">
        <v>0.162927036712329</v>
      </c>
      <c r="AG10" s="462" t="n">
        <v>0.168987272602739</v>
      </c>
      <c r="AH10" s="462" t="n">
        <v>0.170351902602739</v>
      </c>
      <c r="AI10" s="462" t="n">
        <v>0.165403836712329</v>
      </c>
      <c r="AJ10" s="462" t="n">
        <v>0.165497132602739</v>
      </c>
      <c r="AK10" s="462" t="n">
        <v>0.164300366712329</v>
      </c>
      <c r="AL10" s="462" t="n">
        <v>0.172925452602739</v>
      </c>
      <c r="AM10" s="462" t="n">
        <v>0.171850492602739</v>
      </c>
      <c r="AN10" s="462" t="n">
        <v>0.154065854931507</v>
      </c>
      <c r="AO10" s="462" t="n">
        <v>0.164379542602739</v>
      </c>
      <c r="AP10" s="462" t="n">
        <v>0.156628586712329</v>
      </c>
      <c r="AQ10" s="462" t="n">
        <v>0.158417222602739</v>
      </c>
      <c r="AR10" s="462" t="n">
        <v>0.166071776712329</v>
      </c>
      <c r="AS10" s="462" t="n">
        <v>0.169079502602739</v>
      </c>
      <c r="AT10" s="462" t="n">
        <v>0.166961542602739</v>
      </c>
      <c r="AU10" s="462" t="n">
        <v>0.163278696712329</v>
      </c>
      <c r="AV10" s="462" t="n">
        <v>0.161074452602739</v>
      </c>
      <c r="AW10" s="462" t="n">
        <v>0.162183216712329</v>
      </c>
      <c r="AX10" s="462" t="n">
        <v>0.1633103</v>
      </c>
      <c r="AY10" s="462" t="n">
        <v>0.1744221</v>
      </c>
      <c r="AZ10" s="462" t="n">
        <v>0.1596901</v>
      </c>
      <c r="BA10" s="463" t="n">
        <v>0.1676165</v>
      </c>
      <c r="BB10" s="463" t="n">
        <v>0.1609998</v>
      </c>
      <c r="BC10" s="463" t="n">
        <v>0.1547385</v>
      </c>
      <c r="BD10" s="463" t="n">
        <v>0.1714692</v>
      </c>
      <c r="BE10" s="463" t="n">
        <v>0.1749411</v>
      </c>
      <c r="BF10" s="463" t="n">
        <v>0.174104</v>
      </c>
      <c r="BG10" s="463" t="n">
        <v>0.1687371</v>
      </c>
      <c r="BH10" s="463" t="n">
        <v>0.1663918</v>
      </c>
      <c r="BI10" s="463" t="n">
        <v>0.1667457</v>
      </c>
      <c r="BJ10" s="463" t="n">
        <v>0.1732995</v>
      </c>
      <c r="BK10" s="463" t="n">
        <v>0.1767761</v>
      </c>
      <c r="BL10" s="463" t="n">
        <v>0.1578979</v>
      </c>
      <c r="BM10" s="463" t="n">
        <v>0.1683312</v>
      </c>
      <c r="BN10" s="463" t="n">
        <v>0.1620656</v>
      </c>
      <c r="BO10" s="463" t="n">
        <v>0.1563248</v>
      </c>
      <c r="BP10" s="463" t="n">
        <v>0.1739476</v>
      </c>
      <c r="BQ10" s="463" t="n">
        <v>0.1769608</v>
      </c>
      <c r="BR10" s="463" t="n">
        <v>0.1760293</v>
      </c>
      <c r="BS10" s="463" t="n">
        <v>0.1703924</v>
      </c>
      <c r="BT10" s="463" t="n">
        <v>0.169298</v>
      </c>
      <c r="BU10" s="463" t="n">
        <v>0.1698581</v>
      </c>
      <c r="BV10" s="463" t="n">
        <v>0.1760533</v>
      </c>
    </row>
    <row r="11" s="512" customFormat="true" ht="11.1" hidden="false" customHeight="true" outlineLevel="0" collapsed="false">
      <c r="A11" s="460" t="s">
        <v>998</v>
      </c>
      <c r="B11" s="513" t="s">
        <v>999</v>
      </c>
      <c r="C11" s="462" t="n">
        <v>0.057214654</v>
      </c>
      <c r="D11" s="462" t="n">
        <v>0.055322619051</v>
      </c>
      <c r="E11" s="462" t="n">
        <v>0.062448690311</v>
      </c>
      <c r="F11" s="462" t="n">
        <v>0.06111254037</v>
      </c>
      <c r="G11" s="462" t="n">
        <v>0.066827599496</v>
      </c>
      <c r="H11" s="462" t="n">
        <v>0.06289044174</v>
      </c>
      <c r="I11" s="462" t="n">
        <v>0.067839459429</v>
      </c>
      <c r="J11" s="462" t="n">
        <v>0.071470159992</v>
      </c>
      <c r="K11" s="462" t="n">
        <v>0.068901294</v>
      </c>
      <c r="L11" s="462" t="n">
        <v>0.071430949177</v>
      </c>
      <c r="M11" s="462" t="n">
        <v>0.071755257</v>
      </c>
      <c r="N11" s="462" t="n">
        <v>0.072478485429</v>
      </c>
      <c r="O11" s="462" t="n">
        <v>0.069695843</v>
      </c>
      <c r="P11" s="462" t="n">
        <v>0.065042536496</v>
      </c>
      <c r="Q11" s="462" t="n">
        <v>0.071691065992</v>
      </c>
      <c r="R11" s="462" t="n">
        <v>0.069029562</v>
      </c>
      <c r="S11" s="462" t="n">
        <v>0.074908451429</v>
      </c>
      <c r="T11" s="462" t="n">
        <v>0.07526830374</v>
      </c>
      <c r="U11" s="462" t="n">
        <v>0.08154634537</v>
      </c>
      <c r="V11" s="462" t="n">
        <v>0.082433503866</v>
      </c>
      <c r="W11" s="462" t="n">
        <v>0.079162734</v>
      </c>
      <c r="X11" s="462" t="n">
        <v>0.083612921</v>
      </c>
      <c r="Y11" s="462" t="n">
        <v>0.08594661474</v>
      </c>
      <c r="Z11" s="462" t="n">
        <v>0.089552420622</v>
      </c>
      <c r="AA11" s="462" t="n">
        <v>0.091250525292</v>
      </c>
      <c r="AB11" s="462" t="n">
        <v>0.084758879268</v>
      </c>
      <c r="AC11" s="462" t="n">
        <v>0.094316635317</v>
      </c>
      <c r="AD11" s="462" t="n">
        <v>0.09039238839</v>
      </c>
      <c r="AE11" s="462" t="n">
        <v>0.09345481278</v>
      </c>
      <c r="AF11" s="462" t="n">
        <v>0.091275552</v>
      </c>
      <c r="AG11" s="462" t="n">
        <v>0.094665581268</v>
      </c>
      <c r="AH11" s="462" t="n">
        <v>0.096018754146</v>
      </c>
      <c r="AI11" s="462" t="n">
        <v>0.09337294539</v>
      </c>
      <c r="AJ11" s="462" t="n">
        <v>0.097824198951</v>
      </c>
      <c r="AK11" s="462" t="n">
        <v>0.098807067</v>
      </c>
      <c r="AL11" s="462" t="n">
        <v>0.101335295097</v>
      </c>
      <c r="AM11" s="462" t="n">
        <v>0.101573960439</v>
      </c>
      <c r="AN11" s="462" t="n">
        <v>0.090449314536</v>
      </c>
      <c r="AO11" s="462" t="n">
        <v>0.100398737853</v>
      </c>
      <c r="AP11" s="462" t="n">
        <v>0.09469047978</v>
      </c>
      <c r="AQ11" s="462" t="n">
        <v>0.098839023414</v>
      </c>
      <c r="AR11" s="462" t="n">
        <v>0.09637486839</v>
      </c>
      <c r="AS11" s="462" t="n">
        <v>0.098368978536</v>
      </c>
      <c r="AT11" s="462" t="n">
        <v>0.100099688634</v>
      </c>
      <c r="AU11" s="462" t="n">
        <v>0.09488277378</v>
      </c>
      <c r="AV11" s="462" t="n">
        <v>0.100035551463</v>
      </c>
      <c r="AW11" s="462" t="n">
        <v>0.100900935</v>
      </c>
      <c r="AX11" s="462" t="n">
        <v>0.106018081317</v>
      </c>
      <c r="AY11" s="462" t="n">
        <v>0.103386513</v>
      </c>
      <c r="AZ11" s="462" t="n">
        <v>0.094455525</v>
      </c>
      <c r="BA11" s="463" t="n">
        <v>0.101708</v>
      </c>
      <c r="BB11" s="463" t="n">
        <v>0.0979254</v>
      </c>
      <c r="BC11" s="463" t="n">
        <v>0.101435</v>
      </c>
      <c r="BD11" s="463" t="n">
        <v>0.0989311</v>
      </c>
      <c r="BE11" s="463" t="n">
        <v>0.1020438</v>
      </c>
      <c r="BF11" s="463" t="n">
        <v>0.1019981</v>
      </c>
      <c r="BG11" s="463" t="n">
        <v>0.0986422</v>
      </c>
      <c r="BH11" s="463" t="n">
        <v>0.1018383</v>
      </c>
      <c r="BI11" s="463" t="n">
        <v>0.0986737</v>
      </c>
      <c r="BJ11" s="463" t="n">
        <v>0.1021839</v>
      </c>
      <c r="BK11" s="463" t="n">
        <v>0.1023368</v>
      </c>
      <c r="BL11" s="463" t="n">
        <v>0.0926334</v>
      </c>
      <c r="BM11" s="463" t="n">
        <v>0.1027718</v>
      </c>
      <c r="BN11" s="463" t="n">
        <v>0.0989724</v>
      </c>
      <c r="BO11" s="463" t="n">
        <v>0.1025353</v>
      </c>
      <c r="BP11" s="463" t="n">
        <v>0.099373</v>
      </c>
      <c r="BQ11" s="463" t="n">
        <v>0.1025082</v>
      </c>
      <c r="BR11" s="463" t="n">
        <v>0.1024704</v>
      </c>
      <c r="BS11" s="463" t="n">
        <v>0.099107</v>
      </c>
      <c r="BT11" s="463" t="n">
        <v>0.1023268</v>
      </c>
      <c r="BU11" s="463" t="n">
        <v>0.0991545</v>
      </c>
      <c r="BV11" s="463" t="n">
        <v>0.1026892</v>
      </c>
    </row>
    <row r="12" s="512" customFormat="true" ht="11.1" hidden="false" customHeight="true" outlineLevel="0" collapsed="false">
      <c r="A12" s="460" t="s">
        <v>1000</v>
      </c>
      <c r="B12" s="513" t="s">
        <v>1001</v>
      </c>
      <c r="C12" s="462" t="n">
        <v>0.00641424921490321</v>
      </c>
      <c r="D12" s="462" t="n">
        <v>0.00575518109825482</v>
      </c>
      <c r="E12" s="462" t="n">
        <v>0.00636467329462436</v>
      </c>
      <c r="F12" s="462" t="n">
        <v>0.00679773353941325</v>
      </c>
      <c r="G12" s="462" t="n">
        <v>0.00692458957071505</v>
      </c>
      <c r="H12" s="462" t="n">
        <v>0.00774259225531622</v>
      </c>
      <c r="I12" s="462" t="n">
        <v>0.00859558970717311</v>
      </c>
      <c r="J12" s="462" t="n">
        <v>0.00869619966303314</v>
      </c>
      <c r="K12" s="462" t="n">
        <v>0.00804150589229171</v>
      </c>
      <c r="L12" s="462" t="n">
        <v>0.00784903467238554</v>
      </c>
      <c r="M12" s="462" t="n">
        <v>0.00770613937275822</v>
      </c>
      <c r="N12" s="462" t="n">
        <v>0.00563561564346464</v>
      </c>
      <c r="O12" s="462" t="n">
        <v>0.0054193610965</v>
      </c>
      <c r="P12" s="462" t="n">
        <v>0.00418137697535714</v>
      </c>
      <c r="Q12" s="462" t="n">
        <v>0.00320999991433333</v>
      </c>
      <c r="R12" s="462" t="n">
        <v>0.00334307830259524</v>
      </c>
      <c r="S12" s="462" t="n">
        <v>0.00369386772459524</v>
      </c>
      <c r="T12" s="462" t="n">
        <v>0.00408041456371429</v>
      </c>
      <c r="U12" s="462" t="n">
        <v>0.00551865494521429</v>
      </c>
      <c r="V12" s="462" t="n">
        <v>0.00573461358595239</v>
      </c>
      <c r="W12" s="462" t="n">
        <v>0.00620528013769049</v>
      </c>
      <c r="X12" s="462" t="n">
        <v>0.00731198394266669</v>
      </c>
      <c r="Y12" s="462" t="n">
        <v>0.00809975566671429</v>
      </c>
      <c r="Z12" s="462" t="n">
        <v>0.00779984344235712</v>
      </c>
      <c r="AA12" s="462" t="n">
        <v>0.00334040997510115</v>
      </c>
      <c r="AB12" s="462" t="n">
        <v>0.00350124669156551</v>
      </c>
      <c r="AC12" s="462" t="n">
        <v>0.00431787289449113</v>
      </c>
      <c r="AD12" s="462" t="n">
        <v>0.00457641587301587</v>
      </c>
      <c r="AE12" s="462" t="n">
        <v>0.00403507848117024</v>
      </c>
      <c r="AF12" s="462" t="n">
        <v>0.00324643983504513</v>
      </c>
      <c r="AG12" s="462" t="n">
        <v>0.00360397336756925</v>
      </c>
      <c r="AH12" s="462" t="n">
        <v>0.00290748683784625</v>
      </c>
      <c r="AI12" s="462" t="n">
        <v>0.0030215219545596</v>
      </c>
      <c r="AJ12" s="462" t="n">
        <v>0.00266537278867102</v>
      </c>
      <c r="AK12" s="462" t="n">
        <v>0.00206354024276377</v>
      </c>
      <c r="AL12" s="462" t="n">
        <v>0.00219382081854964</v>
      </c>
      <c r="AM12" s="462" t="n">
        <v>0.00396641056022409</v>
      </c>
      <c r="AN12" s="462" t="n">
        <v>0.0038489729038282</v>
      </c>
      <c r="AO12" s="462" t="n">
        <v>0.00653813011204481</v>
      </c>
      <c r="AP12" s="462" t="n">
        <v>0.00772760127606596</v>
      </c>
      <c r="AQ12" s="462" t="n">
        <v>0.0076324469187675</v>
      </c>
      <c r="AR12" s="462" t="n">
        <v>0.00837051448490508</v>
      </c>
      <c r="AS12" s="462" t="n">
        <v>0.0100025326361656</v>
      </c>
      <c r="AT12" s="462" t="n">
        <v>0.011357575214</v>
      </c>
      <c r="AU12" s="462" t="n">
        <v>0.01055262126</v>
      </c>
      <c r="AV12" s="462" t="n">
        <v>0.012364150825</v>
      </c>
      <c r="AW12" s="462" t="n">
        <v>0.0123262359</v>
      </c>
      <c r="AX12" s="462" t="n">
        <v>0.0182743</v>
      </c>
      <c r="AY12" s="462" t="n">
        <v>0.0106097</v>
      </c>
      <c r="AZ12" s="462" t="n">
        <v>0.00975995</v>
      </c>
      <c r="BA12" s="463" t="n">
        <v>0.010772</v>
      </c>
      <c r="BB12" s="463" t="n">
        <v>0.0102223</v>
      </c>
      <c r="BC12" s="463" t="n">
        <v>0.0109565</v>
      </c>
      <c r="BD12" s="463" t="n">
        <v>0.01019</v>
      </c>
      <c r="BE12" s="463" t="n">
        <v>0.0104997</v>
      </c>
      <c r="BF12" s="463" t="n">
        <v>0.0107222</v>
      </c>
      <c r="BG12" s="463" t="n">
        <v>0.0101843</v>
      </c>
      <c r="BH12" s="463" t="n">
        <v>0.0106623</v>
      </c>
      <c r="BI12" s="463" t="n">
        <v>0.0102191</v>
      </c>
      <c r="BJ12" s="463" t="n">
        <v>0.0107248</v>
      </c>
      <c r="BK12" s="463" t="n">
        <v>0.0106097</v>
      </c>
      <c r="BL12" s="463" t="n">
        <v>0.00957345</v>
      </c>
      <c r="BM12" s="463" t="n">
        <v>0.010772</v>
      </c>
      <c r="BN12" s="463" t="n">
        <v>0.0102223</v>
      </c>
      <c r="BO12" s="463" t="n">
        <v>0.0109565</v>
      </c>
      <c r="BP12" s="463" t="n">
        <v>0.0105116</v>
      </c>
      <c r="BQ12" s="463" t="n">
        <v>0.0108319</v>
      </c>
      <c r="BR12" s="463" t="n">
        <v>0.0110544</v>
      </c>
      <c r="BS12" s="463" t="n">
        <v>0.0106666</v>
      </c>
      <c r="BT12" s="463" t="n">
        <v>0.0108285</v>
      </c>
      <c r="BU12" s="463" t="n">
        <v>0.0105407</v>
      </c>
      <c r="BV12" s="463" t="n">
        <v>0.011057</v>
      </c>
    </row>
    <row r="13" s="512" customFormat="true" ht="11.1" hidden="false" customHeight="true" outlineLevel="0" collapsed="false">
      <c r="A13" s="460" t="s">
        <v>1002</v>
      </c>
      <c r="B13" s="513" t="s">
        <v>1003</v>
      </c>
      <c r="C13" s="462" t="n">
        <v>0.0361484107103825</v>
      </c>
      <c r="D13" s="462" t="n">
        <v>0.0353470745355191</v>
      </c>
      <c r="E13" s="462" t="n">
        <v>0.0381302807103825</v>
      </c>
      <c r="F13" s="462" t="n">
        <v>0.0361947826229508</v>
      </c>
      <c r="G13" s="462" t="n">
        <v>0.0358856607103825</v>
      </c>
      <c r="H13" s="462" t="n">
        <v>0.0353745826229508</v>
      </c>
      <c r="I13" s="462" t="n">
        <v>0.0373726207103825</v>
      </c>
      <c r="J13" s="462" t="n">
        <v>0.0364649807103825</v>
      </c>
      <c r="K13" s="462" t="n">
        <v>0.0344412026229508</v>
      </c>
      <c r="L13" s="462" t="n">
        <v>0.0364083107103825</v>
      </c>
      <c r="M13" s="462" t="n">
        <v>0.0365318326229508</v>
      </c>
      <c r="N13" s="462" t="n">
        <v>0.0374646107103825</v>
      </c>
      <c r="O13" s="462" t="n">
        <v>0.0374663356164384</v>
      </c>
      <c r="P13" s="462" t="n">
        <v>0.0342060095890411</v>
      </c>
      <c r="Q13" s="462" t="n">
        <v>0.0403516256164384</v>
      </c>
      <c r="R13" s="462" t="n">
        <v>0.0366103402739726</v>
      </c>
      <c r="S13" s="462" t="n">
        <v>0.0370011356164384</v>
      </c>
      <c r="T13" s="462" t="n">
        <v>0.0371797802739726</v>
      </c>
      <c r="U13" s="462" t="n">
        <v>0.0386026656164384</v>
      </c>
      <c r="V13" s="462" t="n">
        <v>0.0382496056164384</v>
      </c>
      <c r="W13" s="462" t="n">
        <v>0.0360779902739726</v>
      </c>
      <c r="X13" s="462" t="n">
        <v>0.0380133356164384</v>
      </c>
      <c r="Y13" s="462" t="n">
        <v>0.0386968902739726</v>
      </c>
      <c r="Z13" s="462" t="n">
        <v>0.0392717856164384</v>
      </c>
      <c r="AA13" s="462" t="n">
        <v>0.0399136620547945</v>
      </c>
      <c r="AB13" s="462" t="n">
        <v>0.036196058630137</v>
      </c>
      <c r="AC13" s="462" t="n">
        <v>0.0408812520547945</v>
      </c>
      <c r="AD13" s="462" t="n">
        <v>0.0401083842465753</v>
      </c>
      <c r="AE13" s="462" t="n">
        <v>0.0398775820547945</v>
      </c>
      <c r="AF13" s="462" t="n">
        <v>0.0396595942465753</v>
      </c>
      <c r="AG13" s="462" t="n">
        <v>0.0405513620547945</v>
      </c>
      <c r="AH13" s="462" t="n">
        <v>0.0405654520547945</v>
      </c>
      <c r="AI13" s="462" t="n">
        <v>0.0383848342465753</v>
      </c>
      <c r="AJ13" s="462" t="n">
        <v>0.0401668920547945</v>
      </c>
      <c r="AK13" s="462" t="n">
        <v>0.0411272142465753</v>
      </c>
      <c r="AL13" s="462" t="n">
        <v>0.0417375820547945</v>
      </c>
      <c r="AM13" s="462" t="n">
        <v>0.0399916920547945</v>
      </c>
      <c r="AN13" s="462" t="n">
        <v>0.036564498630137</v>
      </c>
      <c r="AO13" s="462" t="n">
        <v>0.0401310620547945</v>
      </c>
      <c r="AP13" s="462" t="n">
        <v>0.0383134142465753</v>
      </c>
      <c r="AQ13" s="462" t="n">
        <v>0.0402788720547945</v>
      </c>
      <c r="AR13" s="462" t="n">
        <v>0.0401861442465753</v>
      </c>
      <c r="AS13" s="462" t="n">
        <v>0.0416983720547945</v>
      </c>
      <c r="AT13" s="462" t="n">
        <v>0.0409588620547945</v>
      </c>
      <c r="AU13" s="462" t="n">
        <v>0.0399536242465753</v>
      </c>
      <c r="AV13" s="462" t="n">
        <v>0.0405010820547945</v>
      </c>
      <c r="AW13" s="462" t="n">
        <v>0.0412616142465753</v>
      </c>
      <c r="AX13" s="462" t="n">
        <v>0.0396717</v>
      </c>
      <c r="AY13" s="462" t="n">
        <v>0.0401591</v>
      </c>
      <c r="AZ13" s="462" t="n">
        <v>0.0370408</v>
      </c>
      <c r="BA13" s="463" t="n">
        <v>0.0392741</v>
      </c>
      <c r="BB13" s="463" t="n">
        <v>0.0371573</v>
      </c>
      <c r="BC13" s="463" t="n">
        <v>0.0412961</v>
      </c>
      <c r="BD13" s="463" t="n">
        <v>0.041056</v>
      </c>
      <c r="BE13" s="463" t="n">
        <v>0.0434976</v>
      </c>
      <c r="BF13" s="463" t="n">
        <v>0.0434288</v>
      </c>
      <c r="BG13" s="463" t="n">
        <v>0.0415213</v>
      </c>
      <c r="BH13" s="463" t="n">
        <v>0.0407337</v>
      </c>
      <c r="BI13" s="463" t="n">
        <v>0.0417306</v>
      </c>
      <c r="BJ13" s="463" t="n">
        <v>0.040945</v>
      </c>
      <c r="BK13" s="463" t="n">
        <v>0.0396712</v>
      </c>
      <c r="BL13" s="463" t="n">
        <v>0.0356354</v>
      </c>
      <c r="BM13" s="463" t="n">
        <v>0.0391335</v>
      </c>
      <c r="BN13" s="463" t="n">
        <v>0.0371764</v>
      </c>
      <c r="BO13" s="463" t="n">
        <v>0.0414047</v>
      </c>
      <c r="BP13" s="463" t="n">
        <v>0.0412975</v>
      </c>
      <c r="BQ13" s="463" t="n">
        <v>0.0437662</v>
      </c>
      <c r="BR13" s="463" t="n">
        <v>0.0435529</v>
      </c>
      <c r="BS13" s="463" t="n">
        <v>0.0417523</v>
      </c>
      <c r="BT13" s="463" t="n">
        <v>0.040923</v>
      </c>
      <c r="BU13" s="463" t="n">
        <v>0.0419326</v>
      </c>
      <c r="BV13" s="463" t="n">
        <v>0.0415053</v>
      </c>
    </row>
    <row r="14" s="512" customFormat="true" ht="11.1" hidden="false" customHeight="true" outlineLevel="0" collapsed="false">
      <c r="A14" s="486" t="s">
        <v>1004</v>
      </c>
      <c r="B14" s="513" t="s">
        <v>1005</v>
      </c>
      <c r="C14" s="462" t="n">
        <v>0.563490805252333</v>
      </c>
      <c r="D14" s="462" t="n">
        <v>0.508698808674108</v>
      </c>
      <c r="E14" s="462" t="n">
        <v>0.565319219965453</v>
      </c>
      <c r="F14" s="462" t="n">
        <v>0.568239106014644</v>
      </c>
      <c r="G14" s="462" t="n">
        <v>0.625786194583744</v>
      </c>
      <c r="H14" s="462" t="n">
        <v>0.634705334942987</v>
      </c>
      <c r="I14" s="462" t="n">
        <v>0.602222671492202</v>
      </c>
      <c r="J14" s="462" t="n">
        <v>0.552965022794843</v>
      </c>
      <c r="K14" s="462" t="n">
        <v>0.487726839739103</v>
      </c>
      <c r="L14" s="462" t="n">
        <v>0.507066376879536</v>
      </c>
      <c r="M14" s="462" t="n">
        <v>0.507300530014589</v>
      </c>
      <c r="N14" s="462" t="n">
        <v>0.570300986074914</v>
      </c>
      <c r="O14" s="462" t="n">
        <v>0.582428110010097</v>
      </c>
      <c r="P14" s="462" t="n">
        <v>0.503409858350632</v>
      </c>
      <c r="Q14" s="462" t="n">
        <v>0.57802646081833</v>
      </c>
      <c r="R14" s="462" t="n">
        <v>0.604867649117818</v>
      </c>
      <c r="S14" s="462" t="n">
        <v>0.642380250977592</v>
      </c>
      <c r="T14" s="462" t="n">
        <v>0.634803050725337</v>
      </c>
      <c r="U14" s="462" t="n">
        <v>0.590753098264012</v>
      </c>
      <c r="V14" s="462" t="n">
        <v>0.56257272469355</v>
      </c>
      <c r="W14" s="462" t="n">
        <v>0.518031263709713</v>
      </c>
      <c r="X14" s="462" t="n">
        <v>0.573294560022664</v>
      </c>
      <c r="Y14" s="462" t="n">
        <v>0.587099953575537</v>
      </c>
      <c r="Z14" s="462" t="n">
        <v>0.634958290369954</v>
      </c>
      <c r="AA14" s="462" t="n">
        <v>0.612931084060576</v>
      </c>
      <c r="AB14" s="462" t="n">
        <v>0.555528766261537</v>
      </c>
      <c r="AC14" s="462" t="n">
        <v>0.620898243211846</v>
      </c>
      <c r="AD14" s="462" t="n">
        <v>0.602313796463656</v>
      </c>
      <c r="AE14" s="462" t="n">
        <v>0.656079700698525</v>
      </c>
      <c r="AF14" s="462" t="n">
        <v>0.693797314397805</v>
      </c>
      <c r="AG14" s="462" t="n">
        <v>0.639877660349324</v>
      </c>
      <c r="AH14" s="462" t="n">
        <v>0.598817015200521</v>
      </c>
      <c r="AI14" s="462" t="n">
        <v>0.56436326923264</v>
      </c>
      <c r="AJ14" s="462" t="n">
        <v>0.582110682395186</v>
      </c>
      <c r="AK14" s="462" t="n">
        <v>0.618067419215244</v>
      </c>
      <c r="AL14" s="462" t="n">
        <v>0.659307508326384</v>
      </c>
      <c r="AM14" s="462" t="n">
        <v>0.684957857109379</v>
      </c>
      <c r="AN14" s="462" t="n">
        <v>0.654204226806919</v>
      </c>
      <c r="AO14" s="462" t="n">
        <v>0.752546916881279</v>
      </c>
      <c r="AP14" s="462" t="n">
        <v>0.754839475178066</v>
      </c>
      <c r="AQ14" s="462" t="n">
        <v>0.770925214086122</v>
      </c>
      <c r="AR14" s="462" t="n">
        <v>0.760527952053265</v>
      </c>
      <c r="AS14" s="462" t="n">
        <v>0.72802383559136</v>
      </c>
      <c r="AT14" s="462" t="n">
        <v>0.676813149650755</v>
      </c>
      <c r="AU14" s="462" t="n">
        <v>0.61321217032208</v>
      </c>
      <c r="AV14" s="462" t="n">
        <v>0.641576117031234</v>
      </c>
      <c r="AW14" s="462" t="n">
        <v>0.6727512198432</v>
      </c>
      <c r="AX14" s="462" t="n">
        <v>0.7081256</v>
      </c>
      <c r="AY14" s="462" t="n">
        <v>0.6778054</v>
      </c>
      <c r="AZ14" s="462" t="n">
        <v>0.6203672</v>
      </c>
      <c r="BA14" s="463" t="n">
        <v>0.6940444</v>
      </c>
      <c r="BB14" s="463" t="n">
        <v>0.7026659</v>
      </c>
      <c r="BC14" s="463" t="n">
        <v>0.7684247</v>
      </c>
      <c r="BD14" s="463" t="n">
        <v>0.747592</v>
      </c>
      <c r="BE14" s="463" t="n">
        <v>0.7053435</v>
      </c>
      <c r="BF14" s="463" t="n">
        <v>0.6516553</v>
      </c>
      <c r="BG14" s="463" t="n">
        <v>0.6148469</v>
      </c>
      <c r="BH14" s="463" t="n">
        <v>0.6212141</v>
      </c>
      <c r="BI14" s="463" t="n">
        <v>0.630371</v>
      </c>
      <c r="BJ14" s="463" t="n">
        <v>0.6645811</v>
      </c>
      <c r="BK14" s="463" t="n">
        <v>0.6987899</v>
      </c>
      <c r="BL14" s="463" t="n">
        <v>0.6279775</v>
      </c>
      <c r="BM14" s="463" t="n">
        <v>0.7067941</v>
      </c>
      <c r="BN14" s="463" t="n">
        <v>0.7117154</v>
      </c>
      <c r="BO14" s="463" t="n">
        <v>0.7452087</v>
      </c>
      <c r="BP14" s="463" t="n">
        <v>0.7480442</v>
      </c>
      <c r="BQ14" s="463" t="n">
        <v>0.708516</v>
      </c>
      <c r="BR14" s="463" t="n">
        <v>0.665633</v>
      </c>
      <c r="BS14" s="463" t="n">
        <v>0.6204355</v>
      </c>
      <c r="BT14" s="463" t="n">
        <v>0.635082</v>
      </c>
      <c r="BU14" s="463" t="n">
        <v>0.6492631</v>
      </c>
      <c r="BV14" s="463" t="n">
        <v>0.6968913</v>
      </c>
    </row>
    <row r="15" s="512" customFormat="true" ht="11.1" hidden="false" customHeight="true" outlineLevel="0" collapsed="false">
      <c r="A15" s="486"/>
      <c r="B15" s="514"/>
      <c r="C15" s="515"/>
      <c r="D15" s="515"/>
      <c r="E15" s="515"/>
      <c r="F15" s="515"/>
      <c r="G15" s="515"/>
      <c r="H15" s="515"/>
      <c r="I15" s="515"/>
      <c r="J15" s="515"/>
      <c r="K15" s="515"/>
      <c r="L15" s="515"/>
      <c r="M15" s="515"/>
      <c r="N15" s="515"/>
      <c r="O15" s="515"/>
      <c r="P15" s="515"/>
      <c r="Q15" s="515"/>
      <c r="R15" s="515"/>
      <c r="S15" s="515"/>
      <c r="T15" s="515"/>
      <c r="U15" s="515"/>
      <c r="V15" s="515"/>
      <c r="W15" s="515"/>
      <c r="X15" s="515"/>
      <c r="Y15" s="515"/>
      <c r="Z15" s="515"/>
      <c r="AA15" s="515"/>
      <c r="AB15" s="515"/>
      <c r="AC15" s="515"/>
      <c r="AD15" s="515"/>
      <c r="AE15" s="515"/>
      <c r="AF15" s="515"/>
      <c r="AG15" s="515"/>
      <c r="AH15" s="515"/>
      <c r="AI15" s="515"/>
      <c r="AJ15" s="515"/>
      <c r="AK15" s="515"/>
      <c r="AL15" s="515"/>
      <c r="AM15" s="515"/>
      <c r="AN15" s="515"/>
      <c r="AO15" s="515"/>
      <c r="AP15" s="515"/>
      <c r="AQ15" s="515"/>
      <c r="AR15" s="515"/>
      <c r="AS15" s="515"/>
      <c r="AT15" s="515"/>
      <c r="AU15" s="515"/>
      <c r="AV15" s="515"/>
      <c r="AW15" s="515"/>
      <c r="AX15" s="515"/>
      <c r="AY15" s="515"/>
      <c r="AZ15" s="515"/>
      <c r="BA15" s="516"/>
      <c r="BB15" s="516"/>
      <c r="BC15" s="516"/>
      <c r="BD15" s="516"/>
      <c r="BE15" s="516"/>
      <c r="BF15" s="516"/>
      <c r="BG15" s="516"/>
      <c r="BH15" s="516"/>
      <c r="BI15" s="516"/>
      <c r="BJ15" s="516"/>
      <c r="BK15" s="516"/>
      <c r="BL15" s="516"/>
      <c r="BM15" s="516"/>
      <c r="BN15" s="516"/>
      <c r="BO15" s="516"/>
      <c r="BP15" s="516"/>
      <c r="BQ15" s="516"/>
      <c r="BR15" s="516"/>
      <c r="BS15" s="516"/>
      <c r="BT15" s="516"/>
      <c r="BU15" s="516"/>
      <c r="BV15" s="516"/>
    </row>
    <row r="16" s="512" customFormat="true" ht="11.1" hidden="false" customHeight="true" outlineLevel="0" collapsed="false">
      <c r="A16" s="486"/>
      <c r="B16" s="509" t="s">
        <v>1006</v>
      </c>
      <c r="C16" s="515"/>
      <c r="D16" s="515"/>
      <c r="E16" s="515"/>
      <c r="F16" s="515"/>
      <c r="G16" s="515"/>
      <c r="H16" s="515"/>
      <c r="I16" s="515"/>
      <c r="J16" s="515"/>
      <c r="K16" s="515"/>
      <c r="L16" s="515"/>
      <c r="M16" s="515"/>
      <c r="N16" s="515"/>
      <c r="O16" s="515"/>
      <c r="P16" s="515"/>
      <c r="Q16" s="515"/>
      <c r="R16" s="515"/>
      <c r="S16" s="515"/>
      <c r="T16" s="515"/>
      <c r="U16" s="515"/>
      <c r="V16" s="515"/>
      <c r="W16" s="515"/>
      <c r="X16" s="515"/>
      <c r="Y16" s="515"/>
      <c r="Z16" s="515"/>
      <c r="AA16" s="515"/>
      <c r="AB16" s="515"/>
      <c r="AC16" s="515"/>
      <c r="AD16" s="515"/>
      <c r="AE16" s="515"/>
      <c r="AF16" s="515"/>
      <c r="AG16" s="515"/>
      <c r="AH16" s="515"/>
      <c r="AI16" s="515"/>
      <c r="AJ16" s="515"/>
      <c r="AK16" s="515"/>
      <c r="AL16" s="515"/>
      <c r="AM16" s="515"/>
      <c r="AN16" s="515"/>
      <c r="AO16" s="515"/>
      <c r="AP16" s="515"/>
      <c r="AQ16" s="515"/>
      <c r="AR16" s="515"/>
      <c r="AS16" s="515"/>
      <c r="AT16" s="515"/>
      <c r="AU16" s="515"/>
      <c r="AV16" s="515"/>
      <c r="AW16" s="515"/>
      <c r="AX16" s="515"/>
      <c r="AY16" s="515"/>
      <c r="AZ16" s="515"/>
      <c r="BA16" s="516"/>
      <c r="BB16" s="516"/>
      <c r="BC16" s="516"/>
      <c r="BD16" s="516"/>
      <c r="BE16" s="516"/>
      <c r="BF16" s="516"/>
      <c r="BG16" s="516"/>
      <c r="BH16" s="516"/>
      <c r="BI16" s="516"/>
      <c r="BJ16" s="516"/>
      <c r="BK16" s="516"/>
      <c r="BL16" s="516"/>
      <c r="BM16" s="516"/>
      <c r="BN16" s="516"/>
      <c r="BO16" s="516"/>
      <c r="BP16" s="516"/>
      <c r="BQ16" s="516"/>
      <c r="BR16" s="516"/>
      <c r="BS16" s="516"/>
      <c r="BT16" s="516"/>
      <c r="BU16" s="516"/>
      <c r="BV16" s="516"/>
    </row>
    <row r="17" customFormat="false" ht="11.1" hidden="false" customHeight="true" outlineLevel="0" collapsed="false">
      <c r="A17" s="517"/>
      <c r="B17" s="509" t="s">
        <v>1007</v>
      </c>
      <c r="C17" s="518"/>
      <c r="D17" s="518"/>
      <c r="E17" s="518"/>
      <c r="F17" s="518"/>
      <c r="G17" s="518"/>
      <c r="H17" s="518"/>
      <c r="I17" s="518"/>
      <c r="J17" s="518"/>
      <c r="K17" s="518"/>
      <c r="L17" s="518"/>
      <c r="M17" s="518"/>
      <c r="N17" s="518"/>
      <c r="O17" s="518"/>
      <c r="P17" s="518"/>
      <c r="Q17" s="518"/>
      <c r="R17" s="518"/>
      <c r="S17" s="518"/>
      <c r="T17" s="518"/>
      <c r="U17" s="518"/>
      <c r="V17" s="518"/>
      <c r="W17" s="518"/>
      <c r="X17" s="518"/>
      <c r="Y17" s="518"/>
      <c r="Z17" s="518"/>
      <c r="AA17" s="518"/>
      <c r="AB17" s="518"/>
      <c r="AC17" s="518"/>
      <c r="AD17" s="518"/>
      <c r="AE17" s="518"/>
      <c r="AF17" s="518"/>
      <c r="AG17" s="518"/>
      <c r="AH17" s="518"/>
      <c r="AI17" s="518"/>
      <c r="AJ17" s="518"/>
      <c r="AK17" s="518"/>
      <c r="AL17" s="518"/>
      <c r="AM17" s="518"/>
      <c r="AN17" s="518"/>
      <c r="AO17" s="518"/>
      <c r="AP17" s="518"/>
      <c r="AQ17" s="518"/>
      <c r="AR17" s="518"/>
      <c r="AS17" s="518"/>
      <c r="AT17" s="518"/>
      <c r="AU17" s="518"/>
      <c r="AV17" s="518"/>
      <c r="AW17" s="518"/>
      <c r="AX17" s="518"/>
      <c r="AY17" s="519"/>
      <c r="AZ17" s="519"/>
      <c r="BA17" s="520"/>
      <c r="BB17" s="520"/>
      <c r="BC17" s="520"/>
      <c r="BD17" s="520"/>
      <c r="BE17" s="520"/>
      <c r="BF17" s="520"/>
      <c r="BG17" s="520"/>
      <c r="BH17" s="520"/>
      <c r="BI17" s="520"/>
      <c r="BJ17" s="520"/>
      <c r="BK17" s="520"/>
      <c r="BL17" s="520"/>
      <c r="BM17" s="520"/>
      <c r="BN17" s="520"/>
      <c r="BO17" s="520"/>
      <c r="BP17" s="520"/>
      <c r="BQ17" s="520"/>
      <c r="BR17" s="520"/>
      <c r="BS17" s="520"/>
      <c r="BT17" s="520"/>
      <c r="BU17" s="520"/>
      <c r="BV17" s="520"/>
    </row>
    <row r="18" customFormat="false" ht="11.1" hidden="false" customHeight="true" outlineLevel="0" collapsed="false">
      <c r="A18" s="521" t="s">
        <v>1008</v>
      </c>
      <c r="B18" s="513" t="s">
        <v>1009</v>
      </c>
      <c r="C18" s="462" t="n">
        <v>0.20310095225524</v>
      </c>
      <c r="D18" s="462" t="n">
        <v>0.18354796917522</v>
      </c>
      <c r="E18" s="462" t="n">
        <v>0.21171004391342</v>
      </c>
      <c r="F18" s="462" t="n">
        <v>0.21728419393278</v>
      </c>
      <c r="G18" s="462" t="n">
        <v>0.26650918046662</v>
      </c>
      <c r="H18" s="462" t="n">
        <v>0.286193190608</v>
      </c>
      <c r="I18" s="462" t="n">
        <v>0.25057286735338</v>
      </c>
      <c r="J18" s="462" t="n">
        <v>0.20802947814714</v>
      </c>
      <c r="K18" s="462" t="n">
        <v>0.15845767091908</v>
      </c>
      <c r="L18" s="462" t="n">
        <v>0.15147324834668</v>
      </c>
      <c r="M18" s="462" t="n">
        <v>0.15318932382624</v>
      </c>
      <c r="N18" s="462" t="n">
        <v>0.20393528324182</v>
      </c>
      <c r="O18" s="462" t="n">
        <v>0.2275689745104</v>
      </c>
      <c r="P18" s="462" t="n">
        <v>0.1723820629136</v>
      </c>
      <c r="Q18" s="462" t="n">
        <v>0.211049816416</v>
      </c>
      <c r="R18" s="462" t="n">
        <v>0.249563845136</v>
      </c>
      <c r="S18" s="462" t="n">
        <v>0.2865934972208</v>
      </c>
      <c r="T18" s="462" t="n">
        <v>0.283581298872</v>
      </c>
      <c r="U18" s="462" t="n">
        <v>0.2268511748224</v>
      </c>
      <c r="V18" s="462" t="n">
        <v>0.1897692151888</v>
      </c>
      <c r="W18" s="462" t="n">
        <v>0.1684833885552</v>
      </c>
      <c r="X18" s="462" t="n">
        <v>0.1908283980096</v>
      </c>
      <c r="Y18" s="462" t="n">
        <v>0.2036411534528</v>
      </c>
      <c r="Z18" s="462" t="n">
        <v>0.2395846533968</v>
      </c>
      <c r="AA18" s="462" t="n">
        <v>0.2167441816416</v>
      </c>
      <c r="AB18" s="462" t="n">
        <v>0.1993101435952</v>
      </c>
      <c r="AC18" s="462" t="n">
        <v>0.2019414919088</v>
      </c>
      <c r="AD18" s="462" t="n">
        <v>0.1844492634736</v>
      </c>
      <c r="AE18" s="462" t="n">
        <v>0.24305534424</v>
      </c>
      <c r="AF18" s="462" t="n">
        <v>0.2899761463248</v>
      </c>
      <c r="AG18" s="462" t="n">
        <v>0.2381945000944</v>
      </c>
      <c r="AH18" s="462" t="n">
        <v>0.1953889951776</v>
      </c>
      <c r="AI18" s="462" t="n">
        <v>0.1677505035184</v>
      </c>
      <c r="AJ18" s="462" t="n">
        <v>0.171400020888</v>
      </c>
      <c r="AK18" s="462" t="n">
        <v>0.1895937843616</v>
      </c>
      <c r="AL18" s="462" t="n">
        <v>0.22471563568</v>
      </c>
      <c r="AM18" s="462" t="n">
        <v>0.253770172848</v>
      </c>
      <c r="AN18" s="462" t="n">
        <v>0.2392854760176</v>
      </c>
      <c r="AO18" s="462" t="n">
        <v>0.307801162944</v>
      </c>
      <c r="AP18" s="462" t="n">
        <v>0.3066764562656</v>
      </c>
      <c r="AQ18" s="462" t="n">
        <v>0.3209858114752</v>
      </c>
      <c r="AR18" s="462" t="n">
        <v>0.3132619506784</v>
      </c>
      <c r="AS18" s="462" t="n">
        <v>0.3068731192896</v>
      </c>
      <c r="AT18" s="462" t="n">
        <v>0.2558761577344</v>
      </c>
      <c r="AU18" s="462" t="n">
        <v>0.2086153276928</v>
      </c>
      <c r="AV18" s="462" t="n">
        <v>0.1942692793728</v>
      </c>
      <c r="AW18" s="462" t="n">
        <v>0.207121926376</v>
      </c>
      <c r="AX18" s="462" t="n">
        <v>0.23931715984704</v>
      </c>
      <c r="AY18" s="462" t="n">
        <v>0.216656635655316</v>
      </c>
      <c r="AZ18" s="462" t="n">
        <v>0.194693099119605</v>
      </c>
      <c r="BA18" s="463" t="n">
        <v>0.2324632</v>
      </c>
      <c r="BB18" s="463" t="n">
        <v>0.2435813</v>
      </c>
      <c r="BC18" s="463" t="n">
        <v>0.3097004</v>
      </c>
      <c r="BD18" s="463" t="n">
        <v>0.288465</v>
      </c>
      <c r="BE18" s="463" t="n">
        <v>0.2541756</v>
      </c>
      <c r="BF18" s="463" t="n">
        <v>0.2063246</v>
      </c>
      <c r="BG18" s="463" t="n">
        <v>0.1768284</v>
      </c>
      <c r="BH18" s="463" t="n">
        <v>0.1687439</v>
      </c>
      <c r="BI18" s="463" t="n">
        <v>0.1787134</v>
      </c>
      <c r="BJ18" s="463" t="n">
        <v>0.194188</v>
      </c>
      <c r="BK18" s="463" t="n">
        <v>0.2277654</v>
      </c>
      <c r="BL18" s="463" t="n">
        <v>0.2005286</v>
      </c>
      <c r="BM18" s="463" t="n">
        <v>0.2279259</v>
      </c>
      <c r="BN18" s="463" t="n">
        <v>0.2360737</v>
      </c>
      <c r="BO18" s="463" t="n">
        <v>0.2702428</v>
      </c>
      <c r="BP18" s="463" t="n">
        <v>0.2731565</v>
      </c>
      <c r="BQ18" s="463" t="n">
        <v>0.2445518</v>
      </c>
      <c r="BR18" s="463" t="n">
        <v>0.2091677</v>
      </c>
      <c r="BS18" s="463" t="n">
        <v>0.1716783</v>
      </c>
      <c r="BT18" s="463" t="n">
        <v>0.1709229</v>
      </c>
      <c r="BU18" s="463" t="n">
        <v>0.1862843</v>
      </c>
      <c r="BV18" s="463" t="n">
        <v>0.2139312</v>
      </c>
    </row>
    <row r="19" customFormat="false" ht="11.1" hidden="false" customHeight="true" outlineLevel="0" collapsed="false">
      <c r="A19" s="517" t="s">
        <v>1010</v>
      </c>
      <c r="B19" s="513" t="s">
        <v>1011</v>
      </c>
      <c r="C19" s="462" t="n">
        <v>0.01191185</v>
      </c>
      <c r="D19" s="462" t="n">
        <v>0.01070816</v>
      </c>
      <c r="E19" s="462" t="n">
        <v>0.01232536</v>
      </c>
      <c r="F19" s="462" t="n">
        <v>0.01200333</v>
      </c>
      <c r="G19" s="462" t="n">
        <v>0.01240533</v>
      </c>
      <c r="H19" s="462" t="n">
        <v>0.01241899</v>
      </c>
      <c r="I19" s="462" t="n">
        <v>0.01260081</v>
      </c>
      <c r="J19" s="462" t="n">
        <v>0.01254129</v>
      </c>
      <c r="K19" s="462" t="n">
        <v>0.01215671</v>
      </c>
      <c r="L19" s="462" t="n">
        <v>0.0125821</v>
      </c>
      <c r="M19" s="462" t="n">
        <v>0.01215282</v>
      </c>
      <c r="N19" s="462" t="n">
        <v>0.01242599</v>
      </c>
      <c r="O19" s="462" t="n">
        <v>0.01257876</v>
      </c>
      <c r="P19" s="462" t="n">
        <v>0.01139749</v>
      </c>
      <c r="Q19" s="462" t="n">
        <v>0.01269125</v>
      </c>
      <c r="R19" s="462" t="n">
        <v>0.01192771</v>
      </c>
      <c r="S19" s="462" t="n">
        <v>0.01205539</v>
      </c>
      <c r="T19" s="462" t="n">
        <v>0.01179785</v>
      </c>
      <c r="U19" s="462" t="n">
        <v>0.01225267</v>
      </c>
      <c r="V19" s="462" t="n">
        <v>0.01221187</v>
      </c>
      <c r="W19" s="462" t="n">
        <v>0.01187576</v>
      </c>
      <c r="X19" s="462" t="n">
        <v>0.0119177</v>
      </c>
      <c r="Y19" s="462" t="n">
        <v>0.01242703</v>
      </c>
      <c r="Z19" s="462" t="n">
        <v>0.01335068</v>
      </c>
      <c r="AA19" s="462" t="n">
        <v>0.01279827</v>
      </c>
      <c r="AB19" s="462" t="n">
        <v>0.01130755</v>
      </c>
      <c r="AC19" s="462" t="n">
        <v>0.01274712</v>
      </c>
      <c r="AD19" s="462" t="n">
        <v>0.01209985</v>
      </c>
      <c r="AE19" s="462" t="n">
        <v>0.01278568</v>
      </c>
      <c r="AF19" s="462" t="n">
        <v>0.01232839</v>
      </c>
      <c r="AG19" s="462" t="n">
        <v>0.01242536</v>
      </c>
      <c r="AH19" s="462" t="n">
        <v>0.01265264</v>
      </c>
      <c r="AI19" s="462" t="n">
        <v>0.01222003</v>
      </c>
      <c r="AJ19" s="462" t="n">
        <v>0.0119218</v>
      </c>
      <c r="AK19" s="462" t="n">
        <v>0.01221769</v>
      </c>
      <c r="AL19" s="462" t="n">
        <v>0.01297386</v>
      </c>
      <c r="AM19" s="462" t="n">
        <v>0.01441476</v>
      </c>
      <c r="AN19" s="462" t="n">
        <v>0.01293995</v>
      </c>
      <c r="AO19" s="462" t="n">
        <v>0.01428819</v>
      </c>
      <c r="AP19" s="462" t="n">
        <v>0.01304377</v>
      </c>
      <c r="AQ19" s="462" t="n">
        <v>0.01402635</v>
      </c>
      <c r="AR19" s="462" t="n">
        <v>0.0132936</v>
      </c>
      <c r="AS19" s="462" t="n">
        <v>0.01338092</v>
      </c>
      <c r="AT19" s="462" t="n">
        <v>0.01346033</v>
      </c>
      <c r="AU19" s="462" t="n">
        <v>0.01301516</v>
      </c>
      <c r="AV19" s="462" t="n">
        <v>0.01358595</v>
      </c>
      <c r="AW19" s="462" t="n">
        <v>0.01343662</v>
      </c>
      <c r="AX19" s="462" t="n">
        <v>0.0138895</v>
      </c>
      <c r="AY19" s="462" t="n">
        <v>0.0140149</v>
      </c>
      <c r="AZ19" s="462" t="n">
        <v>0.0128259</v>
      </c>
      <c r="BA19" s="463" t="n">
        <v>0.014068</v>
      </c>
      <c r="BB19" s="463" t="n">
        <v>0.0131888</v>
      </c>
      <c r="BC19" s="463" t="n">
        <v>0.0134856</v>
      </c>
      <c r="BD19" s="463" t="n">
        <v>0.0135955</v>
      </c>
      <c r="BE19" s="463" t="n">
        <v>0.0140721</v>
      </c>
      <c r="BF19" s="463" t="n">
        <v>0.0139966</v>
      </c>
      <c r="BG19" s="463" t="n">
        <v>0.0135398</v>
      </c>
      <c r="BH19" s="463" t="n">
        <v>0.0138265</v>
      </c>
      <c r="BI19" s="463" t="n">
        <v>0.013476</v>
      </c>
      <c r="BJ19" s="463" t="n">
        <v>0.0141386</v>
      </c>
      <c r="BK19" s="463" t="n">
        <v>0.0142082</v>
      </c>
      <c r="BL19" s="463" t="n">
        <v>0.0125499</v>
      </c>
      <c r="BM19" s="463" t="n">
        <v>0.0138948</v>
      </c>
      <c r="BN19" s="463" t="n">
        <v>0.0130745</v>
      </c>
      <c r="BO19" s="463" t="n">
        <v>0.013405</v>
      </c>
      <c r="BP19" s="463" t="n">
        <v>0.0135421</v>
      </c>
      <c r="BQ19" s="463" t="n">
        <v>0.0140347</v>
      </c>
      <c r="BR19" s="463" t="n">
        <v>0.0139718</v>
      </c>
      <c r="BS19" s="463" t="n">
        <v>0.0137927</v>
      </c>
      <c r="BT19" s="463" t="n">
        <v>0.0140916</v>
      </c>
      <c r="BU19" s="463" t="n">
        <v>0.0137401</v>
      </c>
      <c r="BV19" s="463" t="n">
        <v>0.0149677</v>
      </c>
    </row>
    <row r="20" customFormat="false" ht="11.1" hidden="false" customHeight="true" outlineLevel="0" collapsed="false">
      <c r="A20" s="517" t="s">
        <v>1012</v>
      </c>
      <c r="B20" s="513" t="s">
        <v>1013</v>
      </c>
      <c r="C20" s="462" t="n">
        <v>0.00016049968558</v>
      </c>
      <c r="D20" s="462" t="n">
        <v>0.00035315041112</v>
      </c>
      <c r="E20" s="462" t="n">
        <v>0.0007350369585</v>
      </c>
      <c r="F20" s="462" t="n">
        <v>0.00092757741778</v>
      </c>
      <c r="G20" s="462" t="n">
        <v>0.00097293439438</v>
      </c>
      <c r="H20" s="462" t="n">
        <v>0.00126280606348</v>
      </c>
      <c r="I20" s="462" t="n">
        <v>0.00109249021726</v>
      </c>
      <c r="J20" s="462" t="n">
        <v>0.00103735245588</v>
      </c>
      <c r="K20" s="462" t="n">
        <v>0.0009123646155</v>
      </c>
      <c r="L20" s="462" t="n">
        <v>0.0005935847593</v>
      </c>
      <c r="M20" s="462" t="n">
        <v>0.00028423941832</v>
      </c>
      <c r="N20" s="462" t="n">
        <v>0.00018413125276</v>
      </c>
      <c r="O20" s="462" t="n">
        <v>7.01731312E-005</v>
      </c>
      <c r="P20" s="462" t="n">
        <v>0.0002971165552</v>
      </c>
      <c r="Q20" s="462" t="n">
        <v>0.000762286744</v>
      </c>
      <c r="R20" s="462" t="n">
        <v>0.0009702540928</v>
      </c>
      <c r="S20" s="462" t="n">
        <v>0.0010776926608</v>
      </c>
      <c r="T20" s="462" t="n">
        <v>0.0010092570048</v>
      </c>
      <c r="U20" s="462" t="n">
        <v>0.0011827403216</v>
      </c>
      <c r="V20" s="462" t="n">
        <v>0.0011349412096</v>
      </c>
      <c r="W20" s="462" t="n">
        <v>0.0009270991792</v>
      </c>
      <c r="X20" s="462" t="n">
        <v>0.0006646352112</v>
      </c>
      <c r="Y20" s="462" t="n">
        <v>0.0003943096608</v>
      </c>
      <c r="Z20" s="462" t="n">
        <v>0.0002069896896</v>
      </c>
      <c r="AA20" s="462" t="n">
        <v>9.60223936E-005</v>
      </c>
      <c r="AB20" s="462" t="n">
        <v>0.000319793232</v>
      </c>
      <c r="AC20" s="462" t="n">
        <v>0.0007403713472</v>
      </c>
      <c r="AD20" s="462" t="n">
        <v>0.0010940269968</v>
      </c>
      <c r="AE20" s="462" t="n">
        <v>0.0014923979888</v>
      </c>
      <c r="AF20" s="462" t="n">
        <v>0.0017090434416</v>
      </c>
      <c r="AG20" s="462" t="n">
        <v>0.0015666428944</v>
      </c>
      <c r="AH20" s="462" t="n">
        <v>0.0015181671216</v>
      </c>
      <c r="AI20" s="462" t="n">
        <v>0.001335818504</v>
      </c>
      <c r="AJ20" s="462" t="n">
        <v>0.000731383168</v>
      </c>
      <c r="AK20" s="462" t="n">
        <v>0.0007450835728</v>
      </c>
      <c r="AL20" s="462" t="n">
        <v>0.0004180160176</v>
      </c>
      <c r="AM20" s="462" t="n">
        <v>0.000302616608</v>
      </c>
      <c r="AN20" s="462" t="n">
        <v>0.0007732400016</v>
      </c>
      <c r="AO20" s="462" t="n">
        <v>0.0010942554784</v>
      </c>
      <c r="AP20" s="462" t="n">
        <v>0.00155969436</v>
      </c>
      <c r="AQ20" s="462" t="n">
        <v>0.0019434159824</v>
      </c>
      <c r="AR20" s="462" t="n">
        <v>0.0024778704592</v>
      </c>
      <c r="AS20" s="462" t="n">
        <v>0.0021792460816</v>
      </c>
      <c r="AT20" s="462" t="n">
        <v>0.0022769908224</v>
      </c>
      <c r="AU20" s="462" t="n">
        <v>0.0017640616352</v>
      </c>
      <c r="AV20" s="462" t="n">
        <v>0.0016316918304</v>
      </c>
      <c r="AW20" s="462" t="n">
        <v>0.0007503300608</v>
      </c>
      <c r="AX20" s="462" t="n">
        <v>0.000768033119679998</v>
      </c>
      <c r="AY20" s="462" t="n">
        <v>0.000657037</v>
      </c>
      <c r="AZ20" s="462" t="n">
        <v>0.000814006</v>
      </c>
      <c r="BA20" s="463" t="n">
        <v>0.00176793</v>
      </c>
      <c r="BB20" s="463" t="n">
        <v>0.0023751</v>
      </c>
      <c r="BC20" s="463" t="n">
        <v>0.00315708</v>
      </c>
      <c r="BD20" s="463" t="n">
        <v>0.00378198</v>
      </c>
      <c r="BE20" s="463" t="n">
        <v>0.00345413</v>
      </c>
      <c r="BF20" s="463" t="n">
        <v>0.00336698</v>
      </c>
      <c r="BG20" s="463" t="n">
        <v>0.00270749</v>
      </c>
      <c r="BH20" s="463" t="n">
        <v>0.00168571</v>
      </c>
      <c r="BI20" s="463" t="n">
        <v>0.000939695</v>
      </c>
      <c r="BJ20" s="463" t="n">
        <v>0.000362403</v>
      </c>
      <c r="BK20" s="463" t="n">
        <v>0.00055245</v>
      </c>
      <c r="BL20" s="463" t="n">
        <v>0.000964974</v>
      </c>
      <c r="BM20" s="463" t="n">
        <v>0.00235986</v>
      </c>
      <c r="BN20" s="463" t="n">
        <v>0.00296194</v>
      </c>
      <c r="BO20" s="463" t="n">
        <v>0.00395682</v>
      </c>
      <c r="BP20" s="463" t="n">
        <v>0.00530367</v>
      </c>
      <c r="BQ20" s="463" t="n">
        <v>0.00485377</v>
      </c>
      <c r="BR20" s="463" t="n">
        <v>0.00469731</v>
      </c>
      <c r="BS20" s="463" t="n">
        <v>0.00376189</v>
      </c>
      <c r="BT20" s="463" t="n">
        <v>0.00217721</v>
      </c>
      <c r="BU20" s="463" t="n">
        <v>0.00121371</v>
      </c>
      <c r="BV20" s="463" t="n">
        <v>0.000495741</v>
      </c>
    </row>
    <row r="21" customFormat="false" ht="11.1" hidden="false" customHeight="true" outlineLevel="0" collapsed="false">
      <c r="A21" s="517" t="s">
        <v>1014</v>
      </c>
      <c r="B21" s="513" t="s">
        <v>1015</v>
      </c>
      <c r="C21" s="462" t="n">
        <v>0.04210796883306</v>
      </c>
      <c r="D21" s="462" t="n">
        <v>0.0379551316898</v>
      </c>
      <c r="E21" s="462" t="n">
        <v>0.0471220245873</v>
      </c>
      <c r="F21" s="462" t="n">
        <v>0.05148992912362</v>
      </c>
      <c r="G21" s="462" t="n">
        <v>0.05262315784622</v>
      </c>
      <c r="H21" s="462" t="n">
        <v>0.0506532690456</v>
      </c>
      <c r="I21" s="462" t="n">
        <v>0.03949877941386</v>
      </c>
      <c r="J21" s="462" t="n">
        <v>0.0321674582021</v>
      </c>
      <c r="K21" s="462" t="n">
        <v>0.03066024623428</v>
      </c>
      <c r="L21" s="462" t="n">
        <v>0.04686957486276</v>
      </c>
      <c r="M21" s="462" t="n">
        <v>0.04920738413656</v>
      </c>
      <c r="N21" s="462" t="n">
        <v>0.06519306421316</v>
      </c>
      <c r="O21" s="462" t="n">
        <v>0.0580799233632</v>
      </c>
      <c r="P21" s="462" t="n">
        <v>0.0571169980544</v>
      </c>
      <c r="Q21" s="462" t="n">
        <v>0.0692866560688</v>
      </c>
      <c r="R21" s="462" t="n">
        <v>0.0727868983376</v>
      </c>
      <c r="S21" s="462" t="n">
        <v>0.0611165707072</v>
      </c>
      <c r="T21" s="462" t="n">
        <v>0.0546502121248</v>
      </c>
      <c r="U21" s="462" t="n">
        <v>0.0483601214848</v>
      </c>
      <c r="V21" s="462" t="n">
        <v>0.053333128136</v>
      </c>
      <c r="W21" s="462" t="n">
        <v>0.0453907561648</v>
      </c>
      <c r="X21" s="462" t="n">
        <v>0.0665008162272</v>
      </c>
      <c r="Y21" s="462" t="n">
        <v>0.067101578192</v>
      </c>
      <c r="Z21" s="462" t="n">
        <v>0.0674029578176</v>
      </c>
      <c r="AA21" s="462" t="n">
        <v>0.0668859423136</v>
      </c>
      <c r="AB21" s="462" t="n">
        <v>0.0530065076864</v>
      </c>
      <c r="AC21" s="462" t="n">
        <v>0.0838144427136</v>
      </c>
      <c r="AD21" s="462" t="n">
        <v>0.0952853633936</v>
      </c>
      <c r="AE21" s="462" t="n">
        <v>0.0848731973632</v>
      </c>
      <c r="AF21" s="462" t="n">
        <v>0.0785484454496</v>
      </c>
      <c r="AG21" s="462" t="n">
        <v>0.0656157791344</v>
      </c>
      <c r="AH21" s="462" t="n">
        <v>0.0652434187376</v>
      </c>
      <c r="AI21" s="462" t="n">
        <v>0.0693381496336</v>
      </c>
      <c r="AJ21" s="462" t="n">
        <v>0.0775158557984</v>
      </c>
      <c r="AK21" s="462" t="n">
        <v>0.0951194785296</v>
      </c>
      <c r="AL21" s="462" t="n">
        <v>0.0884024988608</v>
      </c>
      <c r="AM21" s="462" t="n">
        <v>0.0844878470896</v>
      </c>
      <c r="AN21" s="462" t="n">
        <v>0.10272731352</v>
      </c>
      <c r="AO21" s="462" t="n">
        <v>0.1028107694256</v>
      </c>
      <c r="AP21" s="462" t="n">
        <v>0.1214491894224</v>
      </c>
      <c r="AQ21" s="462" t="n">
        <v>0.113529063712</v>
      </c>
      <c r="AR21" s="462" t="n">
        <v>0.1062280165584</v>
      </c>
      <c r="AS21" s="462" t="n">
        <v>0.0720245404432</v>
      </c>
      <c r="AT21" s="462" t="n">
        <v>0.0716256066896</v>
      </c>
      <c r="AU21" s="462" t="n">
        <v>0.0671479258944</v>
      </c>
      <c r="AV21" s="462" t="n">
        <v>0.1036290557312</v>
      </c>
      <c r="AW21" s="462" t="n">
        <v>0.1205181412496</v>
      </c>
      <c r="AX21" s="462" t="n">
        <v>0.10213343073504</v>
      </c>
      <c r="AY21" s="462" t="n">
        <v>0.0993446</v>
      </c>
      <c r="AZ21" s="462" t="n">
        <v>0.0945447</v>
      </c>
      <c r="BA21" s="463" t="n">
        <v>0.1113117</v>
      </c>
      <c r="BB21" s="463" t="n">
        <v>0.1220018</v>
      </c>
      <c r="BC21" s="463" t="n">
        <v>0.1184769</v>
      </c>
      <c r="BD21" s="463" t="n">
        <v>0.1055097</v>
      </c>
      <c r="BE21" s="463" t="n">
        <v>0.0883191</v>
      </c>
      <c r="BF21" s="463" t="n">
        <v>0.083598</v>
      </c>
      <c r="BG21" s="463" t="n">
        <v>0.088356</v>
      </c>
      <c r="BH21" s="463" t="n">
        <v>0.1028776</v>
      </c>
      <c r="BI21" s="463" t="n">
        <v>0.1052992</v>
      </c>
      <c r="BJ21" s="463" t="n">
        <v>0.1137501</v>
      </c>
      <c r="BK21" s="463" t="n">
        <v>0.1122905</v>
      </c>
      <c r="BL21" s="463" t="n">
        <v>0.103432</v>
      </c>
      <c r="BM21" s="463" t="n">
        <v>0.1265167</v>
      </c>
      <c r="BN21" s="463" t="n">
        <v>0.1359316</v>
      </c>
      <c r="BO21" s="463" t="n">
        <v>0.1311607</v>
      </c>
      <c r="BP21" s="463" t="n">
        <v>0.116298</v>
      </c>
      <c r="BQ21" s="463" t="n">
        <v>0.0966411</v>
      </c>
      <c r="BR21" s="463" t="n">
        <v>0.0905279</v>
      </c>
      <c r="BS21" s="463" t="n">
        <v>0.0949188</v>
      </c>
      <c r="BT21" s="463" t="n">
        <v>0.1099893</v>
      </c>
      <c r="BU21" s="463" t="n">
        <v>0.1119157</v>
      </c>
      <c r="BV21" s="463" t="n">
        <v>0.1211562</v>
      </c>
    </row>
    <row r="22" customFormat="false" ht="11.1" hidden="false" customHeight="true" outlineLevel="0" collapsed="false">
      <c r="A22" s="460" t="s">
        <v>1016</v>
      </c>
      <c r="B22" s="513" t="s">
        <v>1017</v>
      </c>
      <c r="C22" s="462" t="n">
        <v>0.01612446</v>
      </c>
      <c r="D22" s="462" t="n">
        <v>0.01455536</v>
      </c>
      <c r="E22" s="462" t="n">
        <v>0.01521221</v>
      </c>
      <c r="F22" s="462" t="n">
        <v>0.01300129</v>
      </c>
      <c r="G22" s="462" t="n">
        <v>0.01255429</v>
      </c>
      <c r="H22" s="462" t="n">
        <v>0.01419641</v>
      </c>
      <c r="I22" s="462" t="n">
        <v>0.01622568</v>
      </c>
      <c r="J22" s="462" t="n">
        <v>0.01613687</v>
      </c>
      <c r="K22" s="462" t="n">
        <v>0.01492337</v>
      </c>
      <c r="L22" s="462" t="n">
        <v>0.01350429</v>
      </c>
      <c r="M22" s="462" t="n">
        <v>0.01503889</v>
      </c>
      <c r="N22" s="462" t="n">
        <v>0.0158748</v>
      </c>
      <c r="O22" s="462" t="n">
        <v>0.0168817</v>
      </c>
      <c r="P22" s="462" t="n">
        <v>0.01508102</v>
      </c>
      <c r="Q22" s="462" t="n">
        <v>0.01447851</v>
      </c>
      <c r="R22" s="462" t="n">
        <v>0.01224136</v>
      </c>
      <c r="S22" s="462" t="n">
        <v>0.01282197</v>
      </c>
      <c r="T22" s="462" t="n">
        <v>0.01519377</v>
      </c>
      <c r="U22" s="462" t="n">
        <v>0.01624782</v>
      </c>
      <c r="V22" s="462" t="n">
        <v>0.01677949</v>
      </c>
      <c r="W22" s="462" t="n">
        <v>0.01449832</v>
      </c>
      <c r="X22" s="462" t="n">
        <v>0.01383029</v>
      </c>
      <c r="Y22" s="462" t="n">
        <v>0.01491414</v>
      </c>
      <c r="Z22" s="462" t="n">
        <v>0.01707716</v>
      </c>
      <c r="AA22" s="462" t="n">
        <v>0.01736172</v>
      </c>
      <c r="AB22" s="462" t="n">
        <v>0.01632943</v>
      </c>
      <c r="AC22" s="462" t="n">
        <v>0.01644399</v>
      </c>
      <c r="AD22" s="462" t="n">
        <v>0.01487635</v>
      </c>
      <c r="AE22" s="462" t="n">
        <v>0.01426981</v>
      </c>
      <c r="AF22" s="462" t="n">
        <v>0.01620465</v>
      </c>
      <c r="AG22" s="462" t="n">
        <v>0.0172739</v>
      </c>
      <c r="AH22" s="462" t="n">
        <v>0.01799646</v>
      </c>
      <c r="AI22" s="462" t="n">
        <v>0.01606749</v>
      </c>
      <c r="AJ22" s="462" t="n">
        <v>0.01498518</v>
      </c>
      <c r="AK22" s="462" t="n">
        <v>0.01629745</v>
      </c>
      <c r="AL22" s="462" t="n">
        <v>0.01749019</v>
      </c>
      <c r="AM22" s="462" t="n">
        <v>0.01643958</v>
      </c>
      <c r="AN22" s="462" t="n">
        <v>0.01515003</v>
      </c>
      <c r="AO22" s="462" t="n">
        <v>0.01469754</v>
      </c>
      <c r="AP22" s="462" t="n">
        <v>0.0116848</v>
      </c>
      <c r="AQ22" s="462" t="n">
        <v>0.01303766</v>
      </c>
      <c r="AR22" s="462" t="n">
        <v>0.01493856</v>
      </c>
      <c r="AS22" s="462" t="n">
        <v>0.01631417</v>
      </c>
      <c r="AT22" s="462" t="n">
        <v>0.01642345</v>
      </c>
      <c r="AU22" s="462" t="n">
        <v>0.014702</v>
      </c>
      <c r="AV22" s="462" t="n">
        <v>0.01305164</v>
      </c>
      <c r="AW22" s="462" t="n">
        <v>0.01279876</v>
      </c>
      <c r="AX22" s="462" t="n">
        <v>0.016014663</v>
      </c>
      <c r="AY22" s="462" t="n">
        <v>0.016404</v>
      </c>
      <c r="AZ22" s="462" t="n">
        <v>0.0152153</v>
      </c>
      <c r="BA22" s="463" t="n">
        <v>0.0152509</v>
      </c>
      <c r="BB22" s="463" t="n">
        <v>0.0131034</v>
      </c>
      <c r="BC22" s="463" t="n">
        <v>0.0135623</v>
      </c>
      <c r="BD22" s="463" t="n">
        <v>0.0150116</v>
      </c>
      <c r="BE22" s="463" t="n">
        <v>0.0174049</v>
      </c>
      <c r="BF22" s="463" t="n">
        <v>0.0176905</v>
      </c>
      <c r="BG22" s="463" t="n">
        <v>0.0163562</v>
      </c>
      <c r="BH22" s="463" t="n">
        <v>0.0154152</v>
      </c>
      <c r="BI22" s="463" t="n">
        <v>0.0158575</v>
      </c>
      <c r="BJ22" s="463" t="n">
        <v>0.0176613</v>
      </c>
      <c r="BK22" s="463" t="n">
        <v>0.0183006</v>
      </c>
      <c r="BL22" s="463" t="n">
        <v>0.0161158</v>
      </c>
      <c r="BM22" s="463" t="n">
        <v>0.0171768</v>
      </c>
      <c r="BN22" s="463" t="n">
        <v>0.0147981</v>
      </c>
      <c r="BO22" s="463" t="n">
        <v>0.0153123</v>
      </c>
      <c r="BP22" s="463" t="n">
        <v>0.0169732</v>
      </c>
      <c r="BQ22" s="463" t="n">
        <v>0.0189342</v>
      </c>
      <c r="BR22" s="463" t="n">
        <v>0.0191031</v>
      </c>
      <c r="BS22" s="463" t="n">
        <v>0.0175997</v>
      </c>
      <c r="BT22" s="463" t="n">
        <v>0.017563</v>
      </c>
      <c r="BU22" s="463" t="n">
        <v>0.0180809</v>
      </c>
      <c r="BV22" s="463" t="n">
        <v>0.0198017</v>
      </c>
    </row>
    <row r="23" customFormat="false" ht="11.1" hidden="false" customHeight="true" outlineLevel="0" collapsed="false">
      <c r="A23" s="460" t="s">
        <v>1018</v>
      </c>
      <c r="B23" s="513" t="s">
        <v>1019</v>
      </c>
      <c r="C23" s="462" t="n">
        <v>0.02086376</v>
      </c>
      <c r="D23" s="462" t="n">
        <v>0.01997225</v>
      </c>
      <c r="E23" s="462" t="n">
        <v>0.02266652</v>
      </c>
      <c r="F23" s="462" t="n">
        <v>0.02130869</v>
      </c>
      <c r="G23" s="462" t="n">
        <v>0.02124784</v>
      </c>
      <c r="H23" s="462" t="n">
        <v>0.02166988</v>
      </c>
      <c r="I23" s="462" t="n">
        <v>0.02285609</v>
      </c>
      <c r="J23" s="462" t="n">
        <v>0.0222904</v>
      </c>
      <c r="K23" s="462" t="n">
        <v>0.02076394</v>
      </c>
      <c r="L23" s="462" t="n">
        <v>0.02119902</v>
      </c>
      <c r="M23" s="462" t="n">
        <v>0.02128403</v>
      </c>
      <c r="N23" s="462" t="n">
        <v>0.02180375</v>
      </c>
      <c r="O23" s="462" t="n">
        <v>0.02061247</v>
      </c>
      <c r="P23" s="462" t="n">
        <v>0.01932611</v>
      </c>
      <c r="Q23" s="462" t="n">
        <v>0.02353769</v>
      </c>
      <c r="R23" s="462" t="n">
        <v>0.0211442</v>
      </c>
      <c r="S23" s="462" t="n">
        <v>0.02155612</v>
      </c>
      <c r="T23" s="462" t="n">
        <v>0.02221061</v>
      </c>
      <c r="U23" s="462" t="n">
        <v>0.0231469</v>
      </c>
      <c r="V23" s="462" t="n">
        <v>0.02264079</v>
      </c>
      <c r="W23" s="462" t="n">
        <v>0.02117957</v>
      </c>
      <c r="X23" s="462" t="n">
        <v>0.02126134</v>
      </c>
      <c r="Y23" s="462" t="n">
        <v>0.0219122</v>
      </c>
      <c r="Z23" s="462" t="n">
        <v>0.02243796</v>
      </c>
      <c r="AA23" s="462" t="n">
        <v>0.02123553</v>
      </c>
      <c r="AB23" s="462" t="n">
        <v>0.01974232</v>
      </c>
      <c r="AC23" s="462" t="n">
        <v>0.02242705</v>
      </c>
      <c r="AD23" s="462" t="n">
        <v>0.02144218</v>
      </c>
      <c r="AE23" s="462" t="n">
        <v>0.02170984</v>
      </c>
      <c r="AF23" s="462" t="n">
        <v>0.02251978</v>
      </c>
      <c r="AG23" s="462" t="n">
        <v>0.0227489</v>
      </c>
      <c r="AH23" s="462" t="n">
        <v>0.02269279</v>
      </c>
      <c r="AI23" s="462" t="n">
        <v>0.02172262</v>
      </c>
      <c r="AJ23" s="462" t="n">
        <v>0.02161306</v>
      </c>
      <c r="AK23" s="462" t="n">
        <v>0.02271347</v>
      </c>
      <c r="AL23" s="462" t="n">
        <v>0.02320777</v>
      </c>
      <c r="AM23" s="462" t="n">
        <v>0.0214143</v>
      </c>
      <c r="AN23" s="462" t="n">
        <v>0.01972991</v>
      </c>
      <c r="AO23" s="462" t="n">
        <v>0.02288843</v>
      </c>
      <c r="AP23" s="462" t="n">
        <v>0.02179068</v>
      </c>
      <c r="AQ23" s="462" t="n">
        <v>0.02243857</v>
      </c>
      <c r="AR23" s="462" t="n">
        <v>0.02280361</v>
      </c>
      <c r="AS23" s="462" t="n">
        <v>0.02381546</v>
      </c>
      <c r="AT23" s="462" t="n">
        <v>0.02307642</v>
      </c>
      <c r="AU23" s="462" t="n">
        <v>0.02230032</v>
      </c>
      <c r="AV23" s="462" t="n">
        <v>0.02250548</v>
      </c>
      <c r="AW23" s="462" t="n">
        <v>0.02273664</v>
      </c>
      <c r="AX23" s="462" t="n">
        <v>0.0229022</v>
      </c>
      <c r="AY23" s="462" t="n">
        <v>0.0220584</v>
      </c>
      <c r="AZ23" s="462" t="n">
        <v>0.0208559</v>
      </c>
      <c r="BA23" s="463" t="n">
        <v>0.0228292</v>
      </c>
      <c r="BB23" s="463" t="n">
        <v>0.0218313</v>
      </c>
      <c r="BC23" s="463" t="n">
        <v>0.0232746</v>
      </c>
      <c r="BD23" s="463" t="n">
        <v>0.0235015</v>
      </c>
      <c r="BE23" s="463" t="n">
        <v>0.0245122</v>
      </c>
      <c r="BF23" s="463" t="n">
        <v>0.0241281</v>
      </c>
      <c r="BG23" s="463" t="n">
        <v>0.0225731</v>
      </c>
      <c r="BH23" s="463" t="n">
        <v>0.0221097</v>
      </c>
      <c r="BI23" s="463" t="n">
        <v>0.0228819</v>
      </c>
      <c r="BJ23" s="463" t="n">
        <v>0.0232219</v>
      </c>
      <c r="BK23" s="463" t="n">
        <v>0.0217813</v>
      </c>
      <c r="BL23" s="463" t="n">
        <v>0.019931</v>
      </c>
      <c r="BM23" s="463" t="n">
        <v>0.0227324</v>
      </c>
      <c r="BN23" s="463" t="n">
        <v>0.0218066</v>
      </c>
      <c r="BO23" s="463" t="n">
        <v>0.0232548</v>
      </c>
      <c r="BP23" s="463" t="n">
        <v>0.0235793</v>
      </c>
      <c r="BQ23" s="463" t="n">
        <v>0.0246031</v>
      </c>
      <c r="BR23" s="463" t="n">
        <v>0.0241451</v>
      </c>
      <c r="BS23" s="463" t="n">
        <v>0.0227831</v>
      </c>
      <c r="BT23" s="463" t="n">
        <v>0.0222891</v>
      </c>
      <c r="BU23" s="463" t="n">
        <v>0.0230628</v>
      </c>
      <c r="BV23" s="463" t="n">
        <v>0.0236834</v>
      </c>
    </row>
    <row r="24" customFormat="false" ht="11.1" hidden="false" customHeight="true" outlineLevel="0" collapsed="false">
      <c r="A24" s="521" t="s">
        <v>1020</v>
      </c>
      <c r="B24" s="513" t="s">
        <v>1021</v>
      </c>
      <c r="C24" s="462" t="n">
        <v>0.29426949077388</v>
      </c>
      <c r="D24" s="462" t="n">
        <v>0.26709202127614</v>
      </c>
      <c r="E24" s="462" t="n">
        <v>0.30977119545922</v>
      </c>
      <c r="F24" s="462" t="n">
        <v>0.31601501047418</v>
      </c>
      <c r="G24" s="462" t="n">
        <v>0.36631273270722</v>
      </c>
      <c r="H24" s="462" t="n">
        <v>0.38639454571708</v>
      </c>
      <c r="I24" s="462" t="n">
        <v>0.3428467169845</v>
      </c>
      <c r="J24" s="462" t="n">
        <v>0.29220284880512</v>
      </c>
      <c r="K24" s="462" t="n">
        <v>0.23787430176886</v>
      </c>
      <c r="L24" s="462" t="n">
        <v>0.24622181796874</v>
      </c>
      <c r="M24" s="462" t="n">
        <v>0.25115668738112</v>
      </c>
      <c r="N24" s="462" t="n">
        <v>0.31941701870774</v>
      </c>
      <c r="O24" s="462" t="n">
        <v>0.3357920010048</v>
      </c>
      <c r="P24" s="462" t="n">
        <v>0.2756007975232</v>
      </c>
      <c r="Q24" s="462" t="n">
        <v>0.3318062092288</v>
      </c>
      <c r="R24" s="462" t="n">
        <v>0.3686342675664</v>
      </c>
      <c r="S24" s="462" t="n">
        <v>0.3952212405888</v>
      </c>
      <c r="T24" s="462" t="n">
        <v>0.3884429980016</v>
      </c>
      <c r="U24" s="462" t="n">
        <v>0.3280414266288</v>
      </c>
      <c r="V24" s="462" t="n">
        <v>0.2958694345344</v>
      </c>
      <c r="W24" s="462" t="n">
        <v>0.2623548938992</v>
      </c>
      <c r="X24" s="462" t="n">
        <v>0.305003179448</v>
      </c>
      <c r="Y24" s="462" t="n">
        <v>0.3203904113056</v>
      </c>
      <c r="Z24" s="462" t="n">
        <v>0.360060400904</v>
      </c>
      <c r="AA24" s="462" t="n">
        <v>0.3351216663488</v>
      </c>
      <c r="AB24" s="462" t="n">
        <v>0.3000157445136</v>
      </c>
      <c r="AC24" s="462" t="n">
        <v>0.3381144659696</v>
      </c>
      <c r="AD24" s="462" t="n">
        <v>0.329247033864</v>
      </c>
      <c r="AE24" s="462" t="n">
        <v>0.378186269592</v>
      </c>
      <c r="AF24" s="462" t="n">
        <v>0.421286455216</v>
      </c>
      <c r="AG24" s="462" t="n">
        <v>0.3578250821232</v>
      </c>
      <c r="AH24" s="462" t="n">
        <v>0.3154924710368</v>
      </c>
      <c r="AI24" s="462" t="n">
        <v>0.288434611656</v>
      </c>
      <c r="AJ24" s="462" t="n">
        <v>0.2981672998544</v>
      </c>
      <c r="AK24" s="462" t="n">
        <v>0.336686956464</v>
      </c>
      <c r="AL24" s="462" t="n">
        <v>0.3672079705584</v>
      </c>
      <c r="AM24" s="462" t="n">
        <v>0.3908292765456</v>
      </c>
      <c r="AN24" s="462" t="n">
        <v>0.3906059195392</v>
      </c>
      <c r="AO24" s="462" t="n">
        <v>0.463580347848</v>
      </c>
      <c r="AP24" s="462" t="n">
        <v>0.476204590048</v>
      </c>
      <c r="AQ24" s="462" t="n">
        <v>0.4859608711696</v>
      </c>
      <c r="AR24" s="462" t="n">
        <v>0.473003607696</v>
      </c>
      <c r="AS24" s="462" t="n">
        <v>0.4345874558144</v>
      </c>
      <c r="AT24" s="462" t="n">
        <v>0.3827389552464</v>
      </c>
      <c r="AU24" s="462" t="n">
        <v>0.3275447952224</v>
      </c>
      <c r="AV24" s="462" t="n">
        <v>0.3486730969344</v>
      </c>
      <c r="AW24" s="462" t="n">
        <v>0.3773624176864</v>
      </c>
      <c r="AX24" s="462" t="n">
        <v>0.4039849</v>
      </c>
      <c r="AY24" s="462" t="n">
        <v>0.3691355</v>
      </c>
      <c r="AZ24" s="462" t="n">
        <v>0.3389489</v>
      </c>
      <c r="BA24" s="463" t="n">
        <v>0.3976909</v>
      </c>
      <c r="BB24" s="463" t="n">
        <v>0.4160816</v>
      </c>
      <c r="BC24" s="463" t="n">
        <v>0.481657</v>
      </c>
      <c r="BD24" s="463" t="n">
        <v>0.4498653</v>
      </c>
      <c r="BE24" s="463" t="n">
        <v>0.401938</v>
      </c>
      <c r="BF24" s="463" t="n">
        <v>0.3491047</v>
      </c>
      <c r="BG24" s="463" t="n">
        <v>0.320361</v>
      </c>
      <c r="BH24" s="463" t="n">
        <v>0.3246585</v>
      </c>
      <c r="BI24" s="463" t="n">
        <v>0.3371676</v>
      </c>
      <c r="BJ24" s="463" t="n">
        <v>0.3633223</v>
      </c>
      <c r="BK24" s="463" t="n">
        <v>0.3948985</v>
      </c>
      <c r="BL24" s="463" t="n">
        <v>0.3535223</v>
      </c>
      <c r="BM24" s="463" t="n">
        <v>0.4106065</v>
      </c>
      <c r="BN24" s="463" t="n">
        <v>0.4246465</v>
      </c>
      <c r="BO24" s="463" t="n">
        <v>0.4573324</v>
      </c>
      <c r="BP24" s="463" t="n">
        <v>0.4488528</v>
      </c>
      <c r="BQ24" s="463" t="n">
        <v>0.4036186</v>
      </c>
      <c r="BR24" s="463" t="n">
        <v>0.3616129</v>
      </c>
      <c r="BS24" s="463" t="n">
        <v>0.3245345</v>
      </c>
      <c r="BT24" s="463" t="n">
        <v>0.3370332</v>
      </c>
      <c r="BU24" s="463" t="n">
        <v>0.3542976</v>
      </c>
      <c r="BV24" s="463" t="n">
        <v>0.394036</v>
      </c>
    </row>
    <row r="25" customFormat="false" ht="11.1" hidden="false" customHeight="true" outlineLevel="0" collapsed="false">
      <c r="A25" s="521"/>
      <c r="B25" s="509" t="s">
        <v>1022</v>
      </c>
      <c r="C25" s="522"/>
      <c r="D25" s="522"/>
      <c r="E25" s="522"/>
      <c r="F25" s="522"/>
      <c r="G25" s="522"/>
      <c r="H25" s="522"/>
      <c r="I25" s="522"/>
      <c r="J25" s="522"/>
      <c r="K25" s="522"/>
      <c r="L25" s="522"/>
      <c r="M25" s="522"/>
      <c r="N25" s="522"/>
      <c r="O25" s="522"/>
      <c r="P25" s="522"/>
      <c r="Q25" s="522"/>
      <c r="R25" s="522"/>
      <c r="S25" s="522"/>
      <c r="T25" s="522"/>
      <c r="U25" s="522"/>
      <c r="V25" s="522"/>
      <c r="W25" s="522"/>
      <c r="X25" s="522"/>
      <c r="Y25" s="522"/>
      <c r="Z25" s="522"/>
      <c r="AA25" s="522"/>
      <c r="AB25" s="522"/>
      <c r="AC25" s="522"/>
      <c r="AD25" s="522"/>
      <c r="AE25" s="522"/>
      <c r="AF25" s="522"/>
      <c r="AG25" s="522"/>
      <c r="AH25" s="522"/>
      <c r="AI25" s="522"/>
      <c r="AJ25" s="522"/>
      <c r="AK25" s="522"/>
      <c r="AL25" s="522"/>
      <c r="AM25" s="522"/>
      <c r="AN25" s="522"/>
      <c r="AO25" s="522"/>
      <c r="AP25" s="522"/>
      <c r="AQ25" s="522"/>
      <c r="AR25" s="522"/>
      <c r="AS25" s="522"/>
      <c r="AT25" s="522"/>
      <c r="AU25" s="522"/>
      <c r="AV25" s="522"/>
      <c r="AW25" s="522"/>
      <c r="AX25" s="522"/>
      <c r="AY25" s="522"/>
      <c r="AZ25" s="522"/>
      <c r="BA25" s="523"/>
      <c r="BB25" s="523"/>
      <c r="BC25" s="523"/>
      <c r="BD25" s="523"/>
      <c r="BE25" s="523"/>
      <c r="BF25" s="523"/>
      <c r="BG25" s="523"/>
      <c r="BH25" s="523"/>
      <c r="BI25" s="523"/>
      <c r="BJ25" s="523"/>
      <c r="BK25" s="523"/>
      <c r="BL25" s="523"/>
      <c r="BM25" s="523"/>
      <c r="BN25" s="523"/>
      <c r="BO25" s="523"/>
      <c r="BP25" s="523"/>
      <c r="BQ25" s="523"/>
      <c r="BR25" s="523"/>
      <c r="BS25" s="523"/>
      <c r="BT25" s="523"/>
      <c r="BU25" s="523"/>
      <c r="BV25" s="523"/>
    </row>
    <row r="26" customFormat="false" ht="11.1" hidden="false" customHeight="true" outlineLevel="0" collapsed="false">
      <c r="A26" s="521" t="s">
        <v>1023</v>
      </c>
      <c r="B26" s="513" t="s">
        <v>1009</v>
      </c>
      <c r="C26" s="462" t="n">
        <v>0.0016067025832</v>
      </c>
      <c r="D26" s="462" t="n">
        <v>0.0015520261861</v>
      </c>
      <c r="E26" s="462" t="n">
        <v>0.00171814846554</v>
      </c>
      <c r="F26" s="462" t="n">
        <v>0.00171209672998</v>
      </c>
      <c r="G26" s="462" t="n">
        <v>0.0016715517572</v>
      </c>
      <c r="H26" s="462" t="n">
        <v>0.00126574767956</v>
      </c>
      <c r="I26" s="462" t="n">
        <v>0.00119844072088</v>
      </c>
      <c r="J26" s="462" t="n">
        <v>0.00115639271748</v>
      </c>
      <c r="K26" s="462" t="n">
        <v>0.0009443817396</v>
      </c>
      <c r="L26" s="462" t="n">
        <v>0.00093819855168</v>
      </c>
      <c r="M26" s="462" t="n">
        <v>0.00117107261544</v>
      </c>
      <c r="N26" s="462" t="n">
        <v>0.0015794498681</v>
      </c>
      <c r="O26" s="462" t="n">
        <v>0.0016118242768</v>
      </c>
      <c r="P26" s="462" t="n">
        <v>0.0014017859536</v>
      </c>
      <c r="Q26" s="462" t="n">
        <v>0.001886013616</v>
      </c>
      <c r="R26" s="462" t="n">
        <v>0.001861547248</v>
      </c>
      <c r="S26" s="462" t="n">
        <v>0.0018250747136</v>
      </c>
      <c r="T26" s="462" t="n">
        <v>0.001652904312</v>
      </c>
      <c r="U26" s="462" t="n">
        <v>0.0013635733088</v>
      </c>
      <c r="V26" s="462" t="n">
        <v>0.0013302672112</v>
      </c>
      <c r="W26" s="462" t="n">
        <v>0.0009282248976</v>
      </c>
      <c r="X26" s="462" t="n">
        <v>0.0013229497488</v>
      </c>
      <c r="Y26" s="462" t="n">
        <v>0.0013387115632</v>
      </c>
      <c r="Z26" s="462" t="n">
        <v>0.0017120784112</v>
      </c>
      <c r="AA26" s="462" t="n">
        <v>0.00165275010648</v>
      </c>
      <c r="AB26" s="462" t="n">
        <v>0.00158487019992</v>
      </c>
      <c r="AC26" s="462" t="n">
        <v>0.00183148617276</v>
      </c>
      <c r="AD26" s="462" t="n">
        <v>0.00182751860268</v>
      </c>
      <c r="AE26" s="462" t="n">
        <v>0.00160311782232</v>
      </c>
      <c r="AF26" s="462" t="n">
        <v>0.001292577318</v>
      </c>
      <c r="AG26" s="462" t="n">
        <v>0.00104755420728</v>
      </c>
      <c r="AH26" s="462" t="n">
        <v>0.00096646535964</v>
      </c>
      <c r="AI26" s="462" t="n">
        <v>0.0007426506222</v>
      </c>
      <c r="AJ26" s="462" t="n">
        <v>0.00114627897612</v>
      </c>
      <c r="AK26" s="462" t="n">
        <v>0.00126602802252</v>
      </c>
      <c r="AL26" s="462" t="n">
        <v>0.0013086878886</v>
      </c>
      <c r="AM26" s="462" t="n">
        <v>0.00134080405524</v>
      </c>
      <c r="AN26" s="462" t="n">
        <v>0.00155704999032</v>
      </c>
      <c r="AO26" s="462" t="n">
        <v>0.00183643002576</v>
      </c>
      <c r="AP26" s="462" t="n">
        <v>0.00191690746488</v>
      </c>
      <c r="AQ26" s="462" t="n">
        <v>0.00202846332492</v>
      </c>
      <c r="AR26" s="462" t="n">
        <v>0.00143320605804</v>
      </c>
      <c r="AS26" s="462" t="n">
        <v>0.00114878002428</v>
      </c>
      <c r="AT26" s="462" t="n">
        <v>0.00097288236864</v>
      </c>
      <c r="AU26" s="462" t="n">
        <v>0.0011955568248</v>
      </c>
      <c r="AV26" s="462" t="n">
        <v>0.00123387897816</v>
      </c>
      <c r="AW26" s="462" t="n">
        <v>0.00143251240644</v>
      </c>
      <c r="AX26" s="462" t="n">
        <v>0.00128702</v>
      </c>
      <c r="AY26" s="462" t="n">
        <v>0.00138548</v>
      </c>
      <c r="AZ26" s="462" t="n">
        <v>0.00162257</v>
      </c>
      <c r="BA26" s="463" t="n">
        <v>0.0019005</v>
      </c>
      <c r="BB26" s="463" t="n">
        <v>0.00205005</v>
      </c>
      <c r="BC26" s="463" t="n">
        <v>0.00205605</v>
      </c>
      <c r="BD26" s="463" t="n">
        <v>0.00144386</v>
      </c>
      <c r="BE26" s="463" t="n">
        <v>0.00119827</v>
      </c>
      <c r="BF26" s="463" t="n">
        <v>0.00106085</v>
      </c>
      <c r="BG26" s="463" t="n">
        <v>0.00126091</v>
      </c>
      <c r="BH26" s="463" t="n">
        <v>0.00139376</v>
      </c>
      <c r="BI26" s="463" t="n">
        <v>0.00148967</v>
      </c>
      <c r="BJ26" s="463" t="n">
        <v>0.00189695</v>
      </c>
      <c r="BK26" s="463" t="n">
        <v>0.00145121</v>
      </c>
      <c r="BL26" s="463" t="n">
        <v>0.00163144</v>
      </c>
      <c r="BM26" s="463" t="n">
        <v>0.00193179</v>
      </c>
      <c r="BN26" s="463" t="n">
        <v>0.0020977</v>
      </c>
      <c r="BO26" s="463" t="n">
        <v>0.00210544</v>
      </c>
      <c r="BP26" s="463" t="n">
        <v>0.00148986</v>
      </c>
      <c r="BQ26" s="463" t="n">
        <v>0.00123174</v>
      </c>
      <c r="BR26" s="463" t="n">
        <v>0.00109201</v>
      </c>
      <c r="BS26" s="463" t="n">
        <v>0.00129858</v>
      </c>
      <c r="BT26" s="463" t="n">
        <v>0.00144314</v>
      </c>
      <c r="BU26" s="463" t="n">
        <v>0.00153394</v>
      </c>
      <c r="BV26" s="463" t="n">
        <v>0.00194148</v>
      </c>
    </row>
    <row r="27" customFormat="false" ht="11.1" hidden="false" customHeight="true" outlineLevel="0" collapsed="false">
      <c r="A27" s="521" t="s">
        <v>1024</v>
      </c>
      <c r="B27" s="513" t="s">
        <v>1011</v>
      </c>
      <c r="C27" s="462" t="n">
        <v>0.000423497267759563</v>
      </c>
      <c r="D27" s="462" t="n">
        <v>0.000396174863387978</v>
      </c>
      <c r="E27" s="462" t="n">
        <v>0.000423497267759563</v>
      </c>
      <c r="F27" s="462" t="n">
        <v>0.000409836065573771</v>
      </c>
      <c r="G27" s="462" t="n">
        <v>0.000423497267759563</v>
      </c>
      <c r="H27" s="462" t="n">
        <v>0.000409836065573771</v>
      </c>
      <c r="I27" s="462" t="n">
        <v>0.000423497267759563</v>
      </c>
      <c r="J27" s="462" t="n">
        <v>0.000423497267759563</v>
      </c>
      <c r="K27" s="462" t="n">
        <v>0.000409836065573771</v>
      </c>
      <c r="L27" s="462" t="n">
        <v>0.000423497267759563</v>
      </c>
      <c r="M27" s="462" t="n">
        <v>0.000409836065573771</v>
      </c>
      <c r="N27" s="462" t="n">
        <v>0.000423497267759563</v>
      </c>
      <c r="O27" s="462" t="n">
        <v>0.000356712328767123</v>
      </c>
      <c r="P27" s="462" t="n">
        <v>0.000322191780821918</v>
      </c>
      <c r="Q27" s="462" t="n">
        <v>0.000356712328767123</v>
      </c>
      <c r="R27" s="462" t="n">
        <v>0.000345205479452055</v>
      </c>
      <c r="S27" s="462" t="n">
        <v>0.000356712328767123</v>
      </c>
      <c r="T27" s="462" t="n">
        <v>0.000345205479452055</v>
      </c>
      <c r="U27" s="462" t="n">
        <v>0.000356712328767123</v>
      </c>
      <c r="V27" s="462" t="n">
        <v>0.000356712328767123</v>
      </c>
      <c r="W27" s="462" t="n">
        <v>0.000345205479452055</v>
      </c>
      <c r="X27" s="462" t="n">
        <v>0.000356712328767123</v>
      </c>
      <c r="Y27" s="462" t="n">
        <v>0.000345205479452055</v>
      </c>
      <c r="Z27" s="462" t="n">
        <v>0.000356712328767123</v>
      </c>
      <c r="AA27" s="462" t="n">
        <v>0.000356712328767123</v>
      </c>
      <c r="AB27" s="462" t="n">
        <v>0.000322191780821918</v>
      </c>
      <c r="AC27" s="462" t="n">
        <v>0.000356712328767123</v>
      </c>
      <c r="AD27" s="462" t="n">
        <v>0.000345205479452055</v>
      </c>
      <c r="AE27" s="462" t="n">
        <v>0.000356712328767123</v>
      </c>
      <c r="AF27" s="462" t="n">
        <v>0.000345205479452055</v>
      </c>
      <c r="AG27" s="462" t="n">
        <v>0.000356712328767123</v>
      </c>
      <c r="AH27" s="462" t="n">
        <v>0.000356712328767123</v>
      </c>
      <c r="AI27" s="462" t="n">
        <v>0.000345205479452055</v>
      </c>
      <c r="AJ27" s="462" t="n">
        <v>0.000356712328767123</v>
      </c>
      <c r="AK27" s="462" t="n">
        <v>0.000345205479452055</v>
      </c>
      <c r="AL27" s="462" t="n">
        <v>0.000356712328767123</v>
      </c>
      <c r="AM27" s="462" t="n">
        <v>0.000356712328767123</v>
      </c>
      <c r="AN27" s="462" t="n">
        <v>0.000322191780821918</v>
      </c>
      <c r="AO27" s="462" t="n">
        <v>0.000356712328767123</v>
      </c>
      <c r="AP27" s="462" t="n">
        <v>0.000345205479452055</v>
      </c>
      <c r="AQ27" s="462" t="n">
        <v>0.000356712328767123</v>
      </c>
      <c r="AR27" s="462" t="n">
        <v>0.000345205479452055</v>
      </c>
      <c r="AS27" s="462" t="n">
        <v>0.000356712328767123</v>
      </c>
      <c r="AT27" s="462" t="n">
        <v>0.000356712328767123</v>
      </c>
      <c r="AU27" s="462" t="n">
        <v>0.000345205479452055</v>
      </c>
      <c r="AV27" s="462" t="n">
        <v>0.000356712328767123</v>
      </c>
      <c r="AW27" s="462" t="n">
        <v>0.000345205479452055</v>
      </c>
      <c r="AX27" s="462" t="n">
        <v>0.00034939</v>
      </c>
      <c r="AY27" s="462" t="n">
        <v>0.000348724</v>
      </c>
      <c r="AZ27" s="462" t="n">
        <v>0.000351136</v>
      </c>
      <c r="BA27" s="463" t="n">
        <v>0.000350629</v>
      </c>
      <c r="BB27" s="463" t="n">
        <v>0.000351122</v>
      </c>
      <c r="BC27" s="463" t="n">
        <v>0.000350614</v>
      </c>
      <c r="BD27" s="463" t="n">
        <v>0.000351106</v>
      </c>
      <c r="BE27" s="463" t="n">
        <v>0.000350596</v>
      </c>
      <c r="BF27" s="463" t="n">
        <v>0.00035004</v>
      </c>
      <c r="BG27" s="463" t="n">
        <v>0.00035048</v>
      </c>
      <c r="BH27" s="463" t="n">
        <v>0.000349913</v>
      </c>
      <c r="BI27" s="463" t="n">
        <v>0.000350341</v>
      </c>
      <c r="BJ27" s="463" t="n">
        <v>0.000350427</v>
      </c>
      <c r="BK27" s="463" t="n">
        <v>0.000350582</v>
      </c>
      <c r="BL27" s="463" t="n">
        <v>0.000350532</v>
      </c>
      <c r="BM27" s="463" t="n">
        <v>0.000350523</v>
      </c>
      <c r="BN27" s="463" t="n">
        <v>0.000350469</v>
      </c>
      <c r="BO27" s="463" t="n">
        <v>0.000350455</v>
      </c>
      <c r="BP27" s="463" t="n">
        <v>0.000350396</v>
      </c>
      <c r="BQ27" s="463" t="n">
        <v>0.000350378</v>
      </c>
      <c r="BR27" s="463" t="n">
        <v>0.000350409</v>
      </c>
      <c r="BS27" s="463" t="n">
        <v>0.000350402</v>
      </c>
      <c r="BT27" s="463" t="n">
        <v>0.000350447</v>
      </c>
      <c r="BU27" s="463" t="n">
        <v>0.000350456</v>
      </c>
      <c r="BV27" s="463" t="n">
        <v>0.000350459</v>
      </c>
    </row>
    <row r="28" customFormat="false" ht="11.1" hidden="false" customHeight="true" outlineLevel="0" collapsed="false">
      <c r="A28" s="460" t="s">
        <v>1025</v>
      </c>
      <c r="B28" s="513" t="s">
        <v>1017</v>
      </c>
      <c r="C28" s="462" t="n">
        <v>0.133653145846995</v>
      </c>
      <c r="D28" s="462" t="n">
        <v>0.11211832579235</v>
      </c>
      <c r="E28" s="462" t="n">
        <v>0.114471085846995</v>
      </c>
      <c r="F28" s="462" t="n">
        <v>0.114398060819672</v>
      </c>
      <c r="G28" s="462" t="n">
        <v>0.114399885846995</v>
      </c>
      <c r="H28" s="462" t="n">
        <v>0.109429890819672</v>
      </c>
      <c r="I28" s="462" t="n">
        <v>0.112182225846995</v>
      </c>
      <c r="J28" s="462" t="n">
        <v>0.110260135846995</v>
      </c>
      <c r="K28" s="462" t="n">
        <v>0.105051540819672</v>
      </c>
      <c r="L28" s="462" t="n">
        <v>0.110410145846995</v>
      </c>
      <c r="M28" s="462" t="n">
        <v>0.107009970819672</v>
      </c>
      <c r="N28" s="462" t="n">
        <v>0.100489525846995</v>
      </c>
      <c r="O28" s="462" t="n">
        <v>0.0981822984931507</v>
      </c>
      <c r="P28" s="462" t="n">
        <v>0.0927380976712329</v>
      </c>
      <c r="Q28" s="462" t="n">
        <v>0.0976960784931507</v>
      </c>
      <c r="R28" s="462" t="n">
        <v>0.0934179582191781</v>
      </c>
      <c r="S28" s="462" t="n">
        <v>0.0964303484931507</v>
      </c>
      <c r="T28" s="462" t="n">
        <v>0.0972628582191781</v>
      </c>
      <c r="U28" s="462" t="n">
        <v>0.104025258493151</v>
      </c>
      <c r="V28" s="462" t="n">
        <v>0.106782188493151</v>
      </c>
      <c r="W28" s="462" t="n">
        <v>0.101437538219178</v>
      </c>
      <c r="X28" s="462" t="n">
        <v>0.104469658493151</v>
      </c>
      <c r="Y28" s="462" t="n">
        <v>0.101453978219178</v>
      </c>
      <c r="Z28" s="462" t="n">
        <v>0.104126288493151</v>
      </c>
      <c r="AA28" s="462" t="n">
        <v>0.108012871506849</v>
      </c>
      <c r="AB28" s="462" t="n">
        <v>0.0996467723287671</v>
      </c>
      <c r="AC28" s="462" t="n">
        <v>0.108978571506849</v>
      </c>
      <c r="AD28" s="462" t="n">
        <v>0.104444251780822</v>
      </c>
      <c r="AE28" s="462" t="n">
        <v>0.105718381506849</v>
      </c>
      <c r="AF28" s="462" t="n">
        <v>0.106430631780822</v>
      </c>
      <c r="AG28" s="462" t="n">
        <v>0.110073941506849</v>
      </c>
      <c r="AH28" s="462" t="n">
        <v>0.110717961506849</v>
      </c>
      <c r="AI28" s="462" t="n">
        <v>0.109046491780822</v>
      </c>
      <c r="AJ28" s="462" t="n">
        <v>0.108885661506849</v>
      </c>
      <c r="AK28" s="462" t="n">
        <v>0.107708091780822</v>
      </c>
      <c r="AL28" s="462" t="n">
        <v>0.113795081506849</v>
      </c>
      <c r="AM28" s="462" t="n">
        <v>0.113770901506849</v>
      </c>
      <c r="AN28" s="462" t="n">
        <v>0.101307822328767</v>
      </c>
      <c r="AO28" s="462" t="n">
        <v>0.108050111506849</v>
      </c>
      <c r="AP28" s="462" t="n">
        <v>0.104653271780822</v>
      </c>
      <c r="AQ28" s="462" t="n">
        <v>0.103752211506849</v>
      </c>
      <c r="AR28" s="462" t="n">
        <v>0.110836031780822</v>
      </c>
      <c r="AS28" s="462" t="n">
        <v>0.111128751506849</v>
      </c>
      <c r="AT28" s="462" t="n">
        <v>0.108904681506849</v>
      </c>
      <c r="AU28" s="462" t="n">
        <v>0.108281281780822</v>
      </c>
      <c r="AV28" s="462" t="n">
        <v>0.106392691506849</v>
      </c>
      <c r="AW28" s="462" t="n">
        <v>0.109089881780822</v>
      </c>
      <c r="AX28" s="462" t="n">
        <v>0.1081185</v>
      </c>
      <c r="AY28" s="462" t="n">
        <v>0.1170329</v>
      </c>
      <c r="AZ28" s="462" t="n">
        <v>0.1035494</v>
      </c>
      <c r="BA28" s="463" t="n">
        <v>0.111442</v>
      </c>
      <c r="BB28" s="463" t="n">
        <v>0.1069375</v>
      </c>
      <c r="BC28" s="463" t="n">
        <v>0.100457</v>
      </c>
      <c r="BD28" s="463" t="n">
        <v>0.1146967</v>
      </c>
      <c r="BE28" s="463" t="n">
        <v>0.1160186</v>
      </c>
      <c r="BF28" s="463" t="n">
        <v>0.1150905</v>
      </c>
      <c r="BG28" s="463" t="n">
        <v>0.1112042</v>
      </c>
      <c r="BH28" s="463" t="n">
        <v>0.1097288</v>
      </c>
      <c r="BI28" s="463" t="n">
        <v>0.1096025</v>
      </c>
      <c r="BJ28" s="463" t="n">
        <v>0.1137935</v>
      </c>
      <c r="BK28" s="463" t="n">
        <v>0.116893</v>
      </c>
      <c r="BL28" s="463" t="n">
        <v>0.1009623</v>
      </c>
      <c r="BM28" s="463" t="n">
        <v>0.1101917</v>
      </c>
      <c r="BN28" s="463" t="n">
        <v>0.1063679</v>
      </c>
      <c r="BO28" s="463" t="n">
        <v>0.1003035</v>
      </c>
      <c r="BP28" s="463" t="n">
        <v>0.1152351</v>
      </c>
      <c r="BQ28" s="463" t="n">
        <v>0.1164911</v>
      </c>
      <c r="BR28" s="463" t="n">
        <v>0.1155519</v>
      </c>
      <c r="BS28" s="463" t="n">
        <v>0.1116008</v>
      </c>
      <c r="BT28" s="463" t="n">
        <v>0.1103848</v>
      </c>
      <c r="BU28" s="463" t="n">
        <v>0.1104423</v>
      </c>
      <c r="BV28" s="463" t="n">
        <v>0.1143985</v>
      </c>
    </row>
    <row r="29" customFormat="false" ht="11.1" hidden="false" customHeight="true" outlineLevel="0" collapsed="false">
      <c r="A29" s="521" t="s">
        <v>1026</v>
      </c>
      <c r="B29" s="513" t="s">
        <v>1019</v>
      </c>
      <c r="C29" s="462" t="n">
        <v>0.0124745907103825</v>
      </c>
      <c r="D29" s="462" t="n">
        <v>0.0127796845355191</v>
      </c>
      <c r="E29" s="462" t="n">
        <v>0.0127457907103825</v>
      </c>
      <c r="F29" s="462" t="n">
        <v>0.0119097126229508</v>
      </c>
      <c r="G29" s="462" t="n">
        <v>0.0116490007103825</v>
      </c>
      <c r="H29" s="462" t="n">
        <v>0.0107023626229508</v>
      </c>
      <c r="I29" s="462" t="n">
        <v>0.0116191907103825</v>
      </c>
      <c r="J29" s="462" t="n">
        <v>0.0112448607103825</v>
      </c>
      <c r="K29" s="462" t="n">
        <v>0.0107932726229508</v>
      </c>
      <c r="L29" s="462" t="n">
        <v>0.0124405707103825</v>
      </c>
      <c r="M29" s="462" t="n">
        <v>0.0124413926229508</v>
      </c>
      <c r="N29" s="462" t="n">
        <v>0.0128239507103825</v>
      </c>
      <c r="O29" s="462" t="n">
        <v>0.0139273356164384</v>
      </c>
      <c r="P29" s="462" t="n">
        <v>0.0122958895890411</v>
      </c>
      <c r="Q29" s="462" t="n">
        <v>0.0137204256164384</v>
      </c>
      <c r="R29" s="462" t="n">
        <v>0.0124223402739726</v>
      </c>
      <c r="S29" s="462" t="n">
        <v>0.0121918756164384</v>
      </c>
      <c r="T29" s="462" t="n">
        <v>0.0118090902739726</v>
      </c>
      <c r="U29" s="462" t="n">
        <v>0.0122865756164384</v>
      </c>
      <c r="V29" s="462" t="n">
        <v>0.0123589956164384</v>
      </c>
      <c r="W29" s="462" t="n">
        <v>0.0119968502739726</v>
      </c>
      <c r="X29" s="462" t="n">
        <v>0.0138080656164384</v>
      </c>
      <c r="Y29" s="462" t="n">
        <v>0.0137769602739726</v>
      </c>
      <c r="Z29" s="462" t="n">
        <v>0.0138119656164384</v>
      </c>
      <c r="AA29" s="462" t="n">
        <v>0.0157089720547945</v>
      </c>
      <c r="AB29" s="462" t="n">
        <v>0.013887058630137</v>
      </c>
      <c r="AC29" s="462" t="n">
        <v>0.0154163020547945</v>
      </c>
      <c r="AD29" s="462" t="n">
        <v>0.0154451142465753</v>
      </c>
      <c r="AE29" s="462" t="n">
        <v>0.0145690720547945</v>
      </c>
      <c r="AF29" s="462" t="n">
        <v>0.0139646242465753</v>
      </c>
      <c r="AG29" s="462" t="n">
        <v>0.0147034220547945</v>
      </c>
      <c r="AH29" s="462" t="n">
        <v>0.0146443520547945</v>
      </c>
      <c r="AI29" s="462" t="n">
        <v>0.0137150042465753</v>
      </c>
      <c r="AJ29" s="462" t="n">
        <v>0.0158607120547945</v>
      </c>
      <c r="AK29" s="462" t="n">
        <v>0.0157645242465753</v>
      </c>
      <c r="AL29" s="462" t="n">
        <v>0.0157568820547945</v>
      </c>
      <c r="AM29" s="462" t="n">
        <v>0.0154604920547945</v>
      </c>
      <c r="AN29" s="462" t="n">
        <v>0.013973398630137</v>
      </c>
      <c r="AO29" s="462" t="n">
        <v>0.0145439720547945</v>
      </c>
      <c r="AP29" s="462" t="n">
        <v>0.0139959842465753</v>
      </c>
      <c r="AQ29" s="462" t="n">
        <v>0.0148304720547945</v>
      </c>
      <c r="AR29" s="462" t="n">
        <v>0.0144488242465753</v>
      </c>
      <c r="AS29" s="462" t="n">
        <v>0.0148963620547945</v>
      </c>
      <c r="AT29" s="462" t="n">
        <v>0.0148473620547945</v>
      </c>
      <c r="AU29" s="462" t="n">
        <v>0.0146855642465753</v>
      </c>
      <c r="AV29" s="462" t="n">
        <v>0.0149917220547945</v>
      </c>
      <c r="AW29" s="462" t="n">
        <v>0.0151482842465753</v>
      </c>
      <c r="AX29" s="462" t="n">
        <v>0.0142605</v>
      </c>
      <c r="AY29" s="462" t="n">
        <v>0.0153286</v>
      </c>
      <c r="AZ29" s="462" t="n">
        <v>0.0136395</v>
      </c>
      <c r="BA29" s="463" t="n">
        <v>0.013785</v>
      </c>
      <c r="BB29" s="463" t="n">
        <v>0.0128846</v>
      </c>
      <c r="BC29" s="463" t="n">
        <v>0.0150397</v>
      </c>
      <c r="BD29" s="463" t="n">
        <v>0.0146436</v>
      </c>
      <c r="BE29" s="463" t="n">
        <v>0.0159956</v>
      </c>
      <c r="BF29" s="463" t="n">
        <v>0.0160393</v>
      </c>
      <c r="BG29" s="463" t="n">
        <v>0.0158171</v>
      </c>
      <c r="BH29" s="463" t="n">
        <v>0.015498</v>
      </c>
      <c r="BI29" s="463" t="n">
        <v>0.0158773</v>
      </c>
      <c r="BJ29" s="463" t="n">
        <v>0.0147725</v>
      </c>
      <c r="BK29" s="463" t="n">
        <v>0.0152215</v>
      </c>
      <c r="BL29" s="463" t="n">
        <v>0.0133087</v>
      </c>
      <c r="BM29" s="463" t="n">
        <v>0.01379</v>
      </c>
      <c r="BN29" s="463" t="n">
        <v>0.0129484</v>
      </c>
      <c r="BO29" s="463" t="n">
        <v>0.0151609</v>
      </c>
      <c r="BP29" s="463" t="n">
        <v>0.0147853</v>
      </c>
      <c r="BQ29" s="463" t="n">
        <v>0.0161417</v>
      </c>
      <c r="BR29" s="463" t="n">
        <v>0.0161139</v>
      </c>
      <c r="BS29" s="463" t="n">
        <v>0.0158115</v>
      </c>
      <c r="BT29" s="463" t="n">
        <v>0.0154832</v>
      </c>
      <c r="BU29" s="463" t="n">
        <v>0.0158812</v>
      </c>
      <c r="BV29" s="463" t="n">
        <v>0.0148468</v>
      </c>
    </row>
    <row r="30" customFormat="false" ht="11.1" hidden="false" customHeight="true" outlineLevel="0" collapsed="false">
      <c r="A30" s="521" t="s">
        <v>1027</v>
      </c>
      <c r="B30" s="513" t="s">
        <v>1021</v>
      </c>
      <c r="C30" s="462" t="n">
        <v>0.148973632747231</v>
      </c>
      <c r="D30" s="462" t="n">
        <v>0.127688993816054</v>
      </c>
      <c r="E30" s="462" t="n">
        <v>0.130229221054459</v>
      </c>
      <c r="F30" s="462" t="n">
        <v>0.12938233780752</v>
      </c>
      <c r="G30" s="462" t="n">
        <v>0.129129464880341</v>
      </c>
      <c r="H30" s="462" t="n">
        <v>0.122803899969018</v>
      </c>
      <c r="I30" s="462" t="n">
        <v>0.126480542663615</v>
      </c>
      <c r="J30" s="462" t="n">
        <v>0.124157278160679</v>
      </c>
      <c r="K30" s="462" t="n">
        <v>0.118260941271682</v>
      </c>
      <c r="L30" s="462" t="n">
        <v>0.125330622052591</v>
      </c>
      <c r="M30" s="462" t="n">
        <v>0.122087955457912</v>
      </c>
      <c r="N30" s="462" t="n">
        <v>0.116450978429237</v>
      </c>
      <c r="O30" s="462" t="n">
        <v>0.115076820846709</v>
      </c>
      <c r="P30" s="462" t="n">
        <v>0.107620996643556</v>
      </c>
      <c r="Q30" s="462" t="n">
        <v>0.114655950034496</v>
      </c>
      <c r="R30" s="462" t="n">
        <v>0.10909486947052</v>
      </c>
      <c r="S30" s="462" t="n">
        <v>0.111956006784712</v>
      </c>
      <c r="T30" s="462" t="n">
        <v>0.112188987376048</v>
      </c>
      <c r="U30" s="462" t="n">
        <v>0.119230743774571</v>
      </c>
      <c r="V30" s="462" t="n">
        <v>0.122030495599422</v>
      </c>
      <c r="W30" s="462" t="n">
        <v>0.115821008300868</v>
      </c>
      <c r="X30" s="462" t="n">
        <v>0.12118079742219</v>
      </c>
      <c r="Y30" s="462" t="n">
        <v>0.118121809690368</v>
      </c>
      <c r="Z30" s="462" t="n">
        <v>0.121232690996752</v>
      </c>
      <c r="AA30" s="462" t="n">
        <v>0.126936167483829</v>
      </c>
      <c r="AB30" s="462" t="n">
        <v>0.116571653646256</v>
      </c>
      <c r="AC30" s="462" t="n">
        <v>0.127824628636412</v>
      </c>
      <c r="AD30" s="462" t="n">
        <v>0.123312791937137</v>
      </c>
      <c r="AE30" s="462" t="n">
        <v>0.123570588551682</v>
      </c>
      <c r="AF30" s="462" t="n">
        <v>0.123382210586991</v>
      </c>
      <c r="AG30" s="462" t="n">
        <v>0.127540206776901</v>
      </c>
      <c r="AH30" s="462" t="n">
        <v>0.128040838161828</v>
      </c>
      <c r="AI30" s="462" t="n">
        <v>0.125130676032397</v>
      </c>
      <c r="AJ30" s="462" t="n">
        <v>0.12760986370968</v>
      </c>
      <c r="AK30" s="462" t="n">
        <v>0.12640129279376</v>
      </c>
      <c r="AL30" s="462" t="n">
        <v>0.132585743220177</v>
      </c>
      <c r="AM30" s="462" t="n">
        <v>0.132169249784652</v>
      </c>
      <c r="AN30" s="462" t="n">
        <v>0.118370585039166</v>
      </c>
      <c r="AO30" s="462" t="n">
        <v>0.126084791861127</v>
      </c>
      <c r="AP30" s="462" t="n">
        <v>0.122147968550994</v>
      </c>
      <c r="AQ30" s="462" t="n">
        <v>0.122309749811945</v>
      </c>
      <c r="AR30" s="462" t="n">
        <v>0.128438234113233</v>
      </c>
      <c r="AS30" s="462" t="n">
        <v>0.128801031751595</v>
      </c>
      <c r="AT30" s="462" t="n">
        <v>0.126509140892227</v>
      </c>
      <c r="AU30" s="462" t="n">
        <v>0.125740608676199</v>
      </c>
      <c r="AV30" s="462" t="n">
        <v>0.124298375701953</v>
      </c>
      <c r="AW30" s="462" t="n">
        <v>0.127275146944553</v>
      </c>
      <c r="AX30" s="462" t="n">
        <v>0.1253857</v>
      </c>
      <c r="AY30" s="462" t="n">
        <v>0.1354663</v>
      </c>
      <c r="AZ30" s="462" t="n">
        <v>0.1204388</v>
      </c>
      <c r="BA30" s="463" t="n">
        <v>0.1288202</v>
      </c>
      <c r="BB30" s="463" t="n">
        <v>0.1235594</v>
      </c>
      <c r="BC30" s="463" t="n">
        <v>0.1192967</v>
      </c>
      <c r="BD30" s="463" t="n">
        <v>0.1325129</v>
      </c>
      <c r="BE30" s="463" t="n">
        <v>0.134973</v>
      </c>
      <c r="BF30" s="463" t="n">
        <v>0.133937</v>
      </c>
      <c r="BG30" s="463" t="n">
        <v>0.1299801</v>
      </c>
      <c r="BH30" s="463" t="n">
        <v>0.1284103</v>
      </c>
      <c r="BI30" s="463" t="n">
        <v>0.128677</v>
      </c>
      <c r="BJ30" s="463" t="n">
        <v>0.1322413</v>
      </c>
      <c r="BK30" s="463" t="n">
        <v>0.1353104</v>
      </c>
      <c r="BL30" s="463" t="n">
        <v>0.117513</v>
      </c>
      <c r="BM30" s="463" t="n">
        <v>0.1276638</v>
      </c>
      <c r="BN30" s="463" t="n">
        <v>0.1231438</v>
      </c>
      <c r="BO30" s="463" t="n">
        <v>0.1193474</v>
      </c>
      <c r="BP30" s="463" t="n">
        <v>0.1332547</v>
      </c>
      <c r="BQ30" s="463" t="n">
        <v>0.1356364</v>
      </c>
      <c r="BR30" s="463" t="n">
        <v>0.1345123</v>
      </c>
      <c r="BS30" s="463" t="n">
        <v>0.1304137</v>
      </c>
      <c r="BT30" s="463" t="n">
        <v>0.1291048</v>
      </c>
      <c r="BU30" s="463" t="n">
        <v>0.1295678</v>
      </c>
      <c r="BV30" s="463" t="n">
        <v>0.1329675</v>
      </c>
    </row>
    <row r="31" customFormat="false" ht="11.1" hidden="false" customHeight="true" outlineLevel="0" collapsed="false">
      <c r="A31" s="521"/>
      <c r="B31" s="509" t="s">
        <v>1028</v>
      </c>
      <c r="C31" s="522"/>
      <c r="D31" s="522"/>
      <c r="E31" s="522"/>
      <c r="F31" s="522"/>
      <c r="G31" s="522"/>
      <c r="H31" s="522"/>
      <c r="I31" s="522"/>
      <c r="J31" s="522"/>
      <c r="K31" s="522"/>
      <c r="L31" s="522"/>
      <c r="M31" s="522"/>
      <c r="N31" s="522"/>
      <c r="O31" s="522"/>
      <c r="P31" s="522"/>
      <c r="Q31" s="522"/>
      <c r="R31" s="522"/>
      <c r="S31" s="522"/>
      <c r="T31" s="522"/>
      <c r="U31" s="522"/>
      <c r="V31" s="522"/>
      <c r="W31" s="522"/>
      <c r="X31" s="522"/>
      <c r="Y31" s="522"/>
      <c r="Z31" s="522"/>
      <c r="AA31" s="522"/>
      <c r="AB31" s="522"/>
      <c r="AC31" s="522"/>
      <c r="AD31" s="522"/>
      <c r="AE31" s="522"/>
      <c r="AF31" s="522"/>
      <c r="AG31" s="522"/>
      <c r="AH31" s="522"/>
      <c r="AI31" s="522"/>
      <c r="AJ31" s="522"/>
      <c r="AK31" s="522"/>
      <c r="AL31" s="522"/>
      <c r="AM31" s="522"/>
      <c r="AN31" s="522"/>
      <c r="AO31" s="522"/>
      <c r="AP31" s="522"/>
      <c r="AQ31" s="522"/>
      <c r="AR31" s="522"/>
      <c r="AS31" s="522"/>
      <c r="AT31" s="522"/>
      <c r="AU31" s="522"/>
      <c r="AV31" s="522"/>
      <c r="AW31" s="522"/>
      <c r="AX31" s="522"/>
      <c r="AY31" s="522"/>
      <c r="AZ31" s="522"/>
      <c r="BA31" s="523"/>
      <c r="BB31" s="523"/>
      <c r="BC31" s="523"/>
      <c r="BD31" s="523"/>
      <c r="BE31" s="523"/>
      <c r="BF31" s="523"/>
      <c r="BG31" s="523"/>
      <c r="BH31" s="523"/>
      <c r="BI31" s="523"/>
      <c r="BJ31" s="523"/>
      <c r="BK31" s="523"/>
      <c r="BL31" s="523"/>
      <c r="BM31" s="523"/>
      <c r="BN31" s="523"/>
      <c r="BO31" s="523"/>
      <c r="BP31" s="523"/>
      <c r="BQ31" s="523"/>
      <c r="BR31" s="523"/>
      <c r="BS31" s="523"/>
      <c r="BT31" s="523"/>
      <c r="BU31" s="523"/>
      <c r="BV31" s="523"/>
    </row>
    <row r="32" customFormat="false" ht="11.1" hidden="false" customHeight="true" outlineLevel="0" collapsed="false">
      <c r="A32" s="521" t="s">
        <v>1029</v>
      </c>
      <c r="B32" s="513" t="s">
        <v>1009</v>
      </c>
      <c r="C32" s="462" t="n">
        <v>4.989681294E-005</v>
      </c>
      <c r="D32" s="462" t="n">
        <v>4.568481918E-005</v>
      </c>
      <c r="E32" s="462" t="n">
        <v>9.752434822E-005</v>
      </c>
      <c r="F32" s="462" t="n">
        <v>9.687260466E-005</v>
      </c>
      <c r="G32" s="462" t="n">
        <v>5.645090542E-005</v>
      </c>
      <c r="H32" s="462" t="n">
        <v>5.542559672E-005</v>
      </c>
      <c r="I32" s="462" t="n">
        <v>4.850966536E-005</v>
      </c>
      <c r="J32" s="462" t="n">
        <v>7.42558024E-006</v>
      </c>
      <c r="K32" s="462" t="n">
        <v>1.785111224E-005</v>
      </c>
      <c r="L32" s="462" t="n">
        <v>2.936216088E-005</v>
      </c>
      <c r="M32" s="462" t="n">
        <v>3.142263228E-005</v>
      </c>
      <c r="N32" s="462" t="n">
        <v>5.439201066E-005</v>
      </c>
      <c r="O32" s="462" t="n">
        <v>8.44839264E-005</v>
      </c>
      <c r="P32" s="462" t="n">
        <v>6.15779872E-005</v>
      </c>
      <c r="Q32" s="462" t="n">
        <v>0.0001001132</v>
      </c>
      <c r="R32" s="462" t="n">
        <v>8.79252048E-005</v>
      </c>
      <c r="S32" s="462" t="n">
        <v>8.36585232E-005</v>
      </c>
      <c r="T32" s="462" t="n">
        <v>8.37244032E-005</v>
      </c>
      <c r="U32" s="462" t="n">
        <v>2.03908848E-005</v>
      </c>
      <c r="V32" s="462" t="n">
        <v>5.3799072E-006</v>
      </c>
      <c r="W32" s="462" t="n">
        <v>9.4313808E-006</v>
      </c>
      <c r="X32" s="462" t="n">
        <v>3.3475336E-005</v>
      </c>
      <c r="Y32" s="462" t="n">
        <v>5.52927424E-005</v>
      </c>
      <c r="Z32" s="462" t="n">
        <v>6.61944672E-005</v>
      </c>
      <c r="AA32" s="462" t="n">
        <v>6.11491446E-005</v>
      </c>
      <c r="AB32" s="462" t="n">
        <v>6.104787732E-005</v>
      </c>
      <c r="AC32" s="462" t="n">
        <v>7.030768716E-005</v>
      </c>
      <c r="AD32" s="462" t="n">
        <v>0.0001058486976</v>
      </c>
      <c r="AE32" s="462" t="n">
        <v>0.00011398832352</v>
      </c>
      <c r="AF32" s="462" t="n">
        <v>0.00010405134972</v>
      </c>
      <c r="AG32" s="462" t="n">
        <v>4.108651596E-005</v>
      </c>
      <c r="AH32" s="462" t="n">
        <v>7.84294596E-006</v>
      </c>
      <c r="AI32" s="462" t="n">
        <v>1.494687492E-005</v>
      </c>
      <c r="AJ32" s="462" t="n">
        <v>3.906019476E-005</v>
      </c>
      <c r="AK32" s="462" t="n">
        <v>6.036837192E-005</v>
      </c>
      <c r="AL32" s="462" t="n">
        <v>0.00010523085012</v>
      </c>
      <c r="AM32" s="462" t="n">
        <v>9.226971144E-005</v>
      </c>
      <c r="AN32" s="462" t="n">
        <v>9.957471156E-005</v>
      </c>
      <c r="AO32" s="462" t="n">
        <v>0.00011734653384</v>
      </c>
      <c r="AP32" s="462" t="n">
        <v>0.00010504860804</v>
      </c>
      <c r="AQ32" s="462" t="n">
        <v>8.903530476E-005</v>
      </c>
      <c r="AR32" s="462" t="n">
        <v>9.154903572E-005</v>
      </c>
      <c r="AS32" s="462" t="n">
        <v>0.00010291926348</v>
      </c>
      <c r="AT32" s="462" t="n">
        <v>3.420570672E-005</v>
      </c>
      <c r="AU32" s="462" t="n">
        <v>3.246718752E-005</v>
      </c>
      <c r="AV32" s="462" t="n">
        <v>4.539047292E-005</v>
      </c>
      <c r="AW32" s="462" t="n">
        <v>5.663377512E-005</v>
      </c>
      <c r="AX32" s="462" t="n">
        <v>0.000102552</v>
      </c>
      <c r="AY32" s="462" t="n">
        <v>9.04529E-005</v>
      </c>
      <c r="AZ32" s="462" t="n">
        <v>9.75764E-005</v>
      </c>
      <c r="BA32" s="463" t="n">
        <v>0.000120371</v>
      </c>
      <c r="BB32" s="463" t="n">
        <v>0.000103777</v>
      </c>
      <c r="BC32" s="463" t="n">
        <v>8.0825E-005</v>
      </c>
      <c r="BD32" s="463" t="n">
        <v>8.98764E-005</v>
      </c>
      <c r="BE32" s="463" t="n">
        <v>0.000101244</v>
      </c>
      <c r="BF32" s="463" t="n">
        <v>3.50298E-005</v>
      </c>
      <c r="BG32" s="463" t="n">
        <v>3.28909E-005</v>
      </c>
      <c r="BH32" s="463" t="n">
        <v>4.51981E-005</v>
      </c>
      <c r="BI32" s="463" t="n">
        <v>5.26212E-005</v>
      </c>
      <c r="BJ32" s="463" t="n">
        <v>5.73854E-005</v>
      </c>
      <c r="BK32" s="463" t="n">
        <v>8.78883E-005</v>
      </c>
      <c r="BL32" s="463" t="n">
        <v>9.20931E-005</v>
      </c>
      <c r="BM32" s="463" t="n">
        <v>0.000118513</v>
      </c>
      <c r="BN32" s="463" t="n">
        <v>0.000103183</v>
      </c>
      <c r="BO32" s="463" t="n">
        <v>8.0998E-005</v>
      </c>
      <c r="BP32" s="463" t="n">
        <v>9.08662E-005</v>
      </c>
      <c r="BQ32" s="463" t="n">
        <v>0.000103004</v>
      </c>
      <c r="BR32" s="463" t="n">
        <v>3.53933E-005</v>
      </c>
      <c r="BS32" s="463" t="n">
        <v>3.33025E-005</v>
      </c>
      <c r="BT32" s="463" t="n">
        <v>4.61334E-005</v>
      </c>
      <c r="BU32" s="463" t="n">
        <v>5.37662E-005</v>
      </c>
      <c r="BV32" s="463" t="n">
        <v>5.8349E-005</v>
      </c>
    </row>
    <row r="33" customFormat="false" ht="11.1" hidden="false" customHeight="true" outlineLevel="0" collapsed="false">
      <c r="A33" s="521" t="s">
        <v>1030</v>
      </c>
      <c r="B33" s="513" t="s">
        <v>1011</v>
      </c>
      <c r="C33" s="462" t="n">
        <v>0.00125355191256831</v>
      </c>
      <c r="D33" s="462" t="n">
        <v>0.00117267759562842</v>
      </c>
      <c r="E33" s="462" t="n">
        <v>0.00125355191256831</v>
      </c>
      <c r="F33" s="462" t="n">
        <v>0.00121311475409836</v>
      </c>
      <c r="G33" s="462" t="n">
        <v>0.00125355191256831</v>
      </c>
      <c r="H33" s="462" t="n">
        <v>0.00121311475409836</v>
      </c>
      <c r="I33" s="462" t="n">
        <v>0.00125355191256831</v>
      </c>
      <c r="J33" s="462" t="n">
        <v>0.00125355191256831</v>
      </c>
      <c r="K33" s="462" t="n">
        <v>0.00121311475409836</v>
      </c>
      <c r="L33" s="462" t="n">
        <v>0.00125355191256831</v>
      </c>
      <c r="M33" s="462" t="n">
        <v>0.00121311475409836</v>
      </c>
      <c r="N33" s="462" t="n">
        <v>0.00125355191256831</v>
      </c>
      <c r="O33" s="462" t="n">
        <v>0.00141835616438356</v>
      </c>
      <c r="P33" s="462" t="n">
        <v>0.00128109589041096</v>
      </c>
      <c r="Q33" s="462" t="n">
        <v>0.00141835616438356</v>
      </c>
      <c r="R33" s="462" t="n">
        <v>0.00137260273972603</v>
      </c>
      <c r="S33" s="462" t="n">
        <v>0.00141835616438356</v>
      </c>
      <c r="T33" s="462" t="n">
        <v>0.00137260273972603</v>
      </c>
      <c r="U33" s="462" t="n">
        <v>0.00141835616438356</v>
      </c>
      <c r="V33" s="462" t="n">
        <v>0.00141835616438356</v>
      </c>
      <c r="W33" s="462" t="n">
        <v>0.00137260273972603</v>
      </c>
      <c r="X33" s="462" t="n">
        <v>0.00141835616438356</v>
      </c>
      <c r="Y33" s="462" t="n">
        <v>0.00137260273972603</v>
      </c>
      <c r="Z33" s="462" t="n">
        <v>0.00141835616438356</v>
      </c>
      <c r="AA33" s="462" t="n">
        <v>0.00157123287671233</v>
      </c>
      <c r="AB33" s="462" t="n">
        <v>0.00141917808219178</v>
      </c>
      <c r="AC33" s="462" t="n">
        <v>0.00157123287671233</v>
      </c>
      <c r="AD33" s="462" t="n">
        <v>0.00152054794520548</v>
      </c>
      <c r="AE33" s="462" t="n">
        <v>0.00157123287671233</v>
      </c>
      <c r="AF33" s="462" t="n">
        <v>0.00152054794520548</v>
      </c>
      <c r="AG33" s="462" t="n">
        <v>0.00157123287671233</v>
      </c>
      <c r="AH33" s="462" t="n">
        <v>0.00157123287671233</v>
      </c>
      <c r="AI33" s="462" t="n">
        <v>0.00152054794520548</v>
      </c>
      <c r="AJ33" s="462" t="n">
        <v>0.00157123287671233</v>
      </c>
      <c r="AK33" s="462" t="n">
        <v>0.00152054794520548</v>
      </c>
      <c r="AL33" s="462" t="n">
        <v>0.00157123287671233</v>
      </c>
      <c r="AM33" s="462" t="n">
        <v>0.00157123287671233</v>
      </c>
      <c r="AN33" s="462" t="n">
        <v>0.00141917808219178</v>
      </c>
      <c r="AO33" s="462" t="n">
        <v>0.00157123287671233</v>
      </c>
      <c r="AP33" s="462" t="n">
        <v>0.00152054794520548</v>
      </c>
      <c r="AQ33" s="462" t="n">
        <v>0.00157123287671233</v>
      </c>
      <c r="AR33" s="462" t="n">
        <v>0.00152054794520548</v>
      </c>
      <c r="AS33" s="462" t="n">
        <v>0.00157123287671233</v>
      </c>
      <c r="AT33" s="462" t="n">
        <v>0.00157123287671233</v>
      </c>
      <c r="AU33" s="462" t="n">
        <v>0.00152054794520548</v>
      </c>
      <c r="AV33" s="462" t="n">
        <v>0.00157123287671233</v>
      </c>
      <c r="AW33" s="462" t="n">
        <v>0.00152054794520548</v>
      </c>
      <c r="AX33" s="462" t="n">
        <v>0.00153898</v>
      </c>
      <c r="AY33" s="462" t="n">
        <v>0.00153605</v>
      </c>
      <c r="AZ33" s="462" t="n">
        <v>0.00154667</v>
      </c>
      <c r="BA33" s="463" t="n">
        <v>0.00154444</v>
      </c>
      <c r="BB33" s="463" t="n">
        <v>0.00154661</v>
      </c>
      <c r="BC33" s="463" t="n">
        <v>0.00154437</v>
      </c>
      <c r="BD33" s="463" t="n">
        <v>0.00154654</v>
      </c>
      <c r="BE33" s="463" t="n">
        <v>0.00154429</v>
      </c>
      <c r="BF33" s="463" t="n">
        <v>0.00154184</v>
      </c>
      <c r="BG33" s="463" t="n">
        <v>0.00154378</v>
      </c>
      <c r="BH33" s="463" t="n">
        <v>0.00154128</v>
      </c>
      <c r="BI33" s="463" t="n">
        <v>0.00154317</v>
      </c>
      <c r="BJ33" s="463" t="n">
        <v>0.00154355</v>
      </c>
      <c r="BK33" s="463" t="n">
        <v>0.00154423</v>
      </c>
      <c r="BL33" s="463" t="n">
        <v>0.00154401</v>
      </c>
      <c r="BM33" s="463" t="n">
        <v>0.00154397</v>
      </c>
      <c r="BN33" s="463" t="n">
        <v>0.00154373</v>
      </c>
      <c r="BO33" s="463" t="n">
        <v>0.00154367</v>
      </c>
      <c r="BP33" s="463" t="n">
        <v>0.00154341</v>
      </c>
      <c r="BQ33" s="463" t="n">
        <v>0.00154333</v>
      </c>
      <c r="BR33" s="463" t="n">
        <v>0.00154347</v>
      </c>
      <c r="BS33" s="463" t="n">
        <v>0.00154344</v>
      </c>
      <c r="BT33" s="463" t="n">
        <v>0.00154364</v>
      </c>
      <c r="BU33" s="463" t="n">
        <v>0.00154368</v>
      </c>
      <c r="BV33" s="463" t="n">
        <v>0.00154369</v>
      </c>
    </row>
    <row r="34" customFormat="false" ht="11.1" hidden="false" customHeight="true" outlineLevel="0" collapsed="false">
      <c r="A34" s="460" t="s">
        <v>1031</v>
      </c>
      <c r="B34" s="513" t="s">
        <v>1017</v>
      </c>
      <c r="C34" s="462" t="n">
        <v>0.00619152398907104</v>
      </c>
      <c r="D34" s="462" t="n">
        <v>0.00578044469945355</v>
      </c>
      <c r="E34" s="462" t="n">
        <v>0.00617760398907104</v>
      </c>
      <c r="F34" s="462" t="n">
        <v>0.00598853934426229</v>
      </c>
      <c r="G34" s="462" t="n">
        <v>0.00614901398907104</v>
      </c>
      <c r="H34" s="462" t="n">
        <v>0.00598980934426229</v>
      </c>
      <c r="I34" s="462" t="n">
        <v>0.00618862398907104</v>
      </c>
      <c r="J34" s="462" t="n">
        <v>0.00619070398907104</v>
      </c>
      <c r="K34" s="462" t="n">
        <v>0.00598653934426229</v>
      </c>
      <c r="L34" s="462" t="n">
        <v>0.00617105398907104</v>
      </c>
      <c r="M34" s="462" t="n">
        <v>0.00599007934426229</v>
      </c>
      <c r="N34" s="462" t="n">
        <v>0.00617915398907104</v>
      </c>
      <c r="O34" s="462" t="n">
        <v>0.00614237479452055</v>
      </c>
      <c r="P34" s="462" t="n">
        <v>0.0055653901369863</v>
      </c>
      <c r="Q34" s="462" t="n">
        <v>0.00617695479452055</v>
      </c>
      <c r="R34" s="462" t="n">
        <v>0.00595029657534247</v>
      </c>
      <c r="S34" s="462" t="n">
        <v>0.00612648479452055</v>
      </c>
      <c r="T34" s="462" t="n">
        <v>0.00596579657534247</v>
      </c>
      <c r="U34" s="462" t="n">
        <v>0.00613556479452055</v>
      </c>
      <c r="V34" s="462" t="n">
        <v>0.00616241479452055</v>
      </c>
      <c r="W34" s="462" t="n">
        <v>0.00595785657534247</v>
      </c>
      <c r="X34" s="462" t="n">
        <v>0.00614230479452055</v>
      </c>
      <c r="Y34" s="462" t="n">
        <v>0.00595364657534247</v>
      </c>
      <c r="Z34" s="462" t="n">
        <v>0.00616117479452055</v>
      </c>
      <c r="AA34" s="462" t="n">
        <v>0.00596256821917808</v>
      </c>
      <c r="AB34" s="462" t="n">
        <v>0.00538421452054794</v>
      </c>
      <c r="AC34" s="462" t="n">
        <v>0.00595678821917808</v>
      </c>
      <c r="AD34" s="462" t="n">
        <v>0.00576744698630137</v>
      </c>
      <c r="AE34" s="462" t="n">
        <v>0.00595837821917808</v>
      </c>
      <c r="AF34" s="462" t="n">
        <v>0.00577120698630137</v>
      </c>
      <c r="AG34" s="462" t="n">
        <v>0.00596819821917808</v>
      </c>
      <c r="AH34" s="462" t="n">
        <v>0.00596624821917808</v>
      </c>
      <c r="AI34" s="462" t="n">
        <v>0.00576930698630137</v>
      </c>
      <c r="AJ34" s="462" t="n">
        <v>0.00595505821917808</v>
      </c>
      <c r="AK34" s="462" t="n">
        <v>0.00577427698630137</v>
      </c>
      <c r="AL34" s="462" t="n">
        <v>0.00596894821917808</v>
      </c>
      <c r="AM34" s="462" t="n">
        <v>0.00596877821917808</v>
      </c>
      <c r="AN34" s="462" t="n">
        <v>0.00538882452054794</v>
      </c>
      <c r="AO34" s="462" t="n">
        <v>0.00596065821917808</v>
      </c>
      <c r="AP34" s="462" t="n">
        <v>0.00576996698630137</v>
      </c>
      <c r="AQ34" s="462" t="n">
        <v>0.00595611821917808</v>
      </c>
      <c r="AR34" s="462" t="n">
        <v>0.00577663698630137</v>
      </c>
      <c r="AS34" s="462" t="n">
        <v>0.00596534821917808</v>
      </c>
      <c r="AT34" s="462" t="n">
        <v>0.00596217821917808</v>
      </c>
      <c r="AU34" s="462" t="n">
        <v>0.00577486698630137</v>
      </c>
      <c r="AV34" s="462" t="n">
        <v>0.00595888821917808</v>
      </c>
      <c r="AW34" s="462" t="n">
        <v>0.00577402698630137</v>
      </c>
      <c r="AX34" s="462" t="n">
        <v>0.00610014</v>
      </c>
      <c r="AY34" s="462" t="n">
        <v>0.00611274</v>
      </c>
      <c r="AZ34" s="462" t="n">
        <v>0.0058119</v>
      </c>
      <c r="BA34" s="463" t="n">
        <v>0.00586071</v>
      </c>
      <c r="BB34" s="463" t="n">
        <v>0.00584664</v>
      </c>
      <c r="BC34" s="463" t="n">
        <v>0.00565787</v>
      </c>
      <c r="BD34" s="463" t="n">
        <v>0.00665032</v>
      </c>
      <c r="BE34" s="463" t="n">
        <v>0.00645796</v>
      </c>
      <c r="BF34" s="463" t="n">
        <v>0.00631905</v>
      </c>
      <c r="BG34" s="463" t="n">
        <v>0.00612864</v>
      </c>
      <c r="BH34" s="463" t="n">
        <v>0.0062565</v>
      </c>
      <c r="BI34" s="463" t="n">
        <v>0.00625166</v>
      </c>
      <c r="BJ34" s="463" t="n">
        <v>0.00680192</v>
      </c>
      <c r="BK34" s="463" t="n">
        <v>0.0065242</v>
      </c>
      <c r="BL34" s="463" t="n">
        <v>0.0057666</v>
      </c>
      <c r="BM34" s="463" t="n">
        <v>0.00591031</v>
      </c>
      <c r="BN34" s="463" t="n">
        <v>0.00585269</v>
      </c>
      <c r="BO34" s="463" t="n">
        <v>0.0056634</v>
      </c>
      <c r="BP34" s="463" t="n">
        <v>0.00669971</v>
      </c>
      <c r="BQ34" s="463" t="n">
        <v>0.00649775</v>
      </c>
      <c r="BR34" s="463" t="n">
        <v>0.00633342</v>
      </c>
      <c r="BS34" s="463" t="n">
        <v>0.00615155</v>
      </c>
      <c r="BT34" s="463" t="n">
        <v>0.00630555</v>
      </c>
      <c r="BU34" s="463" t="n">
        <v>0.00628928</v>
      </c>
      <c r="BV34" s="463" t="n">
        <v>0.00680712</v>
      </c>
    </row>
    <row r="35" customFormat="false" ht="11.1" hidden="false" customHeight="true" outlineLevel="0" collapsed="false">
      <c r="A35" s="460" t="s">
        <v>1032</v>
      </c>
      <c r="B35" s="513" t="s">
        <v>1019</v>
      </c>
      <c r="C35" s="462" t="n">
        <v>0.00281006</v>
      </c>
      <c r="D35" s="462" t="n">
        <v>0.00259514</v>
      </c>
      <c r="E35" s="462" t="n">
        <v>0.00271797</v>
      </c>
      <c r="F35" s="462" t="n">
        <v>0.00297638</v>
      </c>
      <c r="G35" s="462" t="n">
        <v>0.00298882</v>
      </c>
      <c r="H35" s="462" t="n">
        <v>0.00300234</v>
      </c>
      <c r="I35" s="462" t="n">
        <v>0.00289734</v>
      </c>
      <c r="J35" s="462" t="n">
        <v>0.00292972</v>
      </c>
      <c r="K35" s="462" t="n">
        <v>0.00288399</v>
      </c>
      <c r="L35" s="462" t="n">
        <v>0.00276872</v>
      </c>
      <c r="M35" s="462" t="n">
        <v>0.00280641</v>
      </c>
      <c r="N35" s="462" t="n">
        <v>0.00283691</v>
      </c>
      <c r="O35" s="462" t="n">
        <v>0.00292653</v>
      </c>
      <c r="P35" s="462" t="n">
        <v>0.00258401</v>
      </c>
      <c r="Q35" s="462" t="n">
        <v>0.00309351</v>
      </c>
      <c r="R35" s="462" t="n">
        <v>0.0030438</v>
      </c>
      <c r="S35" s="462" t="n">
        <v>0.00325314</v>
      </c>
      <c r="T35" s="462" t="n">
        <v>0.00316008</v>
      </c>
      <c r="U35" s="462" t="n">
        <v>0.00316919</v>
      </c>
      <c r="V35" s="462" t="n">
        <v>0.00324982</v>
      </c>
      <c r="W35" s="462" t="n">
        <v>0.00290157</v>
      </c>
      <c r="X35" s="462" t="n">
        <v>0.00294393</v>
      </c>
      <c r="Y35" s="462" t="n">
        <v>0.00300773</v>
      </c>
      <c r="Z35" s="462" t="n">
        <v>0.00302186</v>
      </c>
      <c r="AA35" s="462" t="n">
        <v>0.00296916</v>
      </c>
      <c r="AB35" s="462" t="n">
        <v>0.00256668</v>
      </c>
      <c r="AC35" s="462" t="n">
        <v>0.0030379</v>
      </c>
      <c r="AD35" s="462" t="n">
        <v>0.00322109</v>
      </c>
      <c r="AE35" s="462" t="n">
        <v>0.00359867</v>
      </c>
      <c r="AF35" s="462" t="n">
        <v>0.00317519</v>
      </c>
      <c r="AG35" s="462" t="n">
        <v>0.00309904</v>
      </c>
      <c r="AH35" s="462" t="n">
        <v>0.00322831</v>
      </c>
      <c r="AI35" s="462" t="n">
        <v>0.00294721</v>
      </c>
      <c r="AJ35" s="462" t="n">
        <v>0.00269312</v>
      </c>
      <c r="AK35" s="462" t="n">
        <v>0.00264922</v>
      </c>
      <c r="AL35" s="462" t="n">
        <v>0.00277293</v>
      </c>
      <c r="AM35" s="462" t="n">
        <v>0.0031169</v>
      </c>
      <c r="AN35" s="462" t="n">
        <v>0.00286119</v>
      </c>
      <c r="AO35" s="462" t="n">
        <v>0.00269866</v>
      </c>
      <c r="AP35" s="462" t="n">
        <v>0.00252675</v>
      </c>
      <c r="AQ35" s="462" t="n">
        <v>0.00300983</v>
      </c>
      <c r="AR35" s="462" t="n">
        <v>0.00293371</v>
      </c>
      <c r="AS35" s="462" t="n">
        <v>0.00298655</v>
      </c>
      <c r="AT35" s="462" t="n">
        <v>0.00303508</v>
      </c>
      <c r="AU35" s="462" t="n">
        <v>0.00296774</v>
      </c>
      <c r="AV35" s="462" t="n">
        <v>0.00300388</v>
      </c>
      <c r="AW35" s="462" t="n">
        <v>0.00337669</v>
      </c>
      <c r="AX35" s="462" t="n">
        <v>0.00250902</v>
      </c>
      <c r="AY35" s="462" t="n">
        <v>0.00277204</v>
      </c>
      <c r="AZ35" s="462" t="n">
        <v>0.00254535</v>
      </c>
      <c r="BA35" s="463" t="n">
        <v>0.00265991</v>
      </c>
      <c r="BB35" s="463" t="n">
        <v>0.00244143</v>
      </c>
      <c r="BC35" s="463" t="n">
        <v>0.00298179</v>
      </c>
      <c r="BD35" s="463" t="n">
        <v>0.00291082</v>
      </c>
      <c r="BE35" s="463" t="n">
        <v>0.00298979</v>
      </c>
      <c r="BF35" s="463" t="n">
        <v>0.0032614</v>
      </c>
      <c r="BG35" s="463" t="n">
        <v>0.00313109</v>
      </c>
      <c r="BH35" s="463" t="n">
        <v>0.00312601</v>
      </c>
      <c r="BI35" s="463" t="n">
        <v>0.00297138</v>
      </c>
      <c r="BJ35" s="463" t="n">
        <v>0.00295048</v>
      </c>
      <c r="BK35" s="463" t="n">
        <v>0.00266849</v>
      </c>
      <c r="BL35" s="463" t="n">
        <v>0.0023956</v>
      </c>
      <c r="BM35" s="463" t="n">
        <v>0.00261108</v>
      </c>
      <c r="BN35" s="463" t="n">
        <v>0.00242148</v>
      </c>
      <c r="BO35" s="463" t="n">
        <v>0.00298908</v>
      </c>
      <c r="BP35" s="463" t="n">
        <v>0.00293289</v>
      </c>
      <c r="BQ35" s="463" t="n">
        <v>0.00302148</v>
      </c>
      <c r="BR35" s="463" t="n">
        <v>0.00329388</v>
      </c>
      <c r="BS35" s="463" t="n">
        <v>0.00315767</v>
      </c>
      <c r="BT35" s="463" t="n">
        <v>0.00315067</v>
      </c>
      <c r="BU35" s="463" t="n">
        <v>0.00298856</v>
      </c>
      <c r="BV35" s="463" t="n">
        <v>0.00297509</v>
      </c>
    </row>
    <row r="36" customFormat="false" ht="11.1" hidden="false" customHeight="true" outlineLevel="0" collapsed="false">
      <c r="A36" s="521" t="s">
        <v>1033</v>
      </c>
      <c r="B36" s="513" t="s">
        <v>1021</v>
      </c>
      <c r="C36" s="462" t="n">
        <v>0.0104542418298399</v>
      </c>
      <c r="D36" s="462" t="n">
        <v>0.00974811088334991</v>
      </c>
      <c r="E36" s="462" t="n">
        <v>0.0104059205395586</v>
      </c>
      <c r="F36" s="462" t="n">
        <v>0.0104491643364723</v>
      </c>
      <c r="G36" s="462" t="n">
        <v>0.0106281121713179</v>
      </c>
      <c r="H36" s="462" t="n">
        <v>0.0104428918691609</v>
      </c>
      <c r="I36" s="462" t="n">
        <v>0.0105814089330502</v>
      </c>
      <c r="J36" s="462" t="n">
        <v>0.0105775659084118</v>
      </c>
      <c r="K36" s="462" t="n">
        <v>0.0102957423189854</v>
      </c>
      <c r="L36" s="462" t="n">
        <v>0.0104272336371927</v>
      </c>
      <c r="M36" s="462" t="n">
        <v>0.0102341348381455</v>
      </c>
      <c r="N36" s="462" t="n">
        <v>0.0105315433642823</v>
      </c>
      <c r="O36" s="462" t="n">
        <v>0.0107896039483929</v>
      </c>
      <c r="P36" s="462" t="n">
        <v>0.00968034742537061</v>
      </c>
      <c r="Q36" s="462" t="n">
        <v>0.0110063721526262</v>
      </c>
      <c r="R36" s="462" t="n">
        <v>0.0106832097821158</v>
      </c>
      <c r="S36" s="462" t="n">
        <v>0.0111329514093797</v>
      </c>
      <c r="T36" s="462" t="n">
        <v>0.0108263020624464</v>
      </c>
      <c r="U36" s="462" t="n">
        <v>0.0110049859204171</v>
      </c>
      <c r="V36" s="462" t="n">
        <v>0.011098263839232</v>
      </c>
      <c r="W36" s="462" t="n">
        <v>0.0104843069127191</v>
      </c>
      <c r="X36" s="462" t="n">
        <v>0.0108049577887471</v>
      </c>
      <c r="Y36" s="462" t="n">
        <v>0.0106525733809219</v>
      </c>
      <c r="Z36" s="462" t="n">
        <v>0.0109349644739507</v>
      </c>
      <c r="AA36" s="462" t="n">
        <v>0.0108269550410894</v>
      </c>
      <c r="AB36" s="462" t="n">
        <v>0.00967779993298954</v>
      </c>
      <c r="AC36" s="462" t="n">
        <v>0.0109070787466882</v>
      </c>
      <c r="AD36" s="462" t="n">
        <v>0.0108877786623743</v>
      </c>
      <c r="AE36" s="462" t="n">
        <v>0.0115309530567384</v>
      </c>
      <c r="AF36" s="462" t="n">
        <v>0.010865322879461</v>
      </c>
      <c r="AG36" s="462" t="n">
        <v>0.0109759359260523</v>
      </c>
      <c r="AH36" s="462" t="n">
        <v>0.0110693077708479</v>
      </c>
      <c r="AI36" s="462" t="n">
        <v>0.0105315371539702</v>
      </c>
      <c r="AJ36" s="462" t="n">
        <v>0.0105552689317231</v>
      </c>
      <c r="AK36" s="462" t="n">
        <v>0.0102918182175047</v>
      </c>
      <c r="AL36" s="462" t="n">
        <v>0.010716858767451</v>
      </c>
      <c r="AM36" s="462" t="n">
        <v>0.0110197653360844</v>
      </c>
      <c r="AN36" s="462" t="n">
        <v>0.0100327597818898</v>
      </c>
      <c r="AO36" s="462" t="n">
        <v>0.0106309662361746</v>
      </c>
      <c r="AP36" s="462" t="n">
        <v>0.0101920821173926</v>
      </c>
      <c r="AQ36" s="462" t="n">
        <v>0.0109189545868373</v>
      </c>
      <c r="AR36" s="462" t="n">
        <v>0.0106223977894275</v>
      </c>
      <c r="AS36" s="462" t="n">
        <v>0.0109031982551218</v>
      </c>
      <c r="AT36" s="462" t="n">
        <v>0.0109141115577829</v>
      </c>
      <c r="AU36" s="462" t="n">
        <v>0.0105646055110723</v>
      </c>
      <c r="AV36" s="462" t="n">
        <v>0.0108680896030571</v>
      </c>
      <c r="AW36" s="462" t="n">
        <v>0.0110026113967929</v>
      </c>
      <c r="AX36" s="462" t="n">
        <v>0.0105499</v>
      </c>
      <c r="AY36" s="462" t="n">
        <v>0.0108105</v>
      </c>
      <c r="AZ36" s="462" t="n">
        <v>0.0102801</v>
      </c>
      <c r="BA36" s="463" t="n">
        <v>0.0104785</v>
      </c>
      <c r="BB36" s="463" t="n">
        <v>0.0102302</v>
      </c>
      <c r="BC36" s="463" t="n">
        <v>0.0105691</v>
      </c>
      <c r="BD36" s="463" t="n">
        <v>0.0114983</v>
      </c>
      <c r="BE36" s="463" t="n">
        <v>0.0114011</v>
      </c>
      <c r="BF36" s="463" t="n">
        <v>0.0114622</v>
      </c>
      <c r="BG36" s="463" t="n">
        <v>0.0111306</v>
      </c>
      <c r="BH36" s="463" t="n">
        <v>0.0112834</v>
      </c>
      <c r="BI36" s="463" t="n">
        <v>0.0111152</v>
      </c>
      <c r="BJ36" s="463" t="n">
        <v>0.0116651</v>
      </c>
      <c r="BK36" s="463" t="n">
        <v>0.0111292</v>
      </c>
      <c r="BL36" s="463" t="n">
        <v>0.0100734</v>
      </c>
      <c r="BM36" s="463" t="n">
        <v>0.0104895</v>
      </c>
      <c r="BN36" s="463" t="n">
        <v>0.0102223</v>
      </c>
      <c r="BO36" s="463" t="n">
        <v>0.0105888</v>
      </c>
      <c r="BP36" s="463" t="n">
        <v>0.0115712</v>
      </c>
      <c r="BQ36" s="463" t="n">
        <v>0.0114759</v>
      </c>
      <c r="BR36" s="463" t="n">
        <v>0.0115127</v>
      </c>
      <c r="BS36" s="463" t="n">
        <v>0.0111812</v>
      </c>
      <c r="BT36" s="463" t="n">
        <v>0.0113611</v>
      </c>
      <c r="BU36" s="463" t="n">
        <v>0.0111722</v>
      </c>
      <c r="BV36" s="463" t="n">
        <v>0.0116965</v>
      </c>
    </row>
    <row r="37" customFormat="false" ht="11.1" hidden="false" customHeight="true" outlineLevel="0" collapsed="false">
      <c r="A37" s="521"/>
      <c r="B37" s="509" t="s">
        <v>1034</v>
      </c>
      <c r="C37" s="522"/>
      <c r="D37" s="522"/>
      <c r="E37" s="522"/>
      <c r="F37" s="522"/>
      <c r="G37" s="522"/>
      <c r="H37" s="522"/>
      <c r="I37" s="522"/>
      <c r="J37" s="522"/>
      <c r="K37" s="522"/>
      <c r="L37" s="522"/>
      <c r="M37" s="522"/>
      <c r="N37" s="522"/>
      <c r="O37" s="522"/>
      <c r="P37" s="522"/>
      <c r="Q37" s="522"/>
      <c r="R37" s="522"/>
      <c r="S37" s="522"/>
      <c r="T37" s="522"/>
      <c r="U37" s="522"/>
      <c r="V37" s="522"/>
      <c r="W37" s="522"/>
      <c r="X37" s="522"/>
      <c r="Y37" s="522"/>
      <c r="Z37" s="522"/>
      <c r="AA37" s="522"/>
      <c r="AB37" s="522"/>
      <c r="AC37" s="522"/>
      <c r="AD37" s="522"/>
      <c r="AE37" s="522"/>
      <c r="AF37" s="522"/>
      <c r="AG37" s="522"/>
      <c r="AH37" s="522"/>
      <c r="AI37" s="522"/>
      <c r="AJ37" s="522"/>
      <c r="AK37" s="522"/>
      <c r="AL37" s="522"/>
      <c r="AM37" s="522"/>
      <c r="AN37" s="522"/>
      <c r="AO37" s="522"/>
      <c r="AP37" s="522"/>
      <c r="AQ37" s="522"/>
      <c r="AR37" s="522"/>
      <c r="AS37" s="522"/>
      <c r="AT37" s="522"/>
      <c r="AU37" s="522"/>
      <c r="AV37" s="522"/>
      <c r="AW37" s="522"/>
      <c r="AX37" s="522"/>
      <c r="AY37" s="522"/>
      <c r="AZ37" s="522"/>
      <c r="BA37" s="523"/>
      <c r="BB37" s="523"/>
      <c r="BC37" s="523"/>
      <c r="BD37" s="523"/>
      <c r="BE37" s="523"/>
      <c r="BF37" s="523"/>
      <c r="BG37" s="523"/>
      <c r="BH37" s="523"/>
      <c r="BI37" s="523"/>
      <c r="BJ37" s="523"/>
      <c r="BK37" s="523"/>
      <c r="BL37" s="523"/>
      <c r="BM37" s="523"/>
      <c r="BN37" s="523"/>
      <c r="BO37" s="523"/>
      <c r="BP37" s="523"/>
      <c r="BQ37" s="523"/>
      <c r="BR37" s="523"/>
      <c r="BS37" s="523"/>
      <c r="BT37" s="523"/>
      <c r="BU37" s="523"/>
      <c r="BV37" s="523"/>
    </row>
    <row r="38" customFormat="false" ht="11.1" hidden="false" customHeight="true" outlineLevel="0" collapsed="false">
      <c r="A38" s="521" t="s">
        <v>1035</v>
      </c>
      <c r="B38" s="513" t="s">
        <v>1011</v>
      </c>
      <c r="C38" s="462" t="n">
        <v>0.00223606557377049</v>
      </c>
      <c r="D38" s="462" t="n">
        <v>0.00209180327868852</v>
      </c>
      <c r="E38" s="462" t="n">
        <v>0.00223606557377049</v>
      </c>
      <c r="F38" s="462" t="n">
        <v>0.00216393442622951</v>
      </c>
      <c r="G38" s="462" t="n">
        <v>0.00223606557377049</v>
      </c>
      <c r="H38" s="462" t="n">
        <v>0.00216393442622951</v>
      </c>
      <c r="I38" s="462" t="n">
        <v>0.00223606557377049</v>
      </c>
      <c r="J38" s="462" t="n">
        <v>0.00223606557377049</v>
      </c>
      <c r="K38" s="462" t="n">
        <v>0.00216393442622951</v>
      </c>
      <c r="L38" s="462" t="n">
        <v>0.00223606557377049</v>
      </c>
      <c r="M38" s="462" t="n">
        <v>0.00216393442622951</v>
      </c>
      <c r="N38" s="462" t="n">
        <v>0.00223606557377049</v>
      </c>
      <c r="O38" s="462" t="n">
        <v>0.00278575342465753</v>
      </c>
      <c r="P38" s="462" t="n">
        <v>0.00251616438356164</v>
      </c>
      <c r="Q38" s="462" t="n">
        <v>0.00278575342465753</v>
      </c>
      <c r="R38" s="462" t="n">
        <v>0.0026958904109589</v>
      </c>
      <c r="S38" s="462" t="n">
        <v>0.00278575342465753</v>
      </c>
      <c r="T38" s="462" t="n">
        <v>0.0026958904109589</v>
      </c>
      <c r="U38" s="462" t="n">
        <v>0.00278575342465753</v>
      </c>
      <c r="V38" s="462" t="n">
        <v>0.00278575342465753</v>
      </c>
      <c r="W38" s="462" t="n">
        <v>0.0026958904109589</v>
      </c>
      <c r="X38" s="462" t="n">
        <v>0.00278575342465753</v>
      </c>
      <c r="Y38" s="462" t="n">
        <v>0.0026958904109589</v>
      </c>
      <c r="Z38" s="462" t="n">
        <v>0.00278575342465753</v>
      </c>
      <c r="AA38" s="462" t="n">
        <v>0.00312547945205479</v>
      </c>
      <c r="AB38" s="462" t="n">
        <v>0.00282301369863014</v>
      </c>
      <c r="AC38" s="462" t="n">
        <v>0.00312547945205479</v>
      </c>
      <c r="AD38" s="462" t="n">
        <v>0.00302465753424658</v>
      </c>
      <c r="AE38" s="462" t="n">
        <v>0.00312547945205479</v>
      </c>
      <c r="AF38" s="462" t="n">
        <v>0.00302465753424658</v>
      </c>
      <c r="AG38" s="462" t="n">
        <v>0.00312547945205479</v>
      </c>
      <c r="AH38" s="462" t="n">
        <v>0.00312547945205479</v>
      </c>
      <c r="AI38" s="462" t="n">
        <v>0.00302465753424658</v>
      </c>
      <c r="AJ38" s="462" t="n">
        <v>0.00312547945205479</v>
      </c>
      <c r="AK38" s="462" t="n">
        <v>0.00302465753424658</v>
      </c>
      <c r="AL38" s="462" t="n">
        <v>0.00312547945205479</v>
      </c>
      <c r="AM38" s="462" t="n">
        <v>0.00312547945205479</v>
      </c>
      <c r="AN38" s="462" t="n">
        <v>0.00282301369863014</v>
      </c>
      <c r="AO38" s="462" t="n">
        <v>0.00312547945205479</v>
      </c>
      <c r="AP38" s="462" t="n">
        <v>0.00302465753424658</v>
      </c>
      <c r="AQ38" s="462" t="n">
        <v>0.00312547945205479</v>
      </c>
      <c r="AR38" s="462" t="n">
        <v>0.00302465753424658</v>
      </c>
      <c r="AS38" s="462" t="n">
        <v>0.00312547945205479</v>
      </c>
      <c r="AT38" s="462" t="n">
        <v>0.00312547945205479</v>
      </c>
      <c r="AU38" s="462" t="n">
        <v>0.00302465753424658</v>
      </c>
      <c r="AV38" s="462" t="n">
        <v>0.00312547945205479</v>
      </c>
      <c r="AW38" s="462" t="n">
        <v>0.00302465753424658</v>
      </c>
      <c r="AX38" s="462" t="n">
        <v>0.00306132</v>
      </c>
      <c r="AY38" s="462" t="n">
        <v>0.00305549</v>
      </c>
      <c r="AZ38" s="462" t="n">
        <v>0.00307662</v>
      </c>
      <c r="BA38" s="463" t="n">
        <v>0.00307218</v>
      </c>
      <c r="BB38" s="463" t="n">
        <v>0.0030765</v>
      </c>
      <c r="BC38" s="463" t="n">
        <v>0.00307205</v>
      </c>
      <c r="BD38" s="463" t="n">
        <v>0.00307636</v>
      </c>
      <c r="BE38" s="463" t="n">
        <v>0.00307189</v>
      </c>
      <c r="BF38" s="463" t="n">
        <v>0.00306702</v>
      </c>
      <c r="BG38" s="463" t="n">
        <v>0.00307087</v>
      </c>
      <c r="BH38" s="463" t="n">
        <v>0.0030659</v>
      </c>
      <c r="BI38" s="463" t="n">
        <v>0.00306965</v>
      </c>
      <c r="BJ38" s="463" t="n">
        <v>0.00307041</v>
      </c>
      <c r="BK38" s="463" t="n">
        <v>0.00307177</v>
      </c>
      <c r="BL38" s="463" t="n">
        <v>0.00307133</v>
      </c>
      <c r="BM38" s="463" t="n">
        <v>0.00307125</v>
      </c>
      <c r="BN38" s="463" t="n">
        <v>0.00307077</v>
      </c>
      <c r="BO38" s="463" t="n">
        <v>0.00307066</v>
      </c>
      <c r="BP38" s="463" t="n">
        <v>0.00307014</v>
      </c>
      <c r="BQ38" s="463" t="n">
        <v>0.00306998</v>
      </c>
      <c r="BR38" s="463" t="n">
        <v>0.00307025</v>
      </c>
      <c r="BS38" s="463" t="n">
        <v>0.00307019</v>
      </c>
      <c r="BT38" s="463" t="n">
        <v>0.00307058</v>
      </c>
      <c r="BU38" s="463" t="n">
        <v>0.00307067</v>
      </c>
      <c r="BV38" s="463" t="n">
        <v>0.00307069</v>
      </c>
    </row>
    <row r="39" customFormat="false" ht="11.1" hidden="false" customHeight="true" outlineLevel="0" collapsed="false">
      <c r="A39" s="521" t="s">
        <v>1036</v>
      </c>
      <c r="B39" s="513" t="s">
        <v>1017</v>
      </c>
      <c r="C39" s="462" t="n">
        <v>0.0381147540983607</v>
      </c>
      <c r="D39" s="462" t="n">
        <v>0.035655737704918</v>
      </c>
      <c r="E39" s="462" t="n">
        <v>0.0381147540983607</v>
      </c>
      <c r="F39" s="462" t="n">
        <v>0.0368852459016393</v>
      </c>
      <c r="G39" s="462" t="n">
        <v>0.0381147540983607</v>
      </c>
      <c r="H39" s="462" t="n">
        <v>0.0368852459016393</v>
      </c>
      <c r="I39" s="462" t="n">
        <v>0.0381147540983607</v>
      </c>
      <c r="J39" s="462" t="n">
        <v>0.0381147540983607</v>
      </c>
      <c r="K39" s="462" t="n">
        <v>0.0368852459016393</v>
      </c>
      <c r="L39" s="462" t="n">
        <v>0.0381147540983607</v>
      </c>
      <c r="M39" s="462" t="n">
        <v>0.0368852459016393</v>
      </c>
      <c r="N39" s="462" t="n">
        <v>0.0381147540983607</v>
      </c>
      <c r="O39" s="462" t="n">
        <v>0.0365205479452055</v>
      </c>
      <c r="P39" s="462" t="n">
        <v>0.032986301369863</v>
      </c>
      <c r="Q39" s="462" t="n">
        <v>0.0365205479452055</v>
      </c>
      <c r="R39" s="462" t="n">
        <v>0.0353424657534247</v>
      </c>
      <c r="S39" s="462" t="n">
        <v>0.0365205479452055</v>
      </c>
      <c r="T39" s="462" t="n">
        <v>0.0353424657534247</v>
      </c>
      <c r="U39" s="462" t="n">
        <v>0.0365205479452055</v>
      </c>
      <c r="V39" s="462" t="n">
        <v>0.0365205479452055</v>
      </c>
      <c r="W39" s="462" t="n">
        <v>0.0353424657534247</v>
      </c>
      <c r="X39" s="462" t="n">
        <v>0.0365205479452055</v>
      </c>
      <c r="Y39" s="462" t="n">
        <v>0.0353424657534247</v>
      </c>
      <c r="Z39" s="462" t="n">
        <v>0.0365205479452055</v>
      </c>
      <c r="AA39" s="462" t="n">
        <v>0.0356712328767123</v>
      </c>
      <c r="AB39" s="462" t="n">
        <v>0.0322191780821918</v>
      </c>
      <c r="AC39" s="462" t="n">
        <v>0.0356712328767123</v>
      </c>
      <c r="AD39" s="462" t="n">
        <v>0.0345205479452055</v>
      </c>
      <c r="AE39" s="462" t="n">
        <v>0.0356712328767123</v>
      </c>
      <c r="AF39" s="462" t="n">
        <v>0.0345205479452055</v>
      </c>
      <c r="AG39" s="462" t="n">
        <v>0.0356712328767123</v>
      </c>
      <c r="AH39" s="462" t="n">
        <v>0.0356712328767123</v>
      </c>
      <c r="AI39" s="462" t="n">
        <v>0.0345205479452055</v>
      </c>
      <c r="AJ39" s="462" t="n">
        <v>0.0356712328767123</v>
      </c>
      <c r="AK39" s="462" t="n">
        <v>0.0345205479452055</v>
      </c>
      <c r="AL39" s="462" t="n">
        <v>0.0356712328767123</v>
      </c>
      <c r="AM39" s="462" t="n">
        <v>0.0356712328767123</v>
      </c>
      <c r="AN39" s="462" t="n">
        <v>0.0322191780821918</v>
      </c>
      <c r="AO39" s="462" t="n">
        <v>0.0356712328767123</v>
      </c>
      <c r="AP39" s="462" t="n">
        <v>0.0345205479452055</v>
      </c>
      <c r="AQ39" s="462" t="n">
        <v>0.0356712328767123</v>
      </c>
      <c r="AR39" s="462" t="n">
        <v>0.0345205479452055</v>
      </c>
      <c r="AS39" s="462" t="n">
        <v>0.0356712328767123</v>
      </c>
      <c r="AT39" s="462" t="n">
        <v>0.0356712328767123</v>
      </c>
      <c r="AU39" s="462" t="n">
        <v>0.0345205479452055</v>
      </c>
      <c r="AV39" s="462" t="n">
        <v>0.0356712328767123</v>
      </c>
      <c r="AW39" s="462" t="n">
        <v>0.0345205479452055</v>
      </c>
      <c r="AX39" s="462" t="n">
        <v>0.034939</v>
      </c>
      <c r="AY39" s="462" t="n">
        <v>0.0348724</v>
      </c>
      <c r="AZ39" s="462" t="n">
        <v>0.0351136</v>
      </c>
      <c r="BA39" s="463" t="n">
        <v>0.0350629</v>
      </c>
      <c r="BB39" s="463" t="n">
        <v>0.0351122</v>
      </c>
      <c r="BC39" s="463" t="n">
        <v>0.0350614</v>
      </c>
      <c r="BD39" s="463" t="n">
        <v>0.0351106</v>
      </c>
      <c r="BE39" s="463" t="n">
        <v>0.0350596</v>
      </c>
      <c r="BF39" s="463" t="n">
        <v>0.035004</v>
      </c>
      <c r="BG39" s="463" t="n">
        <v>0.035048</v>
      </c>
      <c r="BH39" s="463" t="n">
        <v>0.0349913</v>
      </c>
      <c r="BI39" s="463" t="n">
        <v>0.0350341</v>
      </c>
      <c r="BJ39" s="463" t="n">
        <v>0.0350427</v>
      </c>
      <c r="BK39" s="463" t="n">
        <v>0.0350582</v>
      </c>
      <c r="BL39" s="463" t="n">
        <v>0.0350532</v>
      </c>
      <c r="BM39" s="463" t="n">
        <v>0.0350523</v>
      </c>
      <c r="BN39" s="463" t="n">
        <v>0.0350469</v>
      </c>
      <c r="BO39" s="463" t="n">
        <v>0.0350455</v>
      </c>
      <c r="BP39" s="463" t="n">
        <v>0.0350396</v>
      </c>
      <c r="BQ39" s="463" t="n">
        <v>0.0350378</v>
      </c>
      <c r="BR39" s="463" t="n">
        <v>0.0350409</v>
      </c>
      <c r="BS39" s="463" t="n">
        <v>0.0350402</v>
      </c>
      <c r="BT39" s="463" t="n">
        <v>0.0350447</v>
      </c>
      <c r="BU39" s="463" t="n">
        <v>0.0350456</v>
      </c>
      <c r="BV39" s="463" t="n">
        <v>0.0350459</v>
      </c>
    </row>
    <row r="40" customFormat="false" ht="11.1" hidden="false" customHeight="true" outlineLevel="0" collapsed="false">
      <c r="A40" s="521" t="s">
        <v>1037</v>
      </c>
      <c r="B40" s="513" t="s">
        <v>1013</v>
      </c>
      <c r="C40" s="462" t="n">
        <v>0.00677856488222229</v>
      </c>
      <c r="D40" s="462" t="n">
        <v>0.0063412381156273</v>
      </c>
      <c r="E40" s="462" t="n">
        <v>0.00677856488222229</v>
      </c>
      <c r="F40" s="462" t="n">
        <v>0.00655990149892479</v>
      </c>
      <c r="G40" s="462" t="n">
        <v>0.00677856488222229</v>
      </c>
      <c r="H40" s="462" t="n">
        <v>0.00655990149892479</v>
      </c>
      <c r="I40" s="462" t="n">
        <v>0.00677856488222229</v>
      </c>
      <c r="J40" s="462" t="n">
        <v>0.00677856488222229</v>
      </c>
      <c r="K40" s="462" t="n">
        <v>0.00655990149892479</v>
      </c>
      <c r="L40" s="462" t="n">
        <v>0.00677856488222229</v>
      </c>
      <c r="M40" s="462" t="n">
        <v>0.00655990149892479</v>
      </c>
      <c r="N40" s="462" t="n">
        <v>0.00677856488222229</v>
      </c>
      <c r="O40" s="462" t="n">
        <v>0.0075646563848736</v>
      </c>
      <c r="P40" s="462" t="n">
        <v>0.0068325928637568</v>
      </c>
      <c r="Q40" s="462" t="n">
        <v>0.0075646563848736</v>
      </c>
      <c r="R40" s="462" t="n">
        <v>0.007320635211168</v>
      </c>
      <c r="S40" s="462" t="n">
        <v>0.0075646563848736</v>
      </c>
      <c r="T40" s="462" t="n">
        <v>0.007320635211168</v>
      </c>
      <c r="U40" s="462" t="n">
        <v>0.0075646563848736</v>
      </c>
      <c r="V40" s="462" t="n">
        <v>0.0075646563848736</v>
      </c>
      <c r="W40" s="462" t="n">
        <v>0.007320635211168</v>
      </c>
      <c r="X40" s="462" t="n">
        <v>0.0075646563848736</v>
      </c>
      <c r="Y40" s="462" t="n">
        <v>0.007320635211168</v>
      </c>
      <c r="Z40" s="462" t="n">
        <v>0.0075646563848736</v>
      </c>
      <c r="AA40" s="462" t="n">
        <v>0.0082149059724864</v>
      </c>
      <c r="AB40" s="462" t="n">
        <v>0.0074199150719232</v>
      </c>
      <c r="AC40" s="462" t="n">
        <v>0.0082149059724864</v>
      </c>
      <c r="AD40" s="462" t="n">
        <v>0.007949909005632</v>
      </c>
      <c r="AE40" s="462" t="n">
        <v>0.0082149059724864</v>
      </c>
      <c r="AF40" s="462" t="n">
        <v>0.007949909005632</v>
      </c>
      <c r="AG40" s="462" t="n">
        <v>0.0082149059724864</v>
      </c>
      <c r="AH40" s="462" t="n">
        <v>0.0082149059724864</v>
      </c>
      <c r="AI40" s="462" t="n">
        <v>0.007949909005632</v>
      </c>
      <c r="AJ40" s="462" t="n">
        <v>0.0082149059724864</v>
      </c>
      <c r="AK40" s="462" t="n">
        <v>0.007949909005632</v>
      </c>
      <c r="AL40" s="462" t="n">
        <v>0.0082149059724864</v>
      </c>
      <c r="AM40" s="462" t="n">
        <v>0.0082149059724864</v>
      </c>
      <c r="AN40" s="462" t="n">
        <v>0.0074199150719232</v>
      </c>
      <c r="AO40" s="462" t="n">
        <v>0.0082149059724864</v>
      </c>
      <c r="AP40" s="462" t="n">
        <v>0.007949909005632</v>
      </c>
      <c r="AQ40" s="462" t="n">
        <v>0.0082149059724864</v>
      </c>
      <c r="AR40" s="462" t="n">
        <v>0.007949909005632</v>
      </c>
      <c r="AS40" s="462" t="n">
        <v>0.0082149059724864</v>
      </c>
      <c r="AT40" s="462" t="n">
        <v>0.0082149059724864</v>
      </c>
      <c r="AU40" s="462" t="n">
        <v>0.007949909005632</v>
      </c>
      <c r="AV40" s="462" t="n">
        <v>0.0082149059724864</v>
      </c>
      <c r="AW40" s="462" t="n">
        <v>0.007949909005632</v>
      </c>
      <c r="AX40" s="462" t="n">
        <v>0.00804627</v>
      </c>
      <c r="AY40" s="462" t="n">
        <v>0.00803094</v>
      </c>
      <c r="AZ40" s="462" t="n">
        <v>0.00808649</v>
      </c>
      <c r="BA40" s="463" t="n">
        <v>0.00807481</v>
      </c>
      <c r="BB40" s="463" t="n">
        <v>0.00808617</v>
      </c>
      <c r="BC40" s="463" t="n">
        <v>0.00807447</v>
      </c>
      <c r="BD40" s="463" t="n">
        <v>0.00808579</v>
      </c>
      <c r="BE40" s="463" t="n">
        <v>0.00807405</v>
      </c>
      <c r="BF40" s="463" t="n">
        <v>0.00806125</v>
      </c>
      <c r="BG40" s="463" t="n">
        <v>0.00807137</v>
      </c>
      <c r="BH40" s="463" t="n">
        <v>0.00805832</v>
      </c>
      <c r="BI40" s="463" t="n">
        <v>0.00806818</v>
      </c>
      <c r="BJ40" s="463" t="n">
        <v>0.00807017</v>
      </c>
      <c r="BK40" s="463" t="n">
        <v>0.00807373</v>
      </c>
      <c r="BL40" s="463" t="n">
        <v>0.00807257</v>
      </c>
      <c r="BM40" s="463" t="n">
        <v>0.00807237</v>
      </c>
      <c r="BN40" s="463" t="n">
        <v>0.00807111</v>
      </c>
      <c r="BO40" s="463" t="n">
        <v>0.00807081</v>
      </c>
      <c r="BP40" s="463" t="n">
        <v>0.00806945</v>
      </c>
      <c r="BQ40" s="463" t="n">
        <v>0.00806903</v>
      </c>
      <c r="BR40" s="463" t="n">
        <v>0.00806974</v>
      </c>
      <c r="BS40" s="463" t="n">
        <v>0.00806959</v>
      </c>
      <c r="BT40" s="463" t="n">
        <v>0.00807061</v>
      </c>
      <c r="BU40" s="463" t="n">
        <v>0.00807083</v>
      </c>
      <c r="BV40" s="463" t="n">
        <v>0.0080709</v>
      </c>
    </row>
    <row r="41" customFormat="false" ht="11.1" hidden="false" customHeight="true" outlineLevel="0" collapsed="false">
      <c r="A41" s="517" t="s">
        <v>1038</v>
      </c>
      <c r="B41" s="513" t="s">
        <v>1021</v>
      </c>
      <c r="C41" s="462" t="n">
        <v>0.0471293845543534</v>
      </c>
      <c r="D41" s="462" t="n">
        <v>0.0440887790992339</v>
      </c>
      <c r="E41" s="462" t="n">
        <v>0.0471293845543534</v>
      </c>
      <c r="F41" s="462" t="n">
        <v>0.0456090818267936</v>
      </c>
      <c r="G41" s="462" t="n">
        <v>0.0471293845543534</v>
      </c>
      <c r="H41" s="462" t="n">
        <v>0.0456090818267936</v>
      </c>
      <c r="I41" s="462" t="n">
        <v>0.0471293845543534</v>
      </c>
      <c r="J41" s="462" t="n">
        <v>0.0471293845543534</v>
      </c>
      <c r="K41" s="462" t="n">
        <v>0.0456090818267936</v>
      </c>
      <c r="L41" s="462" t="n">
        <v>0.0471293845543534</v>
      </c>
      <c r="M41" s="462" t="n">
        <v>0.0456090818267936</v>
      </c>
      <c r="N41" s="462" t="n">
        <v>0.0471293845543534</v>
      </c>
      <c r="O41" s="462" t="n">
        <v>0.0468709577547366</v>
      </c>
      <c r="P41" s="462" t="n">
        <v>0.0423350586171815</v>
      </c>
      <c r="Q41" s="462" t="n">
        <v>0.0468709577547366</v>
      </c>
      <c r="R41" s="462" t="n">
        <v>0.0453589913755516</v>
      </c>
      <c r="S41" s="462" t="n">
        <v>0.0468709577547366</v>
      </c>
      <c r="T41" s="462" t="n">
        <v>0.0453589913755516</v>
      </c>
      <c r="U41" s="462" t="n">
        <v>0.0468709577547366</v>
      </c>
      <c r="V41" s="462" t="n">
        <v>0.0468709577547366</v>
      </c>
      <c r="W41" s="462" t="n">
        <v>0.0453589913755516</v>
      </c>
      <c r="X41" s="462" t="n">
        <v>0.0468709577547366</v>
      </c>
      <c r="Y41" s="462" t="n">
        <v>0.0453589913755516</v>
      </c>
      <c r="Z41" s="462" t="n">
        <v>0.0468709577547366</v>
      </c>
      <c r="AA41" s="462" t="n">
        <v>0.0470116183012535</v>
      </c>
      <c r="AB41" s="462" t="n">
        <v>0.0424621068527451</v>
      </c>
      <c r="AC41" s="462" t="n">
        <v>0.0470116183012535</v>
      </c>
      <c r="AD41" s="462" t="n">
        <v>0.0454951144850841</v>
      </c>
      <c r="AE41" s="462" t="n">
        <v>0.0470116183012535</v>
      </c>
      <c r="AF41" s="462" t="n">
        <v>0.0454951144850841</v>
      </c>
      <c r="AG41" s="462" t="n">
        <v>0.0470116183012535</v>
      </c>
      <c r="AH41" s="462" t="n">
        <v>0.0470116183012535</v>
      </c>
      <c r="AI41" s="462" t="n">
        <v>0.0454951144850841</v>
      </c>
      <c r="AJ41" s="462" t="n">
        <v>0.0470116183012535</v>
      </c>
      <c r="AK41" s="462" t="n">
        <v>0.0454951144850841</v>
      </c>
      <c r="AL41" s="462" t="n">
        <v>0.0470116183012535</v>
      </c>
      <c r="AM41" s="462" t="n">
        <v>0.0470116183012535</v>
      </c>
      <c r="AN41" s="462" t="n">
        <v>0.0424621068527451</v>
      </c>
      <c r="AO41" s="462" t="n">
        <v>0.0470116183012535</v>
      </c>
      <c r="AP41" s="462" t="n">
        <v>0.0454951144850841</v>
      </c>
      <c r="AQ41" s="462" t="n">
        <v>0.0470116183012535</v>
      </c>
      <c r="AR41" s="462" t="n">
        <v>0.0454951144850841</v>
      </c>
      <c r="AS41" s="462" t="n">
        <v>0.0470116183012535</v>
      </c>
      <c r="AT41" s="462" t="n">
        <v>0.0470116183012535</v>
      </c>
      <c r="AU41" s="462" t="n">
        <v>0.0454951144850841</v>
      </c>
      <c r="AV41" s="462" t="n">
        <v>0.0470116183012535</v>
      </c>
      <c r="AW41" s="462" t="n">
        <v>0.0454951144850841</v>
      </c>
      <c r="AX41" s="462" t="n">
        <v>0.0460466</v>
      </c>
      <c r="AY41" s="462" t="n">
        <v>0.0459588</v>
      </c>
      <c r="AZ41" s="462" t="n">
        <v>0.0462767</v>
      </c>
      <c r="BA41" s="463" t="n">
        <v>0.0462099</v>
      </c>
      <c r="BB41" s="463" t="n">
        <v>0.0462749</v>
      </c>
      <c r="BC41" s="463" t="n">
        <v>0.0462079</v>
      </c>
      <c r="BD41" s="463" t="n">
        <v>0.0462727</v>
      </c>
      <c r="BE41" s="463" t="n">
        <v>0.0462056</v>
      </c>
      <c r="BF41" s="463" t="n">
        <v>0.0461323</v>
      </c>
      <c r="BG41" s="463" t="n">
        <v>0.0461902</v>
      </c>
      <c r="BH41" s="463" t="n">
        <v>0.0461155</v>
      </c>
      <c r="BI41" s="463" t="n">
        <v>0.0461719</v>
      </c>
      <c r="BJ41" s="463" t="n">
        <v>0.0461833</v>
      </c>
      <c r="BK41" s="463" t="n">
        <v>0.0462037</v>
      </c>
      <c r="BL41" s="463" t="n">
        <v>0.0461971</v>
      </c>
      <c r="BM41" s="463" t="n">
        <v>0.0461959</v>
      </c>
      <c r="BN41" s="463" t="n">
        <v>0.0461887</v>
      </c>
      <c r="BO41" s="463" t="n">
        <v>0.046187</v>
      </c>
      <c r="BP41" s="463" t="n">
        <v>0.0461792</v>
      </c>
      <c r="BQ41" s="463" t="n">
        <v>0.0461768</v>
      </c>
      <c r="BR41" s="463" t="n">
        <v>0.0461809</v>
      </c>
      <c r="BS41" s="463" t="n">
        <v>0.04618</v>
      </c>
      <c r="BT41" s="463" t="n">
        <v>0.0461859</v>
      </c>
      <c r="BU41" s="463" t="n">
        <v>0.0461871</v>
      </c>
      <c r="BV41" s="463" t="n">
        <v>0.0461875</v>
      </c>
    </row>
    <row r="42" customFormat="false" ht="11.1" hidden="false" customHeight="true" outlineLevel="0" collapsed="false">
      <c r="A42" s="517"/>
      <c r="B42" s="509" t="s">
        <v>1039</v>
      </c>
      <c r="C42" s="524"/>
      <c r="D42" s="524"/>
      <c r="E42" s="524"/>
      <c r="F42" s="524"/>
      <c r="G42" s="524"/>
      <c r="H42" s="524"/>
      <c r="I42" s="524"/>
      <c r="J42" s="524"/>
      <c r="K42" s="524"/>
      <c r="L42" s="524"/>
      <c r="M42" s="524"/>
      <c r="N42" s="524"/>
      <c r="O42" s="524"/>
      <c r="P42" s="524"/>
      <c r="Q42" s="524"/>
      <c r="R42" s="524"/>
      <c r="S42" s="524"/>
      <c r="T42" s="524"/>
      <c r="U42" s="524"/>
      <c r="V42" s="524"/>
      <c r="W42" s="524"/>
      <c r="X42" s="524"/>
      <c r="Y42" s="524"/>
      <c r="Z42" s="524"/>
      <c r="AA42" s="524"/>
      <c r="AB42" s="524"/>
      <c r="AC42" s="524"/>
      <c r="AD42" s="524"/>
      <c r="AE42" s="524"/>
      <c r="AF42" s="524"/>
      <c r="AG42" s="524"/>
      <c r="AH42" s="524"/>
      <c r="AI42" s="524"/>
      <c r="AJ42" s="524"/>
      <c r="AK42" s="524"/>
      <c r="AL42" s="524"/>
      <c r="AM42" s="524"/>
      <c r="AN42" s="524"/>
      <c r="AO42" s="524"/>
      <c r="AP42" s="524"/>
      <c r="AQ42" s="524"/>
      <c r="AR42" s="524"/>
      <c r="AS42" s="524"/>
      <c r="AT42" s="524"/>
      <c r="AU42" s="524"/>
      <c r="AV42" s="524"/>
      <c r="AW42" s="524"/>
      <c r="AX42" s="524"/>
      <c r="AY42" s="524"/>
      <c r="AZ42" s="524"/>
      <c r="BA42" s="525"/>
      <c r="BB42" s="525"/>
      <c r="BC42" s="525"/>
      <c r="BD42" s="525"/>
      <c r="BE42" s="525"/>
      <c r="BF42" s="525"/>
      <c r="BG42" s="525"/>
      <c r="BH42" s="525"/>
      <c r="BI42" s="525"/>
      <c r="BJ42" s="525"/>
      <c r="BK42" s="525"/>
      <c r="BL42" s="525"/>
      <c r="BM42" s="525"/>
      <c r="BN42" s="525"/>
      <c r="BO42" s="525"/>
      <c r="BP42" s="525"/>
      <c r="BQ42" s="525"/>
      <c r="BR42" s="525"/>
      <c r="BS42" s="525"/>
      <c r="BT42" s="525"/>
      <c r="BU42" s="525"/>
      <c r="BV42" s="525"/>
    </row>
    <row r="43" customFormat="false" ht="11.1" hidden="false" customHeight="true" outlineLevel="0" collapsed="false">
      <c r="A43" s="517" t="s">
        <v>1040</v>
      </c>
      <c r="B43" s="513" t="s">
        <v>1041</v>
      </c>
      <c r="C43" s="462" t="n">
        <v>0.056010292303</v>
      </c>
      <c r="D43" s="462" t="n">
        <v>0.057870082102</v>
      </c>
      <c r="E43" s="462" t="n">
        <v>0.059787022421</v>
      </c>
      <c r="F43" s="462" t="n">
        <v>0.06541308137</v>
      </c>
      <c r="G43" s="462" t="n">
        <v>0.067672001992</v>
      </c>
      <c r="H43" s="462" t="n">
        <v>0.06839520548</v>
      </c>
      <c r="I43" s="462" t="n">
        <v>0.072592444421</v>
      </c>
      <c r="J43" s="462" t="n">
        <v>0.073636428362</v>
      </c>
      <c r="K43" s="462" t="n">
        <v>0.072916795</v>
      </c>
      <c r="L43" s="462" t="n">
        <v>0.076782532421</v>
      </c>
      <c r="M43" s="462" t="n">
        <v>0.07248916374</v>
      </c>
      <c r="N43" s="462" t="n">
        <v>0.077904880984</v>
      </c>
      <c r="O43" s="462" t="n">
        <v>0.070052128748</v>
      </c>
      <c r="P43" s="462" t="n">
        <v>0.060538904496</v>
      </c>
      <c r="Q43" s="462" t="n">
        <v>0.069916649236</v>
      </c>
      <c r="R43" s="462" t="n">
        <v>0.07350109137</v>
      </c>
      <c r="S43" s="462" t="n">
        <v>0.080808686791</v>
      </c>
      <c r="T43" s="462" t="n">
        <v>0.07848925574</v>
      </c>
      <c r="U43" s="462" t="n">
        <v>0.084079556421</v>
      </c>
      <c r="V43" s="462" t="n">
        <v>0.084339634043</v>
      </c>
      <c r="W43" s="462" t="n">
        <v>0.07808667237</v>
      </c>
      <c r="X43" s="462" t="n">
        <v>0.085818371681</v>
      </c>
      <c r="Y43" s="462" t="n">
        <v>0.08466393474</v>
      </c>
      <c r="Z43" s="462" t="n">
        <v>0.085975157933</v>
      </c>
      <c r="AA43" s="462" t="n">
        <v>0.084517158588</v>
      </c>
      <c r="AB43" s="462" t="n">
        <v>0.079319195376</v>
      </c>
      <c r="AC43" s="462" t="n">
        <v>0.087091245243</v>
      </c>
      <c r="AD43" s="462" t="n">
        <v>0.08773274871</v>
      </c>
      <c r="AE43" s="462" t="n">
        <v>0.092825505738</v>
      </c>
      <c r="AF43" s="462" t="n">
        <v>0.09464012724</v>
      </c>
      <c r="AG43" s="462" t="n">
        <v>0.095299788246</v>
      </c>
      <c r="AH43" s="462" t="n">
        <v>0.095073333573</v>
      </c>
      <c r="AI43" s="462" t="n">
        <v>0.08988077952</v>
      </c>
      <c r="AJ43" s="462" t="n">
        <v>0.095434678926</v>
      </c>
      <c r="AK43" s="462" t="n">
        <v>0.09241450224</v>
      </c>
      <c r="AL43" s="462" t="n">
        <v>0.09598739598</v>
      </c>
      <c r="AM43" s="462" t="n">
        <v>0.08700943839</v>
      </c>
      <c r="AN43" s="462" t="n">
        <v>0.084886220628</v>
      </c>
      <c r="AO43" s="462" t="n">
        <v>0.091020046689</v>
      </c>
      <c r="AP43" s="462" t="n">
        <v>0.08674350291</v>
      </c>
      <c r="AQ43" s="462" t="n">
        <v>0.094129344522</v>
      </c>
      <c r="AR43" s="462" t="n">
        <v>0.09644943573</v>
      </c>
      <c r="AS43" s="462" t="n">
        <v>0.089116261308</v>
      </c>
      <c r="AT43" s="462" t="n">
        <v>0.100134732435</v>
      </c>
      <c r="AU43" s="462" t="n">
        <v>0.08649106362</v>
      </c>
      <c r="AV43" s="462" t="n">
        <v>0.092830131477</v>
      </c>
      <c r="AW43" s="462" t="n">
        <v>0.08833331136</v>
      </c>
      <c r="AX43" s="462" t="n">
        <v>0.094176566943</v>
      </c>
      <c r="AY43" s="462" t="n">
        <v>0.0878173122857143</v>
      </c>
      <c r="AZ43" s="462" t="n">
        <v>0.0836947995143549</v>
      </c>
      <c r="BA43" s="463" t="n">
        <v>0.0941466</v>
      </c>
      <c r="BB43" s="463" t="n">
        <v>0.0937288</v>
      </c>
      <c r="BC43" s="463" t="n">
        <v>0.0977381</v>
      </c>
      <c r="BD43" s="463" t="n">
        <v>0.0966335</v>
      </c>
      <c r="BE43" s="463" t="n">
        <v>0.0988963</v>
      </c>
      <c r="BF43" s="463" t="n">
        <v>0.0979416</v>
      </c>
      <c r="BG43" s="463" t="n">
        <v>0.0945121</v>
      </c>
      <c r="BH43" s="463" t="n">
        <v>0.1010008</v>
      </c>
      <c r="BI43" s="463" t="n">
        <v>0.0952094</v>
      </c>
      <c r="BJ43" s="463" t="n">
        <v>0.1001622</v>
      </c>
      <c r="BK43" s="463" t="n">
        <v>0.0977923</v>
      </c>
      <c r="BL43" s="463" t="n">
        <v>0.0883833</v>
      </c>
      <c r="BM43" s="463" t="n">
        <v>0.0981868</v>
      </c>
      <c r="BN43" s="463" t="n">
        <v>0.0967538</v>
      </c>
      <c r="BO43" s="463" t="n">
        <v>0.1001059</v>
      </c>
      <c r="BP43" s="463" t="n">
        <v>0.0977846</v>
      </c>
      <c r="BQ43" s="463" t="n">
        <v>0.0997122</v>
      </c>
      <c r="BR43" s="463" t="n">
        <v>0.0984916</v>
      </c>
      <c r="BS43" s="463" t="n">
        <v>0.0948651</v>
      </c>
      <c r="BT43" s="463" t="n">
        <v>0.1012371</v>
      </c>
      <c r="BU43" s="463" t="n">
        <v>0.0953933</v>
      </c>
      <c r="BV43" s="463" t="n">
        <v>0.100322</v>
      </c>
    </row>
    <row r="44" customFormat="false" ht="11.1" hidden="false" customHeight="true" outlineLevel="0" collapsed="false">
      <c r="A44" s="517" t="s">
        <v>1042</v>
      </c>
      <c r="B44" s="513" t="s">
        <v>1043</v>
      </c>
      <c r="C44" s="462" t="n">
        <v>0.0037267170783196</v>
      </c>
      <c r="D44" s="462" t="n">
        <v>0.00283082308029293</v>
      </c>
      <c r="E44" s="462" t="n">
        <v>0.00155333816234805</v>
      </c>
      <c r="F44" s="462" t="n">
        <v>0.00195249207151308</v>
      </c>
      <c r="G44" s="462" t="n">
        <v>0.00236812006415823</v>
      </c>
      <c r="H44" s="462" t="n">
        <v>0.00106306619988723</v>
      </c>
      <c r="I44" s="462" t="n">
        <v>0.00380387913982733</v>
      </c>
      <c r="J44" s="462" t="n">
        <v>0.00494759520967716</v>
      </c>
      <c r="K44" s="462" t="n">
        <v>0.00512670459987871</v>
      </c>
      <c r="L44" s="462" t="n">
        <v>0.00457103368417933</v>
      </c>
      <c r="M44" s="462" t="n">
        <v>0.00465624959122815</v>
      </c>
      <c r="N44" s="462" t="n">
        <v>0.00369401553644964</v>
      </c>
      <c r="O44" s="462" t="n">
        <v>-0.00290451525933654</v>
      </c>
      <c r="P44" s="462" t="n">
        <v>6.27214646307819E-005</v>
      </c>
      <c r="Q44" s="462" t="n">
        <v>0.0028831880497052</v>
      </c>
      <c r="R44" s="462" t="n">
        <v>0.00297116186889322</v>
      </c>
      <c r="S44" s="462" t="n">
        <v>0.00225699815945008</v>
      </c>
      <c r="T44" s="462" t="n">
        <v>0.00295898940176745</v>
      </c>
      <c r="U44" s="462" t="n">
        <v>0.00308926289710174</v>
      </c>
      <c r="V44" s="462" t="n">
        <v>0.00428154637609038</v>
      </c>
      <c r="W44" s="462" t="n">
        <v>0.00557760839186664</v>
      </c>
      <c r="X44" s="462" t="n">
        <v>0.00575403695304058</v>
      </c>
      <c r="Y44" s="462" t="n">
        <v>0.00438895142473514</v>
      </c>
      <c r="Z44" s="462" t="n">
        <v>0.00541377910272235</v>
      </c>
      <c r="AA44" s="462" t="n">
        <v>0.000264168658576844</v>
      </c>
      <c r="AB44" s="462" t="n">
        <v>0.003176484481816</v>
      </c>
      <c r="AC44" s="462" t="n">
        <v>0.00223879084920299</v>
      </c>
      <c r="AD44" s="462" t="n">
        <v>0.00362026122528845</v>
      </c>
      <c r="AE44" s="462" t="n">
        <v>0.00312746018602708</v>
      </c>
      <c r="AF44" s="462" t="n">
        <v>0.00236622980731628</v>
      </c>
      <c r="AG44" s="462" t="n">
        <v>0.00341762708456259</v>
      </c>
      <c r="AH44" s="462" t="n">
        <v>0.00283451847701774</v>
      </c>
      <c r="AI44" s="462" t="n">
        <v>0.00397068677936122</v>
      </c>
      <c r="AJ44" s="462" t="n">
        <v>0.00313109752529922</v>
      </c>
      <c r="AK44" s="462" t="n">
        <v>0.00252474864603168</v>
      </c>
      <c r="AL44" s="462" t="n">
        <v>0.00268229879337485</v>
      </c>
      <c r="AM44" s="462" t="n">
        <v>0.00320850846243517</v>
      </c>
      <c r="AN44" s="462" t="n">
        <v>0.0041288457371253</v>
      </c>
      <c r="AO44" s="462" t="n">
        <v>0.00613961458790457</v>
      </c>
      <c r="AP44" s="462" t="n">
        <v>0.00800225495541195</v>
      </c>
      <c r="AQ44" s="462" t="n">
        <v>0.00857068996680187</v>
      </c>
      <c r="AR44" s="462" t="n">
        <v>0.00935709528328541</v>
      </c>
      <c r="AS44" s="462" t="n">
        <v>0.0109111658661975</v>
      </c>
      <c r="AT44" s="462" t="n">
        <v>0.00996244737120666</v>
      </c>
      <c r="AU44" s="462" t="n">
        <v>0.0136590765731571</v>
      </c>
      <c r="AV44" s="462" t="n">
        <v>0.0105989053174533</v>
      </c>
      <c r="AW44" s="462" t="n">
        <v>0.0122205569960967</v>
      </c>
      <c r="AX44" s="462" t="n">
        <v>0.0116923672033897</v>
      </c>
      <c r="AY44" s="462" t="n">
        <v>0.0105752</v>
      </c>
      <c r="AZ44" s="462" t="n">
        <v>0.00972922</v>
      </c>
      <c r="BA44" s="463" t="n">
        <v>0.0107403</v>
      </c>
      <c r="BB44" s="463" t="n">
        <v>0.01019</v>
      </c>
      <c r="BC44" s="463" t="n">
        <v>0.0109315</v>
      </c>
      <c r="BD44" s="463" t="n">
        <v>0.0101706</v>
      </c>
      <c r="BE44" s="463" t="n">
        <v>0.0104829</v>
      </c>
      <c r="BF44" s="463" t="n">
        <v>0.0107004</v>
      </c>
      <c r="BG44" s="463" t="n">
        <v>0.0101665</v>
      </c>
      <c r="BH44" s="463" t="n">
        <v>0.0106411</v>
      </c>
      <c r="BI44" s="463" t="n">
        <v>0.0102013</v>
      </c>
      <c r="BJ44" s="463" t="n">
        <v>0.010708</v>
      </c>
      <c r="BK44" s="463" t="n">
        <v>0.0103931</v>
      </c>
      <c r="BL44" s="463" t="n">
        <v>0.00934529</v>
      </c>
      <c r="BM44" s="463" t="n">
        <v>0.0106925</v>
      </c>
      <c r="BN44" s="463" t="n">
        <v>0.0101977</v>
      </c>
      <c r="BO44" s="463" t="n">
        <v>0.0109445</v>
      </c>
      <c r="BP44" s="463" t="n">
        <v>0.0107367</v>
      </c>
      <c r="BQ44" s="463" t="n">
        <v>0.0108922</v>
      </c>
      <c r="BR44" s="463" t="n">
        <v>0.0111354</v>
      </c>
      <c r="BS44" s="463" t="n">
        <v>0.0107467</v>
      </c>
      <c r="BT44" s="463" t="n">
        <v>0.0107628</v>
      </c>
      <c r="BU44" s="463" t="n">
        <v>0.0103909</v>
      </c>
      <c r="BV44" s="463" t="n">
        <v>0.0111325</v>
      </c>
    </row>
    <row r="45" customFormat="false" ht="11.1" hidden="false" customHeight="true" outlineLevel="0" collapsed="false">
      <c r="A45" s="65"/>
      <c r="B45" s="526"/>
      <c r="C45" s="524"/>
      <c r="D45" s="524"/>
      <c r="E45" s="524"/>
      <c r="F45" s="524"/>
      <c r="G45" s="524"/>
      <c r="H45" s="524"/>
      <c r="I45" s="524"/>
      <c r="J45" s="524"/>
      <c r="K45" s="524"/>
      <c r="L45" s="524"/>
      <c r="M45" s="524"/>
      <c r="N45" s="524"/>
      <c r="O45" s="524"/>
      <c r="P45" s="524"/>
      <c r="Q45" s="524"/>
      <c r="R45" s="524"/>
      <c r="S45" s="524"/>
      <c r="T45" s="524"/>
      <c r="U45" s="524"/>
      <c r="V45" s="524"/>
      <c r="W45" s="524"/>
      <c r="X45" s="524"/>
      <c r="Y45" s="524"/>
      <c r="Z45" s="524"/>
      <c r="AA45" s="524"/>
      <c r="AB45" s="524"/>
      <c r="AC45" s="524"/>
      <c r="AD45" s="524"/>
      <c r="AE45" s="524"/>
      <c r="AF45" s="524"/>
      <c r="AG45" s="524"/>
      <c r="AH45" s="524"/>
      <c r="AI45" s="524"/>
      <c r="AJ45" s="524"/>
      <c r="AK45" s="524"/>
      <c r="AL45" s="524"/>
      <c r="AM45" s="524"/>
      <c r="AN45" s="524"/>
      <c r="AO45" s="524"/>
      <c r="AP45" s="524"/>
      <c r="AQ45" s="524"/>
      <c r="AR45" s="524"/>
      <c r="AS45" s="524"/>
      <c r="AT45" s="524"/>
      <c r="AU45" s="524"/>
      <c r="AV45" s="524"/>
      <c r="AW45" s="524"/>
      <c r="AX45" s="524"/>
      <c r="AY45" s="524"/>
      <c r="AZ45" s="524"/>
      <c r="BA45" s="525"/>
      <c r="BB45" s="525"/>
      <c r="BC45" s="525"/>
      <c r="BD45" s="525"/>
      <c r="BE45" s="525"/>
      <c r="BF45" s="525"/>
      <c r="BG45" s="525"/>
      <c r="BH45" s="525"/>
      <c r="BI45" s="525"/>
      <c r="BJ45" s="525"/>
      <c r="BK45" s="525"/>
      <c r="BL45" s="525"/>
      <c r="BM45" s="525"/>
      <c r="BN45" s="525"/>
      <c r="BO45" s="525"/>
      <c r="BP45" s="525"/>
      <c r="BQ45" s="525"/>
      <c r="BR45" s="525"/>
      <c r="BS45" s="525"/>
      <c r="BT45" s="525"/>
      <c r="BU45" s="525"/>
      <c r="BV45" s="525"/>
    </row>
    <row r="46" customFormat="false" ht="11.1" hidden="false" customHeight="true" outlineLevel="0" collapsed="false">
      <c r="A46" s="65" t="s">
        <v>62</v>
      </c>
      <c r="B46" s="527" t="s">
        <v>480</v>
      </c>
      <c r="C46" s="470" t="n">
        <v>0.559598979115918</v>
      </c>
      <c r="D46" s="470" t="n">
        <v>0.508322077605319</v>
      </c>
      <c r="E46" s="470" t="n">
        <v>0.557846334522356</v>
      </c>
      <c r="F46" s="470" t="n">
        <v>0.56769443761394</v>
      </c>
      <c r="G46" s="470" t="n">
        <v>0.62207418458139</v>
      </c>
      <c r="H46" s="470" t="n">
        <v>0.633530715147763</v>
      </c>
      <c r="I46" s="470" t="n">
        <v>0.602184063496074</v>
      </c>
      <c r="J46" s="470" t="n">
        <v>0.551382779349708</v>
      </c>
      <c r="K46" s="470" t="n">
        <v>0.488827539446908</v>
      </c>
      <c r="L46" s="470" t="n">
        <v>0.50914007671456</v>
      </c>
      <c r="M46" s="470" t="n">
        <v>0.504984618233276</v>
      </c>
      <c r="N46" s="470" t="n">
        <v>0.573785895539132</v>
      </c>
      <c r="O46" s="470" t="n">
        <v>0.574460530091681</v>
      </c>
      <c r="P46" s="470" t="n">
        <v>0.494787599344269</v>
      </c>
      <c r="Q46" s="470" t="n">
        <v>0.575925328399122</v>
      </c>
      <c r="R46" s="470" t="n">
        <v>0.608967297684557</v>
      </c>
      <c r="S46" s="470" t="n">
        <v>0.646843769983932</v>
      </c>
      <c r="T46" s="470" t="n">
        <v>0.636902648823861</v>
      </c>
      <c r="U46" s="470" t="n">
        <v>0.590857034846404</v>
      </c>
      <c r="V46" s="470" t="n">
        <v>0.563025926618194</v>
      </c>
      <c r="W46" s="470" t="n">
        <v>0.516327565964358</v>
      </c>
      <c r="X46" s="470" t="n">
        <v>0.573942110033553</v>
      </c>
      <c r="Y46" s="470" t="n">
        <v>0.582106540594066</v>
      </c>
      <c r="Z46" s="470" t="n">
        <v>0.628994995408836</v>
      </c>
      <c r="AA46" s="470" t="n">
        <v>0.603121529455559</v>
      </c>
      <c r="AB46" s="470" t="n">
        <v>0.549764402063263</v>
      </c>
      <c r="AC46" s="470" t="n">
        <v>0.61159378177608</v>
      </c>
      <c r="AD46" s="470" t="n">
        <v>0.598698019941455</v>
      </c>
      <c r="AE46" s="470" t="n">
        <v>0.654542907118939</v>
      </c>
      <c r="AF46" s="470" t="n">
        <v>0.696281672488644</v>
      </c>
      <c r="AG46" s="470" t="n">
        <v>0.640325578020889</v>
      </c>
      <c r="AH46" s="470" t="n">
        <v>0.597798579974263</v>
      </c>
      <c r="AI46" s="470" t="n">
        <v>0.561820296675981</v>
      </c>
      <c r="AJ46" s="470" t="n">
        <v>0.580186887107386</v>
      </c>
      <c r="AK46" s="470" t="n">
        <v>0.612136027249067</v>
      </c>
      <c r="AL46" s="470" t="n">
        <v>0.654448169087785</v>
      </c>
      <c r="AM46" s="470" t="n">
        <v>0.669631900451112</v>
      </c>
      <c r="AN46" s="470" t="n">
        <v>0.648921027098725</v>
      </c>
      <c r="AO46" s="470" t="n">
        <v>0.742769799218685</v>
      </c>
      <c r="AP46" s="470" t="n">
        <v>0.747167187597933</v>
      </c>
      <c r="AQ46" s="470" t="n">
        <v>0.767153803169721</v>
      </c>
      <c r="AR46" s="470" t="n">
        <v>0.761589207022224</v>
      </c>
      <c r="AS46" s="470" t="n">
        <v>0.719679833496927</v>
      </c>
      <c r="AT46" s="470" t="n">
        <v>0.675453115463562</v>
      </c>
      <c r="AU46" s="470" t="n">
        <v>0.607926915475756</v>
      </c>
      <c r="AV46" s="470" t="n">
        <v>0.632605586856245</v>
      </c>
      <c r="AW46" s="470" t="n">
        <v>0.660077913738827</v>
      </c>
      <c r="AX46" s="470" t="n">
        <v>0.6982461</v>
      </c>
      <c r="AY46" s="470" t="n">
        <v>0.6664165</v>
      </c>
      <c r="AZ46" s="470" t="n">
        <v>0.6136403</v>
      </c>
      <c r="BA46" s="471" t="n">
        <v>0.6864512</v>
      </c>
      <c r="BB46" s="471" t="n">
        <v>0.698437</v>
      </c>
      <c r="BC46" s="471" t="n">
        <v>0.7647027</v>
      </c>
      <c r="BD46" s="471" t="n">
        <v>0.745275</v>
      </c>
      <c r="BE46" s="471" t="n">
        <v>0.7021792</v>
      </c>
      <c r="BF46" s="471" t="n">
        <v>0.6475771</v>
      </c>
      <c r="BG46" s="471" t="n">
        <v>0.610699</v>
      </c>
      <c r="BH46" s="471" t="n">
        <v>0.6203554</v>
      </c>
      <c r="BI46" s="471" t="n">
        <v>0.6268889</v>
      </c>
      <c r="BJ46" s="471" t="n">
        <v>0.6625426</v>
      </c>
      <c r="BK46" s="471" t="n">
        <v>0.6940288</v>
      </c>
      <c r="BL46" s="471" t="n">
        <v>0.6234993</v>
      </c>
      <c r="BM46" s="471" t="n">
        <v>0.7021297</v>
      </c>
      <c r="BN46" s="471" t="n">
        <v>0.7094723</v>
      </c>
      <c r="BO46" s="471" t="n">
        <v>0.7427672</v>
      </c>
      <c r="BP46" s="471" t="n">
        <v>0.7466809</v>
      </c>
      <c r="BQ46" s="471" t="n">
        <v>0.7057802</v>
      </c>
      <c r="BR46" s="471" t="n">
        <v>0.6617351</v>
      </c>
      <c r="BS46" s="471" t="n">
        <v>0.6162737</v>
      </c>
      <c r="BT46" s="471" t="n">
        <v>0.6339266</v>
      </c>
      <c r="BU46" s="471" t="n">
        <v>0.6453522</v>
      </c>
      <c r="BV46" s="471" t="n">
        <v>0.6945995</v>
      </c>
    </row>
    <row r="47" customFormat="false" ht="11.1" hidden="false" customHeight="true" outlineLevel="0" collapsed="false">
      <c r="A47" s="65"/>
      <c r="B47" s="528"/>
      <c r="C47" s="529"/>
      <c r="D47" s="529"/>
      <c r="E47" s="529"/>
      <c r="F47" s="529"/>
      <c r="G47" s="529"/>
      <c r="H47" s="529"/>
      <c r="I47" s="529"/>
      <c r="J47" s="529"/>
      <c r="K47" s="529"/>
      <c r="L47" s="529"/>
      <c r="M47" s="529"/>
      <c r="N47" s="529"/>
      <c r="O47" s="529"/>
      <c r="P47" s="529"/>
      <c r="Q47" s="529"/>
      <c r="R47" s="529"/>
      <c r="S47" s="529"/>
      <c r="T47" s="529"/>
      <c r="U47" s="529"/>
      <c r="V47" s="529"/>
      <c r="W47" s="529"/>
      <c r="X47" s="529"/>
      <c r="Y47" s="529"/>
      <c r="Z47" s="529"/>
      <c r="AA47" s="529"/>
      <c r="AB47" s="529"/>
      <c r="AC47" s="529"/>
      <c r="AD47" s="529"/>
      <c r="AE47" s="529"/>
      <c r="AF47" s="529"/>
      <c r="AG47" s="529"/>
      <c r="AH47" s="529"/>
      <c r="AI47" s="529"/>
      <c r="AJ47" s="529"/>
      <c r="AK47" s="529"/>
      <c r="AL47" s="529"/>
      <c r="AM47" s="529"/>
      <c r="AN47" s="529"/>
      <c r="AO47" s="529"/>
      <c r="AP47" s="529"/>
      <c r="AQ47" s="529"/>
      <c r="AR47" s="529"/>
      <c r="AS47" s="529"/>
      <c r="AT47" s="529"/>
      <c r="AU47" s="529"/>
      <c r="AV47" s="529"/>
      <c r="AW47" s="529"/>
      <c r="AX47" s="529"/>
      <c r="AY47" s="530"/>
      <c r="AZ47" s="530"/>
      <c r="BA47" s="530"/>
      <c r="BB47" s="530"/>
      <c r="BC47" s="530"/>
      <c r="BD47" s="530"/>
      <c r="BE47" s="530"/>
      <c r="BF47" s="530"/>
      <c r="BG47" s="530"/>
      <c r="BH47" s="530"/>
      <c r="BI47" s="530"/>
      <c r="BJ47" s="530"/>
      <c r="BK47" s="530"/>
      <c r="BL47" s="530"/>
      <c r="BM47" s="530"/>
      <c r="BN47" s="530"/>
      <c r="BO47" s="530"/>
      <c r="BP47" s="530"/>
      <c r="BQ47" s="530"/>
      <c r="BR47" s="530"/>
      <c r="BS47" s="530"/>
      <c r="BT47" s="530"/>
      <c r="BU47" s="530"/>
      <c r="BV47" s="530"/>
    </row>
    <row r="48" customFormat="false" ht="12" hidden="false" customHeight="true" outlineLevel="0" collapsed="false">
      <c r="A48" s="65"/>
      <c r="B48" s="87" t="s">
        <v>98</v>
      </c>
      <c r="C48" s="87"/>
      <c r="D48" s="87"/>
      <c r="E48" s="87"/>
      <c r="F48" s="87"/>
      <c r="G48" s="87"/>
      <c r="H48" s="87"/>
      <c r="I48" s="87"/>
      <c r="J48" s="87"/>
      <c r="K48" s="87"/>
      <c r="L48" s="87"/>
      <c r="M48" s="87"/>
      <c r="N48" s="87"/>
      <c r="O48" s="87"/>
      <c r="P48" s="87"/>
      <c r="Q48" s="87"/>
    </row>
    <row r="49" s="502" customFormat="true" ht="12" hidden="false" customHeight="true" outlineLevel="0" collapsed="false">
      <c r="A49" s="132"/>
      <c r="B49" s="531" t="s">
        <v>1044</v>
      </c>
      <c r="C49" s="531"/>
      <c r="D49" s="531"/>
      <c r="E49" s="531"/>
      <c r="F49" s="531"/>
      <c r="G49" s="531"/>
      <c r="H49" s="531"/>
      <c r="I49" s="531"/>
      <c r="J49" s="531"/>
      <c r="K49" s="531"/>
      <c r="L49" s="531"/>
      <c r="M49" s="531"/>
      <c r="N49" s="531"/>
      <c r="O49" s="531"/>
      <c r="P49" s="531"/>
      <c r="Q49" s="531"/>
      <c r="AY49" s="503"/>
      <c r="AZ49" s="503"/>
      <c r="BA49" s="503"/>
      <c r="BB49" s="503"/>
      <c r="BC49" s="503"/>
      <c r="BD49" s="503"/>
      <c r="BE49" s="503"/>
      <c r="BF49" s="503"/>
      <c r="BG49" s="503"/>
      <c r="BH49" s="503"/>
      <c r="BI49" s="503"/>
      <c r="BJ49" s="503"/>
    </row>
    <row r="50" s="502" customFormat="true" ht="22.15" hidden="false" customHeight="true" outlineLevel="0" collapsed="false">
      <c r="A50" s="132"/>
      <c r="B50" s="531" t="s">
        <v>1045</v>
      </c>
      <c r="C50" s="531"/>
      <c r="D50" s="531"/>
      <c r="E50" s="531"/>
      <c r="F50" s="531"/>
      <c r="G50" s="531"/>
      <c r="H50" s="531"/>
      <c r="I50" s="531"/>
      <c r="J50" s="531"/>
      <c r="K50" s="531"/>
      <c r="L50" s="531"/>
      <c r="M50" s="531"/>
      <c r="N50" s="531"/>
      <c r="O50" s="531"/>
      <c r="P50" s="531"/>
      <c r="Q50" s="531"/>
      <c r="AY50" s="503"/>
      <c r="AZ50" s="503"/>
      <c r="BA50" s="503"/>
      <c r="BB50" s="503"/>
      <c r="BC50" s="503"/>
      <c r="BD50" s="503"/>
      <c r="BE50" s="503"/>
      <c r="BF50" s="503"/>
      <c r="BG50" s="503"/>
      <c r="BH50" s="503"/>
      <c r="BI50" s="503"/>
      <c r="BJ50" s="503"/>
    </row>
    <row r="51" s="502" customFormat="true" ht="12.75" hidden="false" customHeight="true" outlineLevel="0" collapsed="false">
      <c r="A51" s="132"/>
      <c r="B51" s="531" t="s">
        <v>1046</v>
      </c>
      <c r="C51" s="531"/>
      <c r="D51" s="531"/>
      <c r="E51" s="531"/>
      <c r="F51" s="531"/>
      <c r="G51" s="531"/>
      <c r="H51" s="531"/>
      <c r="I51" s="531"/>
      <c r="J51" s="531"/>
      <c r="K51" s="531"/>
      <c r="L51" s="531"/>
      <c r="M51" s="531"/>
      <c r="N51" s="531"/>
      <c r="O51" s="531"/>
      <c r="P51" s="531"/>
      <c r="Q51" s="531"/>
      <c r="AY51" s="503"/>
      <c r="AZ51" s="503"/>
      <c r="BA51" s="503"/>
      <c r="BB51" s="503"/>
      <c r="BC51" s="503"/>
      <c r="BD51" s="503"/>
      <c r="BE51" s="503"/>
      <c r="BF51" s="503"/>
      <c r="BG51" s="503"/>
      <c r="BH51" s="503"/>
      <c r="BI51" s="503"/>
      <c r="BJ51" s="503"/>
    </row>
    <row r="52" s="502" customFormat="true" ht="12" hidden="false" customHeight="true" outlineLevel="0" collapsed="false">
      <c r="A52" s="132"/>
      <c r="B52" s="93" t="s">
        <v>107</v>
      </c>
      <c r="C52" s="93"/>
      <c r="D52" s="93"/>
      <c r="E52" s="93"/>
      <c r="F52" s="93"/>
      <c r="G52" s="93"/>
      <c r="H52" s="93"/>
      <c r="I52" s="93"/>
      <c r="J52" s="93"/>
      <c r="K52" s="93"/>
      <c r="L52" s="93"/>
      <c r="M52" s="93"/>
      <c r="N52" s="93"/>
      <c r="O52" s="93"/>
      <c r="P52" s="93"/>
      <c r="Q52" s="93"/>
      <c r="AY52" s="503"/>
      <c r="AZ52" s="503"/>
      <c r="BA52" s="503"/>
      <c r="BB52" s="503"/>
      <c r="BC52" s="503"/>
      <c r="BD52" s="503"/>
      <c r="BE52" s="503"/>
      <c r="BF52" s="503"/>
      <c r="BG52" s="503"/>
      <c r="BH52" s="503"/>
      <c r="BI52" s="503"/>
      <c r="BJ52" s="503"/>
    </row>
    <row r="53" s="502" customFormat="true" ht="22.15" hidden="false" customHeight="true" outlineLevel="0" collapsed="false">
      <c r="A53" s="132"/>
      <c r="B53" s="532" t="s">
        <v>1047</v>
      </c>
      <c r="C53" s="532"/>
      <c r="D53" s="532"/>
      <c r="E53" s="532"/>
      <c r="F53" s="532"/>
      <c r="G53" s="532"/>
      <c r="H53" s="532"/>
      <c r="I53" s="532"/>
      <c r="J53" s="532"/>
      <c r="K53" s="532"/>
      <c r="L53" s="532"/>
      <c r="M53" s="532"/>
      <c r="N53" s="532"/>
      <c r="O53" s="532"/>
      <c r="P53" s="532"/>
      <c r="Q53" s="532"/>
      <c r="AY53" s="503"/>
      <c r="AZ53" s="503"/>
      <c r="BA53" s="503"/>
      <c r="BB53" s="503"/>
      <c r="BC53" s="503"/>
      <c r="BD53" s="503"/>
      <c r="BE53" s="503"/>
      <c r="BF53" s="503"/>
      <c r="BG53" s="503"/>
      <c r="BH53" s="503"/>
      <c r="BI53" s="503"/>
      <c r="BJ53" s="503"/>
    </row>
    <row r="54" s="502" customFormat="true" ht="12" hidden="false" customHeight="true" outlineLevel="0" collapsed="false">
      <c r="A54" s="132"/>
      <c r="B54" s="95" t="s">
        <v>111</v>
      </c>
      <c r="C54" s="95"/>
      <c r="D54" s="95"/>
      <c r="E54" s="95"/>
      <c r="F54" s="95"/>
      <c r="G54" s="95"/>
      <c r="H54" s="95"/>
      <c r="I54" s="95"/>
      <c r="J54" s="95"/>
      <c r="K54" s="95"/>
      <c r="L54" s="95"/>
      <c r="M54" s="95"/>
      <c r="N54" s="95"/>
      <c r="O54" s="95"/>
      <c r="P54" s="95"/>
      <c r="Q54" s="95"/>
      <c r="AY54" s="503"/>
      <c r="AZ54" s="503"/>
      <c r="BA54" s="503"/>
      <c r="BB54" s="503"/>
      <c r="BC54" s="503"/>
      <c r="BD54" s="503"/>
      <c r="BE54" s="503"/>
      <c r="BF54" s="503"/>
      <c r="BG54" s="503"/>
      <c r="BH54" s="503"/>
      <c r="BI54" s="503"/>
      <c r="BJ54" s="503"/>
    </row>
    <row r="55" s="502" customFormat="true" ht="12" hidden="false" customHeight="true" outlineLevel="0" collapsed="false">
      <c r="A55" s="132"/>
      <c r="B55" s="133" t="s">
        <v>173</v>
      </c>
      <c r="C55" s="133"/>
      <c r="D55" s="133"/>
      <c r="E55" s="133"/>
      <c r="F55" s="133"/>
      <c r="G55" s="133"/>
      <c r="H55" s="133"/>
      <c r="I55" s="133"/>
      <c r="J55" s="133"/>
      <c r="K55" s="133"/>
      <c r="L55" s="133"/>
      <c r="M55" s="133"/>
      <c r="N55" s="133"/>
      <c r="O55" s="133"/>
      <c r="P55" s="133"/>
      <c r="Q55" s="133"/>
      <c r="AY55" s="503"/>
      <c r="AZ55" s="503"/>
      <c r="BA55" s="503"/>
      <c r="BB55" s="503"/>
      <c r="BC55" s="503"/>
      <c r="BD55" s="503"/>
      <c r="BE55" s="503"/>
      <c r="BF55" s="503"/>
      <c r="BG55" s="503"/>
      <c r="BH55" s="503"/>
      <c r="BI55" s="503"/>
      <c r="BJ55" s="503"/>
    </row>
    <row r="56" customFormat="false" ht="11.25" hidden="false" customHeight="false" outlineLevel="0" collapsed="false">
      <c r="BK56" s="505"/>
      <c r="BL56" s="505"/>
      <c r="BM56" s="505"/>
      <c r="BN56" s="505"/>
      <c r="BO56" s="505"/>
      <c r="BP56" s="505"/>
      <c r="BQ56" s="505"/>
      <c r="BR56" s="505"/>
      <c r="BS56" s="505"/>
      <c r="BT56" s="505"/>
      <c r="BU56" s="505"/>
      <c r="BV56" s="505"/>
    </row>
    <row r="57" customFormat="false" ht="11.25" hidden="false" customHeight="false" outlineLevel="0" collapsed="false">
      <c r="BK57" s="505"/>
      <c r="BL57" s="505"/>
      <c r="BM57" s="505"/>
      <c r="BN57" s="505"/>
      <c r="BO57" s="505"/>
      <c r="BP57" s="505"/>
      <c r="BQ57" s="505"/>
      <c r="BR57" s="505"/>
      <c r="BS57" s="505"/>
      <c r="BT57" s="505"/>
      <c r="BU57" s="505"/>
      <c r="BV57" s="505"/>
    </row>
    <row r="58" customFormat="false" ht="11.25" hidden="false" customHeight="false" outlineLevel="0" collapsed="false">
      <c r="BK58" s="505"/>
      <c r="BL58" s="505"/>
      <c r="BM58" s="505"/>
      <c r="BN58" s="505"/>
      <c r="BO58" s="505"/>
      <c r="BP58" s="505"/>
      <c r="BQ58" s="505"/>
      <c r="BR58" s="505"/>
      <c r="BS58" s="505"/>
      <c r="BT58" s="505"/>
      <c r="BU58" s="505"/>
      <c r="BV58" s="505"/>
    </row>
    <row r="59" customFormat="false" ht="11.25" hidden="false" customHeight="false" outlineLevel="0" collapsed="false">
      <c r="BK59" s="505"/>
      <c r="BL59" s="505"/>
      <c r="BM59" s="505"/>
      <c r="BN59" s="505"/>
      <c r="BO59" s="505"/>
      <c r="BP59" s="505"/>
      <c r="BQ59" s="505"/>
      <c r="BR59" s="505"/>
      <c r="BS59" s="505"/>
      <c r="BT59" s="505"/>
      <c r="BU59" s="505"/>
      <c r="BV59" s="505"/>
    </row>
    <row r="60" customFormat="false" ht="11.25" hidden="false" customHeight="false" outlineLevel="0" collapsed="false">
      <c r="BK60" s="505"/>
      <c r="BL60" s="505"/>
      <c r="BM60" s="505"/>
      <c r="BN60" s="505"/>
      <c r="BO60" s="505"/>
      <c r="BP60" s="505"/>
      <c r="BQ60" s="505"/>
      <c r="BR60" s="505"/>
      <c r="BS60" s="505"/>
      <c r="BT60" s="505"/>
      <c r="BU60" s="505"/>
      <c r="BV60" s="505"/>
    </row>
    <row r="61" customFormat="false" ht="11.25" hidden="false" customHeight="false" outlineLevel="0" collapsed="false">
      <c r="BK61" s="505"/>
      <c r="BL61" s="505"/>
      <c r="BM61" s="505"/>
      <c r="BN61" s="505"/>
      <c r="BO61" s="505"/>
      <c r="BP61" s="505"/>
      <c r="BQ61" s="505"/>
      <c r="BR61" s="505"/>
      <c r="BS61" s="505"/>
      <c r="BT61" s="505"/>
      <c r="BU61" s="505"/>
      <c r="BV61" s="505"/>
    </row>
    <row r="62" customFormat="false" ht="11.25" hidden="false" customHeight="false" outlineLevel="0" collapsed="false">
      <c r="BK62" s="505"/>
      <c r="BL62" s="505"/>
      <c r="BM62" s="505"/>
      <c r="BN62" s="505"/>
      <c r="BO62" s="505"/>
      <c r="BP62" s="505"/>
      <c r="BQ62" s="505"/>
      <c r="BR62" s="505"/>
      <c r="BS62" s="505"/>
      <c r="BT62" s="505"/>
      <c r="BU62" s="505"/>
      <c r="BV62" s="505"/>
    </row>
    <row r="63" customFormat="false" ht="11.25" hidden="false" customHeight="false" outlineLevel="0" collapsed="false">
      <c r="BK63" s="505"/>
      <c r="BL63" s="505"/>
      <c r="BM63" s="505"/>
      <c r="BN63" s="505"/>
      <c r="BO63" s="505"/>
      <c r="BP63" s="505"/>
      <c r="BQ63" s="505"/>
      <c r="BR63" s="505"/>
      <c r="BS63" s="505"/>
      <c r="BT63" s="505"/>
      <c r="BU63" s="505"/>
      <c r="BV63" s="505"/>
    </row>
    <row r="64" customFormat="false" ht="11.25" hidden="false" customHeight="false" outlineLevel="0" collapsed="false">
      <c r="BK64" s="505"/>
      <c r="BL64" s="505"/>
      <c r="BM64" s="505"/>
      <c r="BN64" s="505"/>
      <c r="BO64" s="505"/>
      <c r="BP64" s="505"/>
      <c r="BQ64" s="505"/>
      <c r="BR64" s="505"/>
      <c r="BS64" s="505"/>
      <c r="BT64" s="505"/>
      <c r="BU64" s="505"/>
      <c r="BV64" s="505"/>
    </row>
    <row r="65" customFormat="false" ht="11.25" hidden="false" customHeight="false" outlineLevel="0" collapsed="false">
      <c r="BK65" s="505"/>
      <c r="BL65" s="505"/>
      <c r="BM65" s="505"/>
      <c r="BN65" s="505"/>
      <c r="BO65" s="505"/>
      <c r="BP65" s="505"/>
      <c r="BQ65" s="505"/>
      <c r="BR65" s="505"/>
      <c r="BS65" s="505"/>
      <c r="BT65" s="505"/>
      <c r="BU65" s="505"/>
      <c r="BV65" s="505"/>
    </row>
    <row r="66" customFormat="false" ht="11.25" hidden="false" customHeight="false" outlineLevel="0" collapsed="false">
      <c r="BK66" s="505"/>
      <c r="BL66" s="505"/>
      <c r="BM66" s="505"/>
      <c r="BN66" s="505"/>
      <c r="BO66" s="505"/>
      <c r="BP66" s="505"/>
      <c r="BQ66" s="505"/>
      <c r="BR66" s="505"/>
      <c r="BS66" s="505"/>
      <c r="BT66" s="505"/>
      <c r="BU66" s="505"/>
      <c r="BV66" s="505"/>
    </row>
    <row r="67" customFormat="false" ht="11.25" hidden="false" customHeight="false" outlineLevel="0" collapsed="false">
      <c r="BK67" s="505"/>
      <c r="BL67" s="505"/>
      <c r="BM67" s="505"/>
      <c r="BN67" s="505"/>
      <c r="BO67" s="505"/>
      <c r="BP67" s="505"/>
      <c r="BQ67" s="505"/>
      <c r="BR67" s="505"/>
      <c r="BS67" s="505"/>
      <c r="BT67" s="505"/>
      <c r="BU67" s="505"/>
      <c r="BV67" s="505"/>
    </row>
    <row r="68" customFormat="false" ht="11.25" hidden="false" customHeight="false" outlineLevel="0" collapsed="false">
      <c r="BK68" s="505"/>
      <c r="BL68" s="505"/>
      <c r="BM68" s="505"/>
      <c r="BN68" s="505"/>
      <c r="BO68" s="505"/>
      <c r="BP68" s="505"/>
      <c r="BQ68" s="505"/>
      <c r="BR68" s="505"/>
      <c r="BS68" s="505"/>
      <c r="BT68" s="505"/>
      <c r="BU68" s="505"/>
      <c r="BV68" s="505"/>
    </row>
    <row r="69" customFormat="false" ht="11.25" hidden="false" customHeight="false" outlineLevel="0" collapsed="false">
      <c r="BK69" s="505"/>
      <c r="BL69" s="505"/>
      <c r="BM69" s="505"/>
      <c r="BN69" s="505"/>
      <c r="BO69" s="505"/>
      <c r="BP69" s="505"/>
      <c r="BQ69" s="505"/>
      <c r="BR69" s="505"/>
      <c r="BS69" s="505"/>
      <c r="BT69" s="505"/>
      <c r="BU69" s="505"/>
      <c r="BV69" s="505"/>
    </row>
    <row r="70" customFormat="false" ht="11.25" hidden="false" customHeight="false" outlineLevel="0" collapsed="false">
      <c r="BK70" s="505"/>
      <c r="BL70" s="505"/>
      <c r="BM70" s="505"/>
      <c r="BN70" s="505"/>
      <c r="BO70" s="505"/>
      <c r="BP70" s="505"/>
      <c r="BQ70" s="505"/>
      <c r="BR70" s="505"/>
      <c r="BS70" s="505"/>
      <c r="BT70" s="505"/>
      <c r="BU70" s="505"/>
      <c r="BV70" s="505"/>
    </row>
    <row r="71" customFormat="false" ht="11.25" hidden="false" customHeight="false" outlineLevel="0" collapsed="false">
      <c r="BK71" s="505"/>
      <c r="BL71" s="505"/>
      <c r="BM71" s="505"/>
      <c r="BN71" s="505"/>
      <c r="BO71" s="505"/>
      <c r="BP71" s="505"/>
      <c r="BQ71" s="505"/>
      <c r="BR71" s="505"/>
      <c r="BS71" s="505"/>
      <c r="BT71" s="505"/>
      <c r="BU71" s="505"/>
      <c r="BV71" s="505"/>
    </row>
    <row r="72" customFormat="false" ht="11.25" hidden="false" customHeight="false" outlineLevel="0" collapsed="false">
      <c r="BK72" s="505"/>
      <c r="BL72" s="505"/>
      <c r="BM72" s="505"/>
      <c r="BN72" s="505"/>
      <c r="BO72" s="505"/>
      <c r="BP72" s="505"/>
      <c r="BQ72" s="505"/>
      <c r="BR72" s="505"/>
      <c r="BS72" s="505"/>
      <c r="BT72" s="505"/>
      <c r="BU72" s="505"/>
      <c r="BV72" s="505"/>
    </row>
    <row r="73" customFormat="false" ht="11.25" hidden="false" customHeight="false" outlineLevel="0" collapsed="false">
      <c r="BK73" s="505"/>
      <c r="BL73" s="505"/>
      <c r="BM73" s="505"/>
      <c r="BN73" s="505"/>
      <c r="BO73" s="505"/>
      <c r="BP73" s="505"/>
      <c r="BQ73" s="505"/>
      <c r="BR73" s="505"/>
      <c r="BS73" s="505"/>
      <c r="BT73" s="505"/>
      <c r="BU73" s="505"/>
      <c r="BV73" s="505"/>
    </row>
    <row r="74" customFormat="false" ht="11.25" hidden="false" customHeight="false" outlineLevel="0" collapsed="false">
      <c r="BK74" s="505"/>
      <c r="BL74" s="505"/>
      <c r="BM74" s="505"/>
      <c r="BN74" s="505"/>
      <c r="BO74" s="505"/>
      <c r="BP74" s="505"/>
      <c r="BQ74" s="505"/>
      <c r="BR74" s="505"/>
      <c r="BS74" s="505"/>
      <c r="BT74" s="505"/>
      <c r="BU74" s="505"/>
      <c r="BV74" s="505"/>
    </row>
    <row r="75" customFormat="false" ht="11.25" hidden="false" customHeight="false" outlineLevel="0" collapsed="false">
      <c r="BK75" s="505"/>
      <c r="BL75" s="505"/>
      <c r="BM75" s="505"/>
      <c r="BN75" s="505"/>
      <c r="BO75" s="505"/>
      <c r="BP75" s="505"/>
      <c r="BQ75" s="505"/>
      <c r="BR75" s="505"/>
      <c r="BS75" s="505"/>
      <c r="BT75" s="505"/>
      <c r="BU75" s="505"/>
      <c r="BV75" s="505"/>
    </row>
    <row r="76" customFormat="false" ht="11.25" hidden="false" customHeight="false" outlineLevel="0" collapsed="false">
      <c r="BK76" s="505"/>
      <c r="BL76" s="505"/>
      <c r="BM76" s="505"/>
      <c r="BN76" s="505"/>
      <c r="BO76" s="505"/>
      <c r="BP76" s="505"/>
      <c r="BQ76" s="505"/>
      <c r="BR76" s="505"/>
      <c r="BS76" s="505"/>
      <c r="BT76" s="505"/>
      <c r="BU76" s="505"/>
      <c r="BV76" s="505"/>
    </row>
    <row r="77" customFormat="false" ht="11.25" hidden="false" customHeight="false" outlineLevel="0" collapsed="false">
      <c r="BK77" s="505"/>
      <c r="BL77" s="505"/>
      <c r="BM77" s="505"/>
      <c r="BN77" s="505"/>
      <c r="BO77" s="505"/>
      <c r="BP77" s="505"/>
      <c r="BQ77" s="505"/>
      <c r="BR77" s="505"/>
      <c r="BS77" s="505"/>
      <c r="BT77" s="505"/>
      <c r="BU77" s="505"/>
      <c r="BV77" s="505"/>
    </row>
    <row r="78" customFormat="false" ht="11.25" hidden="false" customHeight="false" outlineLevel="0" collapsed="false">
      <c r="BK78" s="505"/>
      <c r="BL78" s="505"/>
      <c r="BM78" s="505"/>
      <c r="BN78" s="505"/>
      <c r="BO78" s="505"/>
      <c r="BP78" s="505"/>
      <c r="BQ78" s="505"/>
      <c r="BR78" s="505"/>
      <c r="BS78" s="505"/>
      <c r="BT78" s="505"/>
      <c r="BU78" s="505"/>
      <c r="BV78" s="505"/>
    </row>
    <row r="79" customFormat="false" ht="11.25" hidden="false" customHeight="false" outlineLevel="0" collapsed="false">
      <c r="BK79" s="505"/>
      <c r="BL79" s="505"/>
      <c r="BM79" s="505"/>
      <c r="BN79" s="505"/>
      <c r="BO79" s="505"/>
      <c r="BP79" s="505"/>
      <c r="BQ79" s="505"/>
      <c r="BR79" s="505"/>
      <c r="BS79" s="505"/>
      <c r="BT79" s="505"/>
      <c r="BU79" s="505"/>
      <c r="BV79" s="505"/>
    </row>
    <row r="80" customFormat="false" ht="11.25" hidden="false" customHeight="false" outlineLevel="0" collapsed="false">
      <c r="BK80" s="505"/>
      <c r="BL80" s="505"/>
      <c r="BM80" s="505"/>
      <c r="BN80" s="505"/>
      <c r="BO80" s="505"/>
      <c r="BP80" s="505"/>
      <c r="BQ80" s="505"/>
      <c r="BR80" s="505"/>
      <c r="BS80" s="505"/>
      <c r="BT80" s="505"/>
      <c r="BU80" s="505"/>
      <c r="BV80" s="505"/>
    </row>
    <row r="81" customFormat="false" ht="11.25" hidden="false" customHeight="false" outlineLevel="0" collapsed="false">
      <c r="BK81" s="505"/>
      <c r="BL81" s="505"/>
      <c r="BM81" s="505"/>
      <c r="BN81" s="505"/>
      <c r="BO81" s="505"/>
      <c r="BP81" s="505"/>
      <c r="BQ81" s="505"/>
      <c r="BR81" s="505"/>
      <c r="BS81" s="505"/>
      <c r="BT81" s="505"/>
      <c r="BU81" s="505"/>
      <c r="BV81" s="505"/>
    </row>
    <row r="82" customFormat="false" ht="11.25" hidden="false" customHeight="false" outlineLevel="0" collapsed="false">
      <c r="BK82" s="505"/>
      <c r="BL82" s="505"/>
      <c r="BM82" s="505"/>
      <c r="BN82" s="505"/>
      <c r="BO82" s="505"/>
      <c r="BP82" s="505"/>
      <c r="BQ82" s="505"/>
      <c r="BR82" s="505"/>
      <c r="BS82" s="505"/>
      <c r="BT82" s="505"/>
      <c r="BU82" s="505"/>
      <c r="BV82" s="505"/>
    </row>
    <row r="83" customFormat="false" ht="11.25" hidden="false" customHeight="false" outlineLevel="0" collapsed="false">
      <c r="BK83" s="505"/>
      <c r="BL83" s="505"/>
      <c r="BM83" s="505"/>
      <c r="BN83" s="505"/>
      <c r="BO83" s="505"/>
      <c r="BP83" s="505"/>
      <c r="BQ83" s="505"/>
      <c r="BR83" s="505"/>
      <c r="BS83" s="505"/>
      <c r="BT83" s="505"/>
      <c r="BU83" s="505"/>
      <c r="BV83" s="505"/>
    </row>
    <row r="84" customFormat="false" ht="11.25" hidden="false" customHeight="false" outlineLevel="0" collapsed="false">
      <c r="BK84" s="505"/>
      <c r="BL84" s="505"/>
      <c r="BM84" s="505"/>
      <c r="BN84" s="505"/>
      <c r="BO84" s="505"/>
      <c r="BP84" s="505"/>
      <c r="BQ84" s="505"/>
      <c r="BR84" s="505"/>
      <c r="BS84" s="505"/>
      <c r="BT84" s="505"/>
      <c r="BU84" s="505"/>
      <c r="BV84" s="505"/>
    </row>
    <row r="85" customFormat="false" ht="11.25" hidden="false" customHeight="false" outlineLevel="0" collapsed="false">
      <c r="BK85" s="505"/>
      <c r="BL85" s="505"/>
      <c r="BM85" s="505"/>
      <c r="BN85" s="505"/>
      <c r="BO85" s="505"/>
      <c r="BP85" s="505"/>
      <c r="BQ85" s="505"/>
      <c r="BR85" s="505"/>
      <c r="BS85" s="505"/>
      <c r="BT85" s="505"/>
      <c r="BU85" s="505"/>
      <c r="BV85" s="505"/>
    </row>
    <row r="86" customFormat="false" ht="11.25" hidden="false" customHeight="false" outlineLevel="0" collapsed="false">
      <c r="BK86" s="505"/>
      <c r="BL86" s="505"/>
      <c r="BM86" s="505"/>
      <c r="BN86" s="505"/>
      <c r="BO86" s="505"/>
      <c r="BP86" s="505"/>
      <c r="BQ86" s="505"/>
      <c r="BR86" s="505"/>
      <c r="BS86" s="505"/>
      <c r="BT86" s="505"/>
      <c r="BU86" s="505"/>
      <c r="BV86" s="505"/>
    </row>
    <row r="87" customFormat="false" ht="11.25" hidden="false" customHeight="false" outlineLevel="0" collapsed="false">
      <c r="BK87" s="505"/>
      <c r="BL87" s="505"/>
      <c r="BM87" s="505"/>
      <c r="BN87" s="505"/>
      <c r="BO87" s="505"/>
      <c r="BP87" s="505"/>
      <c r="BQ87" s="505"/>
      <c r="BR87" s="505"/>
      <c r="BS87" s="505"/>
      <c r="BT87" s="505"/>
      <c r="BU87" s="505"/>
      <c r="BV87" s="505"/>
    </row>
    <row r="88" customFormat="false" ht="11.25" hidden="false" customHeight="false" outlineLevel="0" collapsed="false">
      <c r="BK88" s="505"/>
      <c r="BL88" s="505"/>
      <c r="BM88" s="505"/>
      <c r="BN88" s="505"/>
      <c r="BO88" s="505"/>
      <c r="BP88" s="505"/>
      <c r="BQ88" s="505"/>
      <c r="BR88" s="505"/>
      <c r="BS88" s="505"/>
      <c r="BT88" s="505"/>
      <c r="BU88" s="505"/>
      <c r="BV88" s="505"/>
    </row>
    <row r="89" customFormat="false" ht="11.25" hidden="false" customHeight="false" outlineLevel="0" collapsed="false">
      <c r="BK89" s="505"/>
      <c r="BL89" s="505"/>
      <c r="BM89" s="505"/>
      <c r="BN89" s="505"/>
      <c r="BO89" s="505"/>
      <c r="BP89" s="505"/>
      <c r="BQ89" s="505"/>
      <c r="BR89" s="505"/>
      <c r="BS89" s="505"/>
      <c r="BT89" s="505"/>
      <c r="BU89" s="505"/>
      <c r="BV89" s="505"/>
    </row>
    <row r="90" customFormat="false" ht="11.25" hidden="false" customHeight="false" outlineLevel="0" collapsed="false">
      <c r="BK90" s="505"/>
      <c r="BL90" s="505"/>
      <c r="BM90" s="505"/>
      <c r="BN90" s="505"/>
      <c r="BO90" s="505"/>
      <c r="BP90" s="505"/>
      <c r="BQ90" s="505"/>
      <c r="BR90" s="505"/>
      <c r="BS90" s="505"/>
      <c r="BT90" s="505"/>
      <c r="BU90" s="505"/>
      <c r="BV90" s="505"/>
    </row>
    <row r="91" customFormat="false" ht="11.25" hidden="false" customHeight="false" outlineLevel="0" collapsed="false">
      <c r="BK91" s="505"/>
      <c r="BL91" s="505"/>
      <c r="BM91" s="505"/>
      <c r="BN91" s="505"/>
      <c r="BO91" s="505"/>
      <c r="BP91" s="505"/>
      <c r="BQ91" s="505"/>
      <c r="BR91" s="505"/>
      <c r="BS91" s="505"/>
      <c r="BT91" s="505"/>
      <c r="BU91" s="505"/>
      <c r="BV91" s="505"/>
    </row>
    <row r="92" customFormat="false" ht="11.25" hidden="false" customHeight="false" outlineLevel="0" collapsed="false">
      <c r="BK92" s="505"/>
      <c r="BL92" s="505"/>
      <c r="BM92" s="505"/>
      <c r="BN92" s="505"/>
      <c r="BO92" s="505"/>
      <c r="BP92" s="505"/>
      <c r="BQ92" s="505"/>
      <c r="BR92" s="505"/>
      <c r="BS92" s="505"/>
      <c r="BT92" s="505"/>
      <c r="BU92" s="505"/>
      <c r="BV92" s="505"/>
    </row>
    <row r="93" customFormat="false" ht="11.25" hidden="false" customHeight="false" outlineLevel="0" collapsed="false">
      <c r="BK93" s="505"/>
      <c r="BL93" s="505"/>
      <c r="BM93" s="505"/>
      <c r="BN93" s="505"/>
      <c r="BO93" s="505"/>
      <c r="BP93" s="505"/>
      <c r="BQ93" s="505"/>
      <c r="BR93" s="505"/>
      <c r="BS93" s="505"/>
      <c r="BT93" s="505"/>
      <c r="BU93" s="505"/>
      <c r="BV93" s="505"/>
    </row>
    <row r="94" customFormat="false" ht="11.25" hidden="false" customHeight="false" outlineLevel="0" collapsed="false">
      <c r="BK94" s="505"/>
      <c r="BL94" s="505"/>
      <c r="BM94" s="505"/>
      <c r="BN94" s="505"/>
      <c r="BO94" s="505"/>
      <c r="BP94" s="505"/>
      <c r="BQ94" s="505"/>
      <c r="BR94" s="505"/>
      <c r="BS94" s="505"/>
      <c r="BT94" s="505"/>
      <c r="BU94" s="505"/>
      <c r="BV94" s="505"/>
    </row>
    <row r="95" customFormat="false" ht="11.25" hidden="false" customHeight="false" outlineLevel="0" collapsed="false">
      <c r="BK95" s="505"/>
      <c r="BL95" s="505"/>
      <c r="BM95" s="505"/>
      <c r="BN95" s="505"/>
      <c r="BO95" s="505"/>
      <c r="BP95" s="505"/>
      <c r="BQ95" s="505"/>
      <c r="BR95" s="505"/>
      <c r="BS95" s="505"/>
      <c r="BT95" s="505"/>
      <c r="BU95" s="505"/>
      <c r="BV95" s="505"/>
    </row>
    <row r="96" customFormat="false" ht="11.25" hidden="false" customHeight="false" outlineLevel="0" collapsed="false">
      <c r="BK96" s="505"/>
      <c r="BL96" s="505"/>
      <c r="BM96" s="505"/>
      <c r="BN96" s="505"/>
      <c r="BO96" s="505"/>
      <c r="BP96" s="505"/>
      <c r="BQ96" s="505"/>
      <c r="BR96" s="505"/>
      <c r="BS96" s="505"/>
      <c r="BT96" s="505"/>
      <c r="BU96" s="505"/>
      <c r="BV96" s="505"/>
    </row>
    <row r="97" customFormat="false" ht="11.25" hidden="false" customHeight="false" outlineLevel="0" collapsed="false">
      <c r="BK97" s="505"/>
      <c r="BL97" s="505"/>
      <c r="BM97" s="505"/>
      <c r="BN97" s="505"/>
      <c r="BO97" s="505"/>
      <c r="BP97" s="505"/>
      <c r="BQ97" s="505"/>
      <c r="BR97" s="505"/>
      <c r="BS97" s="505"/>
      <c r="BT97" s="505"/>
      <c r="BU97" s="505"/>
      <c r="BV97" s="505"/>
    </row>
    <row r="98" customFormat="false" ht="11.25" hidden="false" customHeight="false" outlineLevel="0" collapsed="false">
      <c r="BK98" s="505"/>
      <c r="BL98" s="505"/>
      <c r="BM98" s="505"/>
      <c r="BN98" s="505"/>
      <c r="BO98" s="505"/>
      <c r="BP98" s="505"/>
      <c r="BQ98" s="505"/>
      <c r="BR98" s="505"/>
      <c r="BS98" s="505"/>
      <c r="BT98" s="505"/>
      <c r="BU98" s="505"/>
      <c r="BV98" s="505"/>
    </row>
    <row r="99" customFormat="false" ht="11.25" hidden="false" customHeight="false" outlineLevel="0" collapsed="false">
      <c r="BK99" s="505"/>
      <c r="BL99" s="505"/>
      <c r="BM99" s="505"/>
      <c r="BN99" s="505"/>
      <c r="BO99" s="505"/>
      <c r="BP99" s="505"/>
      <c r="BQ99" s="505"/>
      <c r="BR99" s="505"/>
      <c r="BS99" s="505"/>
      <c r="BT99" s="505"/>
      <c r="BU99" s="505"/>
      <c r="BV99" s="505"/>
    </row>
    <row r="100" customFormat="false" ht="11.25" hidden="false" customHeight="false" outlineLevel="0" collapsed="false">
      <c r="BK100" s="505"/>
      <c r="BL100" s="505"/>
      <c r="BM100" s="505"/>
      <c r="BN100" s="505"/>
      <c r="BO100" s="505"/>
      <c r="BP100" s="505"/>
      <c r="BQ100" s="505"/>
      <c r="BR100" s="505"/>
      <c r="BS100" s="505"/>
      <c r="BT100" s="505"/>
      <c r="BU100" s="505"/>
      <c r="BV100" s="505"/>
    </row>
    <row r="101" customFormat="false" ht="11.25" hidden="false" customHeight="false" outlineLevel="0" collapsed="false">
      <c r="BK101" s="505"/>
      <c r="BL101" s="505"/>
      <c r="BM101" s="505"/>
      <c r="BN101" s="505"/>
      <c r="BO101" s="505"/>
      <c r="BP101" s="505"/>
      <c r="BQ101" s="505"/>
      <c r="BR101" s="505"/>
      <c r="BS101" s="505"/>
      <c r="BT101" s="505"/>
      <c r="BU101" s="505"/>
      <c r="BV101" s="505"/>
    </row>
    <row r="102" customFormat="false" ht="11.25" hidden="false" customHeight="false" outlineLevel="0" collapsed="false">
      <c r="BK102" s="505"/>
      <c r="BL102" s="505"/>
      <c r="BM102" s="505"/>
      <c r="BN102" s="505"/>
      <c r="BO102" s="505"/>
      <c r="BP102" s="505"/>
      <c r="BQ102" s="505"/>
      <c r="BR102" s="505"/>
      <c r="BS102" s="505"/>
      <c r="BT102" s="505"/>
      <c r="BU102" s="505"/>
      <c r="BV102" s="505"/>
    </row>
    <row r="103" customFormat="false" ht="11.25" hidden="false" customHeight="false" outlineLevel="0" collapsed="false">
      <c r="BK103" s="505"/>
      <c r="BL103" s="505"/>
      <c r="BM103" s="505"/>
      <c r="BN103" s="505"/>
      <c r="BO103" s="505"/>
      <c r="BP103" s="505"/>
      <c r="BQ103" s="505"/>
      <c r="BR103" s="505"/>
      <c r="BS103" s="505"/>
      <c r="BT103" s="505"/>
      <c r="BU103" s="505"/>
      <c r="BV103" s="505"/>
    </row>
    <row r="104" customFormat="false" ht="11.25" hidden="false" customHeight="false" outlineLevel="0" collapsed="false">
      <c r="BK104" s="505"/>
      <c r="BL104" s="505"/>
      <c r="BM104" s="505"/>
      <c r="BN104" s="505"/>
      <c r="BO104" s="505"/>
      <c r="BP104" s="505"/>
      <c r="BQ104" s="505"/>
      <c r="BR104" s="505"/>
      <c r="BS104" s="505"/>
      <c r="BT104" s="505"/>
      <c r="BU104" s="505"/>
      <c r="BV104" s="505"/>
    </row>
    <row r="105" customFormat="false" ht="11.25" hidden="false" customHeight="false" outlineLevel="0" collapsed="false">
      <c r="BK105" s="505"/>
      <c r="BL105" s="505"/>
      <c r="BM105" s="505"/>
      <c r="BN105" s="505"/>
      <c r="BO105" s="505"/>
      <c r="BP105" s="505"/>
      <c r="BQ105" s="505"/>
      <c r="BR105" s="505"/>
      <c r="BS105" s="505"/>
      <c r="BT105" s="505"/>
      <c r="BU105" s="505"/>
      <c r="BV105" s="505"/>
    </row>
    <row r="106" customFormat="false" ht="11.25" hidden="false" customHeight="false" outlineLevel="0" collapsed="false">
      <c r="BK106" s="505"/>
      <c r="BL106" s="505"/>
      <c r="BM106" s="505"/>
      <c r="BN106" s="505"/>
      <c r="BO106" s="505"/>
      <c r="BP106" s="505"/>
      <c r="BQ106" s="505"/>
      <c r="BR106" s="505"/>
      <c r="BS106" s="505"/>
      <c r="BT106" s="505"/>
      <c r="BU106" s="505"/>
      <c r="BV106" s="505"/>
    </row>
    <row r="107" customFormat="false" ht="11.25" hidden="false" customHeight="false" outlineLevel="0" collapsed="false">
      <c r="BK107" s="505"/>
      <c r="BL107" s="505"/>
      <c r="BM107" s="505"/>
      <c r="BN107" s="505"/>
      <c r="BO107" s="505"/>
      <c r="BP107" s="505"/>
      <c r="BQ107" s="505"/>
      <c r="BR107" s="505"/>
      <c r="BS107" s="505"/>
      <c r="BT107" s="505"/>
      <c r="BU107" s="505"/>
      <c r="BV107" s="505"/>
    </row>
    <row r="108" customFormat="false" ht="11.25" hidden="false" customHeight="false" outlineLevel="0" collapsed="false">
      <c r="BK108" s="505"/>
      <c r="BL108" s="505"/>
      <c r="BM108" s="505"/>
      <c r="BN108" s="505"/>
      <c r="BO108" s="505"/>
      <c r="BP108" s="505"/>
      <c r="BQ108" s="505"/>
      <c r="BR108" s="505"/>
      <c r="BS108" s="505"/>
      <c r="BT108" s="505"/>
      <c r="BU108" s="505"/>
      <c r="BV108" s="505"/>
    </row>
    <row r="109" customFormat="false" ht="11.25" hidden="false" customHeight="false" outlineLevel="0" collapsed="false">
      <c r="BK109" s="505"/>
      <c r="BL109" s="505"/>
      <c r="BM109" s="505"/>
      <c r="BN109" s="505"/>
      <c r="BO109" s="505"/>
      <c r="BP109" s="505"/>
      <c r="BQ109" s="505"/>
      <c r="BR109" s="505"/>
      <c r="BS109" s="505"/>
      <c r="BT109" s="505"/>
      <c r="BU109" s="505"/>
      <c r="BV109" s="505"/>
    </row>
    <row r="110" customFormat="false" ht="11.25" hidden="false" customHeight="false" outlineLevel="0" collapsed="false">
      <c r="BK110" s="505"/>
      <c r="BL110" s="505"/>
      <c r="BM110" s="505"/>
      <c r="BN110" s="505"/>
      <c r="BO110" s="505"/>
      <c r="BP110" s="505"/>
      <c r="BQ110" s="505"/>
      <c r="BR110" s="505"/>
      <c r="BS110" s="505"/>
      <c r="BT110" s="505"/>
      <c r="BU110" s="505"/>
      <c r="BV110" s="505"/>
    </row>
    <row r="111" customFormat="false" ht="11.25" hidden="false" customHeight="false" outlineLevel="0" collapsed="false">
      <c r="BK111" s="505"/>
      <c r="BL111" s="505"/>
      <c r="BM111" s="505"/>
      <c r="BN111" s="505"/>
      <c r="BO111" s="505"/>
      <c r="BP111" s="505"/>
      <c r="BQ111" s="505"/>
      <c r="BR111" s="505"/>
      <c r="BS111" s="505"/>
      <c r="BT111" s="505"/>
      <c r="BU111" s="505"/>
      <c r="BV111" s="505"/>
    </row>
    <row r="112" customFormat="false" ht="11.25" hidden="false" customHeight="false" outlineLevel="0" collapsed="false">
      <c r="BK112" s="505"/>
      <c r="BL112" s="505"/>
      <c r="BM112" s="505"/>
      <c r="BN112" s="505"/>
      <c r="BO112" s="505"/>
      <c r="BP112" s="505"/>
      <c r="BQ112" s="505"/>
      <c r="BR112" s="505"/>
      <c r="BS112" s="505"/>
      <c r="BT112" s="505"/>
      <c r="BU112" s="505"/>
      <c r="BV112" s="505"/>
    </row>
    <row r="113" customFormat="false" ht="11.25" hidden="false" customHeight="false" outlineLevel="0" collapsed="false">
      <c r="BK113" s="505"/>
      <c r="BL113" s="505"/>
      <c r="BM113" s="505"/>
      <c r="BN113" s="505"/>
      <c r="BO113" s="505"/>
      <c r="BP113" s="505"/>
      <c r="BQ113" s="505"/>
      <c r="BR113" s="505"/>
      <c r="BS113" s="505"/>
      <c r="BT113" s="505"/>
      <c r="BU113" s="505"/>
      <c r="BV113" s="505"/>
    </row>
    <row r="114" customFormat="false" ht="11.25" hidden="false" customHeight="false" outlineLevel="0" collapsed="false">
      <c r="BK114" s="505"/>
      <c r="BL114" s="505"/>
      <c r="BM114" s="505"/>
      <c r="BN114" s="505"/>
      <c r="BO114" s="505"/>
      <c r="BP114" s="505"/>
      <c r="BQ114" s="505"/>
      <c r="BR114" s="505"/>
      <c r="BS114" s="505"/>
      <c r="BT114" s="505"/>
      <c r="BU114" s="505"/>
      <c r="BV114" s="505"/>
    </row>
    <row r="115" customFormat="false" ht="11.25" hidden="false" customHeight="false" outlineLevel="0" collapsed="false">
      <c r="BK115" s="505"/>
      <c r="BL115" s="505"/>
      <c r="BM115" s="505"/>
      <c r="BN115" s="505"/>
      <c r="BO115" s="505"/>
      <c r="BP115" s="505"/>
      <c r="BQ115" s="505"/>
      <c r="BR115" s="505"/>
      <c r="BS115" s="505"/>
      <c r="BT115" s="505"/>
      <c r="BU115" s="505"/>
      <c r="BV115" s="505"/>
    </row>
    <row r="116" customFormat="false" ht="11.25" hidden="false" customHeight="false" outlineLevel="0" collapsed="false">
      <c r="BK116" s="505"/>
      <c r="BL116" s="505"/>
      <c r="BM116" s="505"/>
      <c r="BN116" s="505"/>
      <c r="BO116" s="505"/>
      <c r="BP116" s="505"/>
      <c r="BQ116" s="505"/>
      <c r="BR116" s="505"/>
      <c r="BS116" s="505"/>
      <c r="BT116" s="505"/>
      <c r="BU116" s="505"/>
      <c r="BV116" s="505"/>
    </row>
    <row r="117" customFormat="false" ht="11.25" hidden="false" customHeight="false" outlineLevel="0" collapsed="false">
      <c r="BK117" s="505"/>
      <c r="BL117" s="505"/>
      <c r="BM117" s="505"/>
      <c r="BN117" s="505"/>
      <c r="BO117" s="505"/>
      <c r="BP117" s="505"/>
      <c r="BQ117" s="505"/>
      <c r="BR117" s="505"/>
      <c r="BS117" s="505"/>
      <c r="BT117" s="505"/>
      <c r="BU117" s="505"/>
      <c r="BV117" s="505"/>
    </row>
    <row r="118" customFormat="false" ht="11.25" hidden="false" customHeight="false" outlineLevel="0" collapsed="false">
      <c r="BK118" s="505"/>
      <c r="BL118" s="505"/>
      <c r="BM118" s="505"/>
      <c r="BN118" s="505"/>
      <c r="BO118" s="505"/>
      <c r="BP118" s="505"/>
      <c r="BQ118" s="505"/>
      <c r="BR118" s="505"/>
      <c r="BS118" s="505"/>
      <c r="BT118" s="505"/>
      <c r="BU118" s="505"/>
      <c r="BV118" s="505"/>
    </row>
    <row r="119" customFormat="false" ht="11.25" hidden="false" customHeight="false" outlineLevel="0" collapsed="false">
      <c r="BK119" s="505"/>
      <c r="BL119" s="505"/>
      <c r="BM119" s="505"/>
      <c r="BN119" s="505"/>
      <c r="BO119" s="505"/>
      <c r="BP119" s="505"/>
      <c r="BQ119" s="505"/>
      <c r="BR119" s="505"/>
      <c r="BS119" s="505"/>
      <c r="BT119" s="505"/>
      <c r="BU119" s="505"/>
      <c r="BV119" s="505"/>
    </row>
    <row r="120" customFormat="false" ht="11.25" hidden="false" customHeight="false" outlineLevel="0" collapsed="false">
      <c r="BK120" s="505"/>
      <c r="BL120" s="505"/>
      <c r="BM120" s="505"/>
      <c r="BN120" s="505"/>
      <c r="BO120" s="505"/>
      <c r="BP120" s="505"/>
      <c r="BQ120" s="505"/>
      <c r="BR120" s="505"/>
      <c r="BS120" s="505"/>
      <c r="BT120" s="505"/>
      <c r="BU120" s="505"/>
      <c r="BV120" s="505"/>
    </row>
    <row r="121" customFormat="false" ht="11.25" hidden="false" customHeight="false" outlineLevel="0" collapsed="false">
      <c r="BK121" s="505"/>
      <c r="BL121" s="505"/>
      <c r="BM121" s="505"/>
      <c r="BN121" s="505"/>
      <c r="BO121" s="505"/>
      <c r="BP121" s="505"/>
      <c r="BQ121" s="505"/>
      <c r="BR121" s="505"/>
      <c r="BS121" s="505"/>
      <c r="BT121" s="505"/>
      <c r="BU121" s="505"/>
      <c r="BV121" s="505"/>
    </row>
    <row r="122" customFormat="false" ht="11.25" hidden="false" customHeight="false" outlineLevel="0" collapsed="false">
      <c r="BK122" s="505"/>
      <c r="BL122" s="505"/>
      <c r="BM122" s="505"/>
      <c r="BN122" s="505"/>
      <c r="BO122" s="505"/>
      <c r="BP122" s="505"/>
      <c r="BQ122" s="505"/>
      <c r="BR122" s="505"/>
      <c r="BS122" s="505"/>
      <c r="BT122" s="505"/>
      <c r="BU122" s="505"/>
      <c r="BV122" s="505"/>
    </row>
    <row r="123" customFormat="false" ht="11.25" hidden="false" customHeight="false" outlineLevel="0" collapsed="false">
      <c r="BK123" s="505"/>
      <c r="BL123" s="505"/>
      <c r="BM123" s="505"/>
      <c r="BN123" s="505"/>
      <c r="BO123" s="505"/>
      <c r="BP123" s="505"/>
      <c r="BQ123" s="505"/>
      <c r="BR123" s="505"/>
      <c r="BS123" s="505"/>
      <c r="BT123" s="505"/>
      <c r="BU123" s="505"/>
      <c r="BV123" s="505"/>
    </row>
    <row r="124" customFormat="false" ht="11.25" hidden="false" customHeight="false" outlineLevel="0" collapsed="false">
      <c r="BK124" s="505"/>
      <c r="BL124" s="505"/>
      <c r="BM124" s="505"/>
      <c r="BN124" s="505"/>
      <c r="BO124" s="505"/>
      <c r="BP124" s="505"/>
      <c r="BQ124" s="505"/>
      <c r="BR124" s="505"/>
      <c r="BS124" s="505"/>
      <c r="BT124" s="505"/>
      <c r="BU124" s="505"/>
      <c r="BV124" s="505"/>
    </row>
    <row r="125" customFormat="false" ht="11.25" hidden="false" customHeight="false" outlineLevel="0" collapsed="false">
      <c r="BK125" s="505"/>
      <c r="BL125" s="505"/>
      <c r="BM125" s="505"/>
      <c r="BN125" s="505"/>
      <c r="BO125" s="505"/>
      <c r="BP125" s="505"/>
      <c r="BQ125" s="505"/>
      <c r="BR125" s="505"/>
      <c r="BS125" s="505"/>
      <c r="BT125" s="505"/>
      <c r="BU125" s="505"/>
      <c r="BV125" s="505"/>
    </row>
    <row r="126" customFormat="false" ht="11.25" hidden="false" customHeight="false" outlineLevel="0" collapsed="false">
      <c r="BK126" s="505"/>
      <c r="BL126" s="505"/>
      <c r="BM126" s="505"/>
      <c r="BN126" s="505"/>
      <c r="BO126" s="505"/>
      <c r="BP126" s="505"/>
      <c r="BQ126" s="505"/>
      <c r="BR126" s="505"/>
      <c r="BS126" s="505"/>
      <c r="BT126" s="505"/>
      <c r="BU126" s="505"/>
      <c r="BV126" s="505"/>
    </row>
    <row r="127" customFormat="false" ht="11.25" hidden="false" customHeight="false" outlineLevel="0" collapsed="false">
      <c r="BK127" s="505"/>
      <c r="BL127" s="505"/>
      <c r="BM127" s="505"/>
      <c r="BN127" s="505"/>
      <c r="BO127" s="505"/>
      <c r="BP127" s="505"/>
      <c r="BQ127" s="505"/>
      <c r="BR127" s="505"/>
      <c r="BS127" s="505"/>
      <c r="BT127" s="505"/>
      <c r="BU127" s="505"/>
      <c r="BV127" s="505"/>
    </row>
    <row r="128" customFormat="false" ht="11.25" hidden="false" customHeight="false" outlineLevel="0" collapsed="false">
      <c r="BK128" s="505"/>
      <c r="BL128" s="505"/>
      <c r="BM128" s="505"/>
      <c r="BN128" s="505"/>
      <c r="BO128" s="505"/>
      <c r="BP128" s="505"/>
      <c r="BQ128" s="505"/>
      <c r="BR128" s="505"/>
      <c r="BS128" s="505"/>
      <c r="BT128" s="505"/>
      <c r="BU128" s="505"/>
      <c r="BV128" s="505"/>
    </row>
    <row r="129" customFormat="false" ht="11.25" hidden="false" customHeight="false" outlineLevel="0" collapsed="false">
      <c r="BK129" s="505"/>
      <c r="BL129" s="505"/>
      <c r="BM129" s="505"/>
      <c r="BN129" s="505"/>
      <c r="BO129" s="505"/>
      <c r="BP129" s="505"/>
      <c r="BQ129" s="505"/>
      <c r="BR129" s="505"/>
      <c r="BS129" s="505"/>
      <c r="BT129" s="505"/>
      <c r="BU129" s="505"/>
      <c r="BV129" s="505"/>
    </row>
    <row r="130" customFormat="false" ht="11.25" hidden="false" customHeight="false" outlineLevel="0" collapsed="false">
      <c r="BK130" s="505"/>
      <c r="BL130" s="505"/>
      <c r="BM130" s="505"/>
      <c r="BN130" s="505"/>
      <c r="BO130" s="505"/>
      <c r="BP130" s="505"/>
      <c r="BQ130" s="505"/>
      <c r="BR130" s="505"/>
      <c r="BS130" s="505"/>
      <c r="BT130" s="505"/>
      <c r="BU130" s="505"/>
      <c r="BV130" s="505"/>
    </row>
    <row r="131" customFormat="false" ht="11.25" hidden="false" customHeight="false" outlineLevel="0" collapsed="false">
      <c r="BK131" s="505"/>
      <c r="BL131" s="505"/>
      <c r="BM131" s="505"/>
      <c r="BN131" s="505"/>
      <c r="BO131" s="505"/>
      <c r="BP131" s="505"/>
      <c r="BQ131" s="505"/>
      <c r="BR131" s="505"/>
      <c r="BS131" s="505"/>
      <c r="BT131" s="505"/>
      <c r="BU131" s="505"/>
      <c r="BV131" s="505"/>
    </row>
    <row r="132" customFormat="false" ht="11.25" hidden="false" customHeight="false" outlineLevel="0" collapsed="false">
      <c r="BK132" s="505"/>
      <c r="BL132" s="505"/>
      <c r="BM132" s="505"/>
      <c r="BN132" s="505"/>
      <c r="BO132" s="505"/>
      <c r="BP132" s="505"/>
      <c r="BQ132" s="505"/>
      <c r="BR132" s="505"/>
      <c r="BS132" s="505"/>
      <c r="BT132" s="505"/>
      <c r="BU132" s="505"/>
      <c r="BV132" s="505"/>
    </row>
    <row r="133" customFormat="false" ht="11.25" hidden="false" customHeight="false" outlineLevel="0" collapsed="false">
      <c r="BK133" s="505"/>
      <c r="BL133" s="505"/>
      <c r="BM133" s="505"/>
      <c r="BN133" s="505"/>
      <c r="BO133" s="505"/>
      <c r="BP133" s="505"/>
      <c r="BQ133" s="505"/>
      <c r="BR133" s="505"/>
      <c r="BS133" s="505"/>
      <c r="BT133" s="505"/>
      <c r="BU133" s="505"/>
      <c r="BV133" s="505"/>
    </row>
    <row r="134" customFormat="false" ht="11.25" hidden="false" customHeight="false" outlineLevel="0" collapsed="false">
      <c r="BK134" s="505"/>
      <c r="BL134" s="505"/>
      <c r="BM134" s="505"/>
      <c r="BN134" s="505"/>
      <c r="BO134" s="505"/>
      <c r="BP134" s="505"/>
      <c r="BQ134" s="505"/>
      <c r="BR134" s="505"/>
      <c r="BS134" s="505"/>
      <c r="BT134" s="505"/>
      <c r="BU134" s="505"/>
      <c r="BV134" s="505"/>
    </row>
    <row r="135" customFormat="false" ht="11.25" hidden="false" customHeight="false" outlineLevel="0" collapsed="false">
      <c r="BK135" s="505"/>
      <c r="BL135" s="505"/>
      <c r="BM135" s="505"/>
      <c r="BN135" s="505"/>
      <c r="BO135" s="505"/>
      <c r="BP135" s="505"/>
      <c r="BQ135" s="505"/>
      <c r="BR135" s="505"/>
      <c r="BS135" s="505"/>
      <c r="BT135" s="505"/>
      <c r="BU135" s="505"/>
      <c r="BV135" s="505"/>
    </row>
    <row r="136" customFormat="false" ht="11.25" hidden="false" customHeight="false" outlineLevel="0" collapsed="false">
      <c r="BK136" s="505"/>
      <c r="BL136" s="505"/>
      <c r="BM136" s="505"/>
      <c r="BN136" s="505"/>
      <c r="BO136" s="505"/>
      <c r="BP136" s="505"/>
      <c r="BQ136" s="505"/>
      <c r="BR136" s="505"/>
      <c r="BS136" s="505"/>
      <c r="BT136" s="505"/>
      <c r="BU136" s="505"/>
      <c r="BV136" s="505"/>
    </row>
    <row r="137" customFormat="false" ht="11.25" hidden="false" customHeight="false" outlineLevel="0" collapsed="false">
      <c r="BK137" s="505"/>
      <c r="BL137" s="505"/>
      <c r="BM137" s="505"/>
      <c r="BN137" s="505"/>
      <c r="BO137" s="505"/>
      <c r="BP137" s="505"/>
      <c r="BQ137" s="505"/>
      <c r="BR137" s="505"/>
      <c r="BS137" s="505"/>
      <c r="BT137" s="505"/>
      <c r="BU137" s="505"/>
      <c r="BV137" s="505"/>
    </row>
    <row r="138" customFormat="false" ht="11.25" hidden="false" customHeight="false" outlineLevel="0" collapsed="false">
      <c r="BK138" s="505"/>
      <c r="BL138" s="505"/>
      <c r="BM138" s="505"/>
      <c r="BN138" s="505"/>
      <c r="BO138" s="505"/>
      <c r="BP138" s="505"/>
      <c r="BQ138" s="505"/>
      <c r="BR138" s="505"/>
      <c r="BS138" s="505"/>
      <c r="BT138" s="505"/>
      <c r="BU138" s="505"/>
      <c r="BV138" s="505"/>
    </row>
    <row r="139" customFormat="false" ht="11.25" hidden="false" customHeight="false" outlineLevel="0" collapsed="false">
      <c r="BK139" s="505"/>
      <c r="BL139" s="505"/>
      <c r="BM139" s="505"/>
      <c r="BN139" s="505"/>
      <c r="BO139" s="505"/>
      <c r="BP139" s="505"/>
      <c r="BQ139" s="505"/>
      <c r="BR139" s="505"/>
      <c r="BS139" s="505"/>
      <c r="BT139" s="505"/>
      <c r="BU139" s="505"/>
      <c r="BV139" s="505"/>
    </row>
    <row r="140" customFormat="false" ht="11.25" hidden="false" customHeight="false" outlineLevel="0" collapsed="false">
      <c r="BK140" s="505"/>
      <c r="BL140" s="505"/>
      <c r="BM140" s="505"/>
      <c r="BN140" s="505"/>
      <c r="BO140" s="505"/>
      <c r="BP140" s="505"/>
      <c r="BQ140" s="505"/>
      <c r="BR140" s="505"/>
      <c r="BS140" s="505"/>
      <c r="BT140" s="505"/>
      <c r="BU140" s="505"/>
      <c r="BV140" s="505"/>
    </row>
    <row r="141" customFormat="false" ht="11.25" hidden="false" customHeight="false" outlineLevel="0" collapsed="false">
      <c r="BK141" s="505"/>
      <c r="BL141" s="505"/>
      <c r="BM141" s="505"/>
      <c r="BN141" s="505"/>
      <c r="BO141" s="505"/>
      <c r="BP141" s="505"/>
      <c r="BQ141" s="505"/>
      <c r="BR141" s="505"/>
      <c r="BS141" s="505"/>
      <c r="BT141" s="505"/>
      <c r="BU141" s="505"/>
      <c r="BV141" s="505"/>
    </row>
    <row r="142" customFormat="false" ht="11.25" hidden="false" customHeight="false" outlineLevel="0" collapsed="false">
      <c r="BK142" s="505"/>
      <c r="BL142" s="505"/>
      <c r="BM142" s="505"/>
      <c r="BN142" s="505"/>
      <c r="BO142" s="505"/>
      <c r="BP142" s="505"/>
      <c r="BQ142" s="505"/>
      <c r="BR142" s="505"/>
      <c r="BS142" s="505"/>
      <c r="BT142" s="505"/>
      <c r="BU142" s="505"/>
      <c r="BV142" s="505"/>
    </row>
    <row r="143" customFormat="false" ht="11.25" hidden="false" customHeight="false" outlineLevel="0" collapsed="false">
      <c r="BK143" s="505"/>
      <c r="BL143" s="505"/>
      <c r="BM143" s="505"/>
      <c r="BN143" s="505"/>
      <c r="BO143" s="505"/>
      <c r="BP143" s="505"/>
      <c r="BQ143" s="505"/>
      <c r="BR143" s="505"/>
      <c r="BS143" s="505"/>
      <c r="BT143" s="505"/>
      <c r="BU143" s="505"/>
      <c r="BV143" s="505"/>
    </row>
    <row r="144" customFormat="false" ht="11.25" hidden="false" customHeight="false" outlineLevel="0" collapsed="false">
      <c r="BK144" s="505"/>
      <c r="BL144" s="505"/>
      <c r="BM144" s="505"/>
      <c r="BN144" s="505"/>
      <c r="BO144" s="505"/>
      <c r="BP144" s="505"/>
      <c r="BQ144" s="505"/>
      <c r="BR144" s="505"/>
      <c r="BS144" s="505"/>
      <c r="BT144" s="505"/>
      <c r="BU144" s="505"/>
      <c r="BV144" s="505"/>
    </row>
    <row r="145" customFormat="false" ht="11.25" hidden="false" customHeight="false" outlineLevel="0" collapsed="false">
      <c r="BK145" s="505"/>
      <c r="BL145" s="505"/>
      <c r="BM145" s="505"/>
      <c r="BN145" s="505"/>
      <c r="BO145" s="505"/>
      <c r="BP145" s="505"/>
      <c r="BQ145" s="505"/>
      <c r="BR145" s="505"/>
      <c r="BS145" s="505"/>
      <c r="BT145" s="505"/>
      <c r="BU145" s="505"/>
      <c r="BV145" s="505"/>
    </row>
    <row r="146" customFormat="false" ht="11.25" hidden="false" customHeight="false" outlineLevel="0" collapsed="false">
      <c r="BK146" s="505"/>
      <c r="BL146" s="505"/>
      <c r="BM146" s="505"/>
      <c r="BN146" s="505"/>
      <c r="BO146" s="505"/>
      <c r="BP146" s="505"/>
      <c r="BQ146" s="505"/>
      <c r="BR146" s="505"/>
      <c r="BS146" s="505"/>
      <c r="BT146" s="505"/>
      <c r="BU146" s="505"/>
      <c r="BV146" s="505"/>
    </row>
  </sheetData>
  <mergeCells count="17">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J20" activeCellId="0" sqref="BJ20"/>
    </sheetView>
  </sheetViews>
  <sheetFormatPr defaultColWidth="9.84765625" defaultRowHeight="11.25" zeroHeight="false" outlineLevelRow="0" outlineLevelCol="0"/>
  <cols>
    <col collapsed="false" customWidth="true" hidden="false" outlineLevel="0" max="1" min="1" style="533" width="8.28"/>
    <col collapsed="false" customWidth="true" hidden="false" outlineLevel="0" max="2" min="2" style="533" width="42.85"/>
    <col collapsed="false" customWidth="true" hidden="false" outlineLevel="0" max="50" min="3" style="533" width="7.28"/>
    <col collapsed="false" customWidth="true" hidden="false" outlineLevel="0" max="62" min="51" style="534" width="7.28"/>
    <col collapsed="false" customWidth="true" hidden="false" outlineLevel="0" max="74" min="63" style="533" width="7.28"/>
    <col collapsed="false" customWidth="false" hidden="false" outlineLevel="0" max="257" min="75" style="533" width="9.85"/>
  </cols>
  <sheetData>
    <row r="1" customFormat="false" ht="13.15" hidden="false" customHeight="true" outlineLevel="0" collapsed="false">
      <c r="A1" s="28" t="s">
        <v>28</v>
      </c>
      <c r="B1" s="535" t="s">
        <v>1048</v>
      </c>
      <c r="C1" s="535"/>
      <c r="D1" s="535"/>
      <c r="E1" s="535"/>
      <c r="F1" s="535"/>
      <c r="G1" s="535"/>
      <c r="H1" s="535"/>
      <c r="I1" s="535"/>
      <c r="J1" s="535"/>
      <c r="K1" s="535"/>
      <c r="L1" s="535"/>
      <c r="M1" s="535"/>
      <c r="N1" s="535"/>
      <c r="O1" s="535"/>
      <c r="P1" s="535"/>
      <c r="Q1" s="535"/>
      <c r="R1" s="535"/>
      <c r="S1" s="535"/>
      <c r="T1" s="535"/>
      <c r="U1" s="535"/>
      <c r="V1" s="535"/>
      <c r="W1" s="535"/>
      <c r="X1" s="535"/>
      <c r="Y1" s="535"/>
      <c r="Z1" s="535"/>
      <c r="AA1" s="535"/>
      <c r="AB1" s="535"/>
      <c r="AC1" s="535"/>
      <c r="AD1" s="535"/>
      <c r="AE1" s="535"/>
      <c r="AF1" s="535"/>
      <c r="AG1" s="535"/>
      <c r="AH1" s="535"/>
      <c r="AI1" s="535"/>
      <c r="AJ1" s="535"/>
      <c r="AK1" s="535"/>
      <c r="AL1" s="535"/>
      <c r="AM1" s="536"/>
    </row>
    <row r="2" s="12" customFormat="true" ht="12.75" hidden="false" customHeight="false" outlineLevel="0" collapsed="false">
      <c r="A2" s="28"/>
      <c r="B2" s="32" t="str">
        <f aca="false">"Energy Information Administration/Short-Term Energy Outlook - "&amp;Dates!D1</f>
        <v>Energy Information Administration/Short-Term Energy Outlook - March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0"/>
      <c r="AY2" s="178"/>
      <c r="AZ2" s="178"/>
      <c r="BA2" s="178"/>
      <c r="BB2" s="178"/>
      <c r="BC2" s="178"/>
      <c r="BD2" s="178"/>
      <c r="BE2" s="178"/>
      <c r="BF2" s="178"/>
      <c r="BG2" s="178"/>
      <c r="BH2" s="178"/>
      <c r="BI2" s="178"/>
      <c r="BJ2" s="178"/>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37"/>
      <c r="B5" s="538" t="s">
        <v>76</v>
      </c>
      <c r="C5" s="539"/>
      <c r="D5" s="539"/>
      <c r="E5" s="539"/>
      <c r="F5" s="539"/>
      <c r="G5" s="539"/>
      <c r="H5" s="539"/>
      <c r="I5" s="539"/>
      <c r="J5" s="539"/>
      <c r="K5" s="539"/>
      <c r="L5" s="539"/>
      <c r="M5" s="539"/>
      <c r="N5" s="539"/>
      <c r="O5" s="539"/>
      <c r="P5" s="539"/>
      <c r="Q5" s="539"/>
      <c r="R5" s="539"/>
      <c r="S5" s="539"/>
      <c r="T5" s="539"/>
      <c r="U5" s="539"/>
      <c r="V5" s="539"/>
      <c r="W5" s="539"/>
      <c r="X5" s="539"/>
      <c r="Y5" s="539"/>
      <c r="Z5" s="539"/>
      <c r="AA5" s="539"/>
      <c r="AB5" s="539"/>
      <c r="AC5" s="539"/>
      <c r="AD5" s="539"/>
      <c r="AE5" s="539"/>
      <c r="AF5" s="539"/>
      <c r="AG5" s="539"/>
      <c r="AH5" s="539"/>
      <c r="AI5" s="539"/>
      <c r="AJ5" s="539"/>
      <c r="AK5" s="539"/>
      <c r="AL5" s="539"/>
      <c r="AM5" s="539"/>
      <c r="AN5" s="539"/>
      <c r="AO5" s="539"/>
      <c r="AP5" s="539"/>
      <c r="AQ5" s="539"/>
      <c r="AR5" s="539"/>
      <c r="AS5" s="539"/>
      <c r="AT5" s="539"/>
      <c r="AU5" s="539"/>
      <c r="AV5" s="539"/>
      <c r="AW5" s="539"/>
      <c r="AX5" s="539"/>
      <c r="AY5" s="540"/>
      <c r="AZ5" s="540"/>
      <c r="BA5" s="540"/>
      <c r="BB5" s="540"/>
      <c r="BC5" s="540"/>
      <c r="BD5" s="540"/>
      <c r="BE5" s="540"/>
      <c r="BF5" s="540"/>
      <c r="BG5" s="540"/>
      <c r="BH5" s="540"/>
      <c r="BI5" s="540"/>
      <c r="BJ5" s="540"/>
      <c r="BK5" s="540"/>
      <c r="BL5" s="540"/>
      <c r="BM5" s="540"/>
      <c r="BN5" s="540"/>
      <c r="BO5" s="540"/>
      <c r="BP5" s="540"/>
      <c r="BQ5" s="540"/>
      <c r="BR5" s="540"/>
      <c r="BS5" s="540"/>
      <c r="BT5" s="540"/>
      <c r="BU5" s="540"/>
      <c r="BV5" s="540"/>
    </row>
    <row r="6" customFormat="false" ht="11.1" hidden="false" customHeight="true" outlineLevel="0" collapsed="false">
      <c r="A6" s="72"/>
      <c r="B6" s="73" t="s">
        <v>77</v>
      </c>
      <c r="C6" s="541"/>
      <c r="D6" s="541"/>
      <c r="E6" s="541"/>
      <c r="F6" s="541"/>
      <c r="G6" s="541"/>
      <c r="H6" s="541"/>
      <c r="I6" s="541"/>
      <c r="J6" s="541"/>
      <c r="K6" s="541"/>
      <c r="L6" s="541"/>
      <c r="M6" s="541"/>
      <c r="N6" s="541"/>
      <c r="O6" s="541"/>
      <c r="P6" s="541"/>
      <c r="Q6" s="541"/>
      <c r="R6" s="541"/>
      <c r="S6" s="541"/>
      <c r="T6" s="541"/>
      <c r="U6" s="541"/>
      <c r="V6" s="541"/>
      <c r="W6" s="541"/>
      <c r="X6" s="541"/>
      <c r="Y6" s="541"/>
      <c r="Z6" s="541"/>
      <c r="AA6" s="541"/>
      <c r="AB6" s="541"/>
      <c r="AC6" s="541"/>
      <c r="AD6" s="541"/>
      <c r="AE6" s="541"/>
      <c r="AF6" s="541"/>
      <c r="AG6" s="541"/>
      <c r="AH6" s="541"/>
      <c r="AI6" s="541"/>
      <c r="AJ6" s="541"/>
      <c r="AK6" s="541"/>
      <c r="AL6" s="541"/>
      <c r="AM6" s="541"/>
      <c r="AN6" s="541"/>
      <c r="AO6" s="541"/>
      <c r="AP6" s="541"/>
      <c r="AQ6" s="541"/>
      <c r="AR6" s="541"/>
      <c r="AS6" s="541"/>
      <c r="AT6" s="541"/>
      <c r="AU6" s="541"/>
      <c r="AV6" s="541"/>
      <c r="AW6" s="541"/>
      <c r="AX6" s="541"/>
      <c r="AY6" s="542"/>
      <c r="AZ6" s="542"/>
      <c r="BA6" s="542"/>
      <c r="BB6" s="542"/>
      <c r="BC6" s="542"/>
      <c r="BD6" s="542"/>
      <c r="BE6" s="542"/>
      <c r="BF6" s="542"/>
      <c r="BG6" s="542"/>
      <c r="BH6" s="542"/>
      <c r="BI6" s="542"/>
      <c r="BJ6" s="542"/>
      <c r="BK6" s="542"/>
      <c r="BL6" s="542"/>
      <c r="BM6" s="542"/>
      <c r="BN6" s="542"/>
      <c r="BO6" s="542"/>
      <c r="BP6" s="542"/>
      <c r="BQ6" s="542"/>
      <c r="BR6" s="542"/>
      <c r="BS6" s="542"/>
      <c r="BT6" s="542"/>
      <c r="BU6" s="542"/>
      <c r="BV6" s="542"/>
    </row>
    <row r="7" customFormat="false" ht="11.1" hidden="false" customHeight="true" outlineLevel="0" collapsed="false">
      <c r="A7" s="74" t="s">
        <v>78</v>
      </c>
      <c r="B7" s="75" t="s">
        <v>1049</v>
      </c>
      <c r="C7" s="76" t="n">
        <v>13271.2888888889</v>
      </c>
      <c r="D7" s="76" t="n">
        <v>13262.9888888889</v>
      </c>
      <c r="E7" s="76" t="n">
        <v>13266.1222222222</v>
      </c>
      <c r="F7" s="76" t="n">
        <v>13320.7185185185</v>
      </c>
      <c r="G7" s="76" t="n">
        <v>13316.6962962963</v>
      </c>
      <c r="H7" s="76" t="n">
        <v>13294.0851851852</v>
      </c>
      <c r="I7" s="76" t="n">
        <v>13254.737037037</v>
      </c>
      <c r="J7" s="76" t="n">
        <v>13193.5592592593</v>
      </c>
      <c r="K7" s="76" t="n">
        <v>13112.4037037037</v>
      </c>
      <c r="L7" s="76" t="n">
        <v>12972.3222222222</v>
      </c>
      <c r="M7" s="76" t="n">
        <v>12880.4222222222</v>
      </c>
      <c r="N7" s="76" t="n">
        <v>12797.7555555556</v>
      </c>
      <c r="O7" s="76" t="n">
        <v>12707.2407407407</v>
      </c>
      <c r="P7" s="76" t="n">
        <v>12655.8518518519</v>
      </c>
      <c r="Q7" s="76" t="n">
        <v>12626.5074074074</v>
      </c>
      <c r="R7" s="76" t="n">
        <v>12637.4740740741</v>
      </c>
      <c r="S7" s="76" t="n">
        <v>12638.5185185185</v>
      </c>
      <c r="T7" s="76" t="n">
        <v>12647.9074074074</v>
      </c>
      <c r="U7" s="76" t="n">
        <v>12667.0185185185</v>
      </c>
      <c r="V7" s="76" t="n">
        <v>12692.062962963</v>
      </c>
      <c r="W7" s="76" t="n">
        <v>12724.4185185185</v>
      </c>
      <c r="X7" s="76" t="n">
        <v>12773.062962963</v>
      </c>
      <c r="Y7" s="76" t="n">
        <v>12813.3074074074</v>
      </c>
      <c r="Z7" s="76" t="n">
        <v>12854.1296296296</v>
      </c>
      <c r="AA7" s="76" t="n">
        <v>12896.8037037037</v>
      </c>
      <c r="AB7" s="76" t="n">
        <v>12937.8259259259</v>
      </c>
      <c r="AC7" s="76" t="n">
        <v>12978.4703703704</v>
      </c>
      <c r="AD7" s="76" t="n">
        <v>13024.1148148148</v>
      </c>
      <c r="AE7" s="76" t="n">
        <v>13059.9703703704</v>
      </c>
      <c r="AF7" s="76" t="n">
        <v>13091.4148148148</v>
      </c>
      <c r="AG7" s="76" t="n">
        <v>13113.2481481482</v>
      </c>
      <c r="AH7" s="76" t="n">
        <v>13139.7703703704</v>
      </c>
      <c r="AI7" s="76" t="n">
        <v>13165.7814814815</v>
      </c>
      <c r="AJ7" s="76" t="n">
        <v>13200.1851851852</v>
      </c>
      <c r="AK7" s="76" t="n">
        <v>13218.4962962963</v>
      </c>
      <c r="AL7" s="76" t="n">
        <v>13229.6185185185</v>
      </c>
      <c r="AM7" s="76" t="n">
        <v>13219.2111111111</v>
      </c>
      <c r="AN7" s="76" t="n">
        <v>13226.7111111111</v>
      </c>
      <c r="AO7" s="76" t="n">
        <v>13237.7777777778</v>
      </c>
      <c r="AP7" s="76" t="n">
        <v>13254.8111111111</v>
      </c>
      <c r="AQ7" s="76" t="n">
        <v>13271.2111111111</v>
      </c>
      <c r="AR7" s="76" t="n">
        <v>13289.3777777778</v>
      </c>
      <c r="AS7" s="76" t="n">
        <v>13307.0740740741</v>
      </c>
      <c r="AT7" s="76" t="n">
        <v>13330.4518518519</v>
      </c>
      <c r="AU7" s="76" t="n">
        <v>13357.2740740741</v>
      </c>
      <c r="AV7" s="76" t="n">
        <v>13394.5096296296</v>
      </c>
      <c r="AW7" s="76" t="n">
        <v>13422.9940740741</v>
      </c>
      <c r="AX7" s="76" t="n">
        <v>13449.6962962963</v>
      </c>
      <c r="AY7" s="76" t="n">
        <v>13471.8444444444</v>
      </c>
      <c r="AZ7" s="76" t="n">
        <v>13497.0611111111</v>
      </c>
      <c r="BA7" s="77" t="n">
        <v>13522.57</v>
      </c>
      <c r="BB7" s="77" t="n">
        <v>13551.39</v>
      </c>
      <c r="BC7" s="77" t="n">
        <v>13575.24</v>
      </c>
      <c r="BD7" s="77" t="n">
        <v>13597.14</v>
      </c>
      <c r="BE7" s="77" t="n">
        <v>13612.93</v>
      </c>
      <c r="BF7" s="77" t="n">
        <v>13634.04</v>
      </c>
      <c r="BG7" s="77" t="n">
        <v>13656.32</v>
      </c>
      <c r="BH7" s="77" t="n">
        <v>13680.63</v>
      </c>
      <c r="BI7" s="77" t="n">
        <v>13704.57</v>
      </c>
      <c r="BJ7" s="77" t="n">
        <v>13729.02</v>
      </c>
      <c r="BK7" s="77" t="n">
        <v>13752.17</v>
      </c>
      <c r="BL7" s="77" t="n">
        <v>13778.98</v>
      </c>
      <c r="BM7" s="77" t="n">
        <v>13807.66</v>
      </c>
      <c r="BN7" s="77" t="n">
        <v>13839.53</v>
      </c>
      <c r="BO7" s="77" t="n">
        <v>13870.93</v>
      </c>
      <c r="BP7" s="77" t="n">
        <v>13903.17</v>
      </c>
      <c r="BQ7" s="77" t="n">
        <v>13935</v>
      </c>
      <c r="BR7" s="77" t="n">
        <v>13969.91</v>
      </c>
      <c r="BS7" s="77" t="n">
        <v>14006.63</v>
      </c>
      <c r="BT7" s="77" t="n">
        <v>14045.16</v>
      </c>
      <c r="BU7" s="77" t="n">
        <v>14085.51</v>
      </c>
      <c r="BV7" s="77" t="n">
        <v>14127.66</v>
      </c>
    </row>
    <row r="8" customFormat="false" ht="11.1" hidden="false" customHeight="true" outlineLevel="0" collapsed="false">
      <c r="A8" s="72"/>
      <c r="B8" s="73" t="s">
        <v>86</v>
      </c>
      <c r="C8" s="543"/>
      <c r="D8" s="543"/>
      <c r="E8" s="543"/>
      <c r="F8" s="543"/>
      <c r="G8" s="543"/>
      <c r="H8" s="543"/>
      <c r="I8" s="543"/>
      <c r="J8" s="543"/>
      <c r="K8" s="543"/>
      <c r="L8" s="543"/>
      <c r="M8" s="543"/>
      <c r="N8" s="543"/>
      <c r="O8" s="543"/>
      <c r="P8" s="543"/>
      <c r="Q8" s="543"/>
      <c r="R8" s="543"/>
      <c r="S8" s="543"/>
      <c r="T8" s="543"/>
      <c r="U8" s="543"/>
      <c r="V8" s="543"/>
      <c r="W8" s="543"/>
      <c r="X8" s="543"/>
      <c r="Y8" s="543"/>
      <c r="Z8" s="543"/>
      <c r="AA8" s="543"/>
      <c r="AB8" s="543"/>
      <c r="AC8" s="543"/>
      <c r="AD8" s="543"/>
      <c r="AE8" s="543"/>
      <c r="AF8" s="543"/>
      <c r="AG8" s="543"/>
      <c r="AH8" s="543"/>
      <c r="AI8" s="543"/>
      <c r="AJ8" s="543"/>
      <c r="AK8" s="543"/>
      <c r="AL8" s="543"/>
      <c r="AM8" s="543"/>
      <c r="AN8" s="543"/>
      <c r="AO8" s="543"/>
      <c r="AP8" s="543"/>
      <c r="AQ8" s="543"/>
      <c r="AR8" s="543"/>
      <c r="AS8" s="543"/>
      <c r="AT8" s="543"/>
      <c r="AU8" s="543"/>
      <c r="AV8" s="543"/>
      <c r="AW8" s="543"/>
      <c r="AX8" s="543"/>
      <c r="AY8" s="544"/>
      <c r="AZ8" s="544"/>
      <c r="BA8" s="545"/>
      <c r="BB8" s="545"/>
      <c r="BC8" s="545"/>
      <c r="BD8" s="545"/>
      <c r="BE8" s="545"/>
      <c r="BF8" s="545"/>
      <c r="BG8" s="545"/>
      <c r="BH8" s="545"/>
      <c r="BI8" s="545"/>
      <c r="BJ8" s="545"/>
      <c r="BK8" s="545"/>
      <c r="BL8" s="545"/>
      <c r="BM8" s="545"/>
      <c r="BN8" s="545"/>
      <c r="BO8" s="545"/>
      <c r="BP8" s="545"/>
      <c r="BQ8" s="545"/>
      <c r="BR8" s="545"/>
      <c r="BS8" s="545"/>
      <c r="BT8" s="545"/>
      <c r="BU8" s="545"/>
      <c r="BV8" s="545"/>
    </row>
    <row r="9" customFormat="false" ht="11.1" hidden="false" customHeight="true" outlineLevel="0" collapsed="false">
      <c r="A9" s="74" t="s">
        <v>87</v>
      </c>
      <c r="B9" s="75" t="s">
        <v>1050</v>
      </c>
      <c r="C9" s="76" t="n">
        <v>10031.0703703704</v>
      </c>
      <c r="D9" s="76" t="n">
        <v>10085.2592592593</v>
      </c>
      <c r="E9" s="76" t="n">
        <v>10145.8703703704</v>
      </c>
      <c r="F9" s="76" t="n">
        <v>10286.0444444444</v>
      </c>
      <c r="G9" s="76" t="n">
        <v>10304.6444444444</v>
      </c>
      <c r="H9" s="76" t="n">
        <v>10274.8111111111</v>
      </c>
      <c r="I9" s="76" t="n">
        <v>10098.0407407407</v>
      </c>
      <c r="J9" s="76" t="n">
        <v>10045.2185185185</v>
      </c>
      <c r="K9" s="76" t="n">
        <v>10017.8407407407</v>
      </c>
      <c r="L9" s="76" t="n">
        <v>10063.3296296296</v>
      </c>
      <c r="M9" s="76" t="n">
        <v>10051.2740740741</v>
      </c>
      <c r="N9" s="76" t="n">
        <v>10029.0962962963</v>
      </c>
      <c r="O9" s="76" t="n">
        <v>9968.01111111111</v>
      </c>
      <c r="P9" s="76" t="n">
        <v>9947.17777777778</v>
      </c>
      <c r="Q9" s="76" t="n">
        <v>9937.81111111111</v>
      </c>
      <c r="R9" s="76" t="n">
        <v>9976.53333333334</v>
      </c>
      <c r="S9" s="76" t="n">
        <v>9962.63333333334</v>
      </c>
      <c r="T9" s="76" t="n">
        <v>9932.73333333333</v>
      </c>
      <c r="U9" s="76" t="n">
        <v>9847.2037037037</v>
      </c>
      <c r="V9" s="76" t="n">
        <v>9815.02592592592</v>
      </c>
      <c r="W9" s="76" t="n">
        <v>9796.57037037037</v>
      </c>
      <c r="X9" s="76" t="n">
        <v>9790.68148148148</v>
      </c>
      <c r="Y9" s="76" t="n">
        <v>9800.53703703704</v>
      </c>
      <c r="Z9" s="76" t="n">
        <v>9824.98148148148</v>
      </c>
      <c r="AA9" s="76" t="n">
        <v>9880.77037037037</v>
      </c>
      <c r="AB9" s="76" t="n">
        <v>9921.82592592593</v>
      </c>
      <c r="AC9" s="76" t="n">
        <v>9964.90370370371</v>
      </c>
      <c r="AD9" s="76" t="n">
        <v>10024.3592592593</v>
      </c>
      <c r="AE9" s="76" t="n">
        <v>10060.7148148148</v>
      </c>
      <c r="AF9" s="76" t="n">
        <v>10088.3259259259</v>
      </c>
      <c r="AG9" s="76" t="n">
        <v>10098.3481481481</v>
      </c>
      <c r="AH9" s="76" t="n">
        <v>10115.1037037037</v>
      </c>
      <c r="AI9" s="76" t="n">
        <v>10129.7481481481</v>
      </c>
      <c r="AJ9" s="76" t="n">
        <v>10140.4148148148</v>
      </c>
      <c r="AK9" s="76" t="n">
        <v>10152.237037037</v>
      </c>
      <c r="AL9" s="76" t="n">
        <v>10163.3481481481</v>
      </c>
      <c r="AM9" s="76" t="n">
        <v>10179.4222222222</v>
      </c>
      <c r="AN9" s="76" t="n">
        <v>10184.8555555556</v>
      </c>
      <c r="AO9" s="76" t="n">
        <v>10185.3222222222</v>
      </c>
      <c r="AP9" s="76" t="n">
        <v>10179.3259259259</v>
      </c>
      <c r="AQ9" s="76" t="n">
        <v>10170.9814814815</v>
      </c>
      <c r="AR9" s="76" t="n">
        <v>10158.7925925926</v>
      </c>
      <c r="AS9" s="76" t="n">
        <v>10127.6037037037</v>
      </c>
      <c r="AT9" s="76" t="n">
        <v>10119.0925925926</v>
      </c>
      <c r="AU9" s="76" t="n">
        <v>10118.1037037037</v>
      </c>
      <c r="AV9" s="76" t="n">
        <v>10129.6859259259</v>
      </c>
      <c r="AW9" s="76" t="n">
        <v>10139.9548148148</v>
      </c>
      <c r="AX9" s="76" t="n">
        <v>10153.9592592593</v>
      </c>
      <c r="AY9" s="76" t="n">
        <v>10172.4385185185</v>
      </c>
      <c r="AZ9" s="76" t="n">
        <v>10193.3596296296</v>
      </c>
      <c r="BA9" s="77" t="n">
        <v>10217.46</v>
      </c>
      <c r="BB9" s="77" t="n">
        <v>10254.81</v>
      </c>
      <c r="BC9" s="77" t="n">
        <v>10277.72</v>
      </c>
      <c r="BD9" s="77" t="n">
        <v>10296.28</v>
      </c>
      <c r="BE9" s="77" t="n">
        <v>10304.03</v>
      </c>
      <c r="BF9" s="77" t="n">
        <v>10318.69</v>
      </c>
      <c r="BG9" s="77" t="n">
        <v>10333.8</v>
      </c>
      <c r="BH9" s="77" t="n">
        <v>10353.26</v>
      </c>
      <c r="BI9" s="77" t="n">
        <v>10366.39</v>
      </c>
      <c r="BJ9" s="77" t="n">
        <v>10377.06</v>
      </c>
      <c r="BK9" s="77" t="n">
        <v>10379.58</v>
      </c>
      <c r="BL9" s="77" t="n">
        <v>10389.64</v>
      </c>
      <c r="BM9" s="77" t="n">
        <v>10401.53</v>
      </c>
      <c r="BN9" s="77" t="n">
        <v>10417.79</v>
      </c>
      <c r="BO9" s="77" t="n">
        <v>10431.46</v>
      </c>
      <c r="BP9" s="77" t="n">
        <v>10445.07</v>
      </c>
      <c r="BQ9" s="77" t="n">
        <v>10455.13</v>
      </c>
      <c r="BR9" s="77" t="n">
        <v>10471.25</v>
      </c>
      <c r="BS9" s="77" t="n">
        <v>10489.95</v>
      </c>
      <c r="BT9" s="77" t="n">
        <v>10511.21</v>
      </c>
      <c r="BU9" s="77" t="n">
        <v>10535.04</v>
      </c>
      <c r="BV9" s="77" t="n">
        <v>10561.44</v>
      </c>
    </row>
    <row r="10" customFormat="false" ht="11.1" hidden="false" customHeight="true" outlineLevel="0" collapsed="false">
      <c r="A10" s="537"/>
      <c r="B10" s="546" t="s">
        <v>1051</v>
      </c>
      <c r="C10" s="547"/>
      <c r="D10" s="547"/>
      <c r="E10" s="547"/>
      <c r="F10" s="547"/>
      <c r="G10" s="547"/>
      <c r="H10" s="547"/>
      <c r="I10" s="547"/>
      <c r="J10" s="547"/>
      <c r="K10" s="547"/>
      <c r="L10" s="547"/>
      <c r="M10" s="547"/>
      <c r="N10" s="547"/>
      <c r="O10" s="547"/>
      <c r="P10" s="547"/>
      <c r="Q10" s="547"/>
      <c r="R10" s="547"/>
      <c r="S10" s="547"/>
      <c r="T10" s="547"/>
      <c r="U10" s="547"/>
      <c r="V10" s="547"/>
      <c r="W10" s="547"/>
      <c r="X10" s="547"/>
      <c r="Y10" s="547"/>
      <c r="Z10" s="547"/>
      <c r="AA10" s="547"/>
      <c r="AB10" s="547"/>
      <c r="AC10" s="547"/>
      <c r="AD10" s="547"/>
      <c r="AE10" s="547"/>
      <c r="AF10" s="547"/>
      <c r="AG10" s="547"/>
      <c r="AH10" s="547"/>
      <c r="AI10" s="547"/>
      <c r="AJ10" s="547"/>
      <c r="AK10" s="547"/>
      <c r="AL10" s="547"/>
      <c r="AM10" s="547"/>
      <c r="AN10" s="547"/>
      <c r="AO10" s="547"/>
      <c r="AP10" s="547"/>
      <c r="AQ10" s="547"/>
      <c r="AR10" s="547"/>
      <c r="AS10" s="547"/>
      <c r="AT10" s="547"/>
      <c r="AU10" s="547"/>
      <c r="AV10" s="547"/>
      <c r="AW10" s="547"/>
      <c r="AX10" s="547"/>
      <c r="AY10" s="547"/>
      <c r="AZ10" s="547"/>
      <c r="BA10" s="548"/>
      <c r="BB10" s="548"/>
      <c r="BC10" s="548"/>
      <c r="BD10" s="548"/>
      <c r="BE10" s="548"/>
      <c r="BF10" s="548"/>
      <c r="BG10" s="548"/>
      <c r="BH10" s="548"/>
      <c r="BI10" s="548"/>
      <c r="BJ10" s="548"/>
      <c r="BK10" s="548"/>
      <c r="BL10" s="548"/>
      <c r="BM10" s="548"/>
      <c r="BN10" s="548"/>
      <c r="BO10" s="548"/>
      <c r="BP10" s="548"/>
      <c r="BQ10" s="548"/>
      <c r="BR10" s="548"/>
      <c r="BS10" s="548"/>
      <c r="BT10" s="548"/>
      <c r="BU10" s="548"/>
      <c r="BV10" s="548"/>
    </row>
    <row r="11" customFormat="false" ht="11.1" hidden="false" customHeight="true" outlineLevel="0" collapsed="false">
      <c r="A11" s="549" t="s">
        <v>1052</v>
      </c>
      <c r="B11" s="550" t="s">
        <v>1053</v>
      </c>
      <c r="C11" s="76" t="n">
        <v>2078.7962962963</v>
      </c>
      <c r="D11" s="76" t="n">
        <v>2065.74074074074</v>
      </c>
      <c r="E11" s="76" t="n">
        <v>2054.66296296296</v>
      </c>
      <c r="F11" s="76" t="n">
        <v>2053.87407407407</v>
      </c>
      <c r="G11" s="76" t="n">
        <v>2040.51851851852</v>
      </c>
      <c r="H11" s="76" t="n">
        <v>2022.90740740741</v>
      </c>
      <c r="I11" s="76" t="n">
        <v>2006.10740740741</v>
      </c>
      <c r="J11" s="76" t="n">
        <v>1976.18518518519</v>
      </c>
      <c r="K11" s="76" t="n">
        <v>1938.20740740741</v>
      </c>
      <c r="L11" s="76" t="n">
        <v>1886.14444444445</v>
      </c>
      <c r="M11" s="76" t="n">
        <v>1836.57777777778</v>
      </c>
      <c r="N11" s="76" t="n">
        <v>1783.47777777778</v>
      </c>
      <c r="O11" s="76" t="n">
        <v>1708.17777777778</v>
      </c>
      <c r="P11" s="76" t="n">
        <v>1662.01111111111</v>
      </c>
      <c r="Q11" s="76" t="n">
        <v>1626.31111111111</v>
      </c>
      <c r="R11" s="76" t="n">
        <v>1603.4037037037</v>
      </c>
      <c r="S11" s="76" t="n">
        <v>1586.89259259259</v>
      </c>
      <c r="T11" s="76" t="n">
        <v>1579.1037037037</v>
      </c>
      <c r="U11" s="76" t="n">
        <v>1594.31851851852</v>
      </c>
      <c r="V11" s="76" t="n">
        <v>1593.26296296296</v>
      </c>
      <c r="W11" s="76" t="n">
        <v>1590.21851851852</v>
      </c>
      <c r="X11" s="76" t="n">
        <v>1579.62962962963</v>
      </c>
      <c r="Y11" s="76" t="n">
        <v>1576.77407407407</v>
      </c>
      <c r="Z11" s="76" t="n">
        <v>1576.0962962963</v>
      </c>
      <c r="AA11" s="76" t="n">
        <v>1570.5</v>
      </c>
      <c r="AB11" s="76" t="n">
        <v>1579.5</v>
      </c>
      <c r="AC11" s="76" t="n">
        <v>1596</v>
      </c>
      <c r="AD11" s="76" t="n">
        <v>1639.25925925926</v>
      </c>
      <c r="AE11" s="76" t="n">
        <v>1656.31481481481</v>
      </c>
      <c r="AF11" s="76" t="n">
        <v>1666.42592592593</v>
      </c>
      <c r="AG11" s="76" t="n">
        <v>1657.23703703704</v>
      </c>
      <c r="AH11" s="76" t="n">
        <v>1662.72592592593</v>
      </c>
      <c r="AI11" s="76" t="n">
        <v>1670.53703703704</v>
      </c>
      <c r="AJ11" s="76" t="n">
        <v>1687.51481481482</v>
      </c>
      <c r="AK11" s="76" t="n">
        <v>1694.83703703704</v>
      </c>
      <c r="AL11" s="76" t="n">
        <v>1699.34814814815</v>
      </c>
      <c r="AM11" s="76" t="n">
        <v>1692.47037037037</v>
      </c>
      <c r="AN11" s="76" t="n">
        <v>1697.79259259259</v>
      </c>
      <c r="AO11" s="76" t="n">
        <v>1706.73703703704</v>
      </c>
      <c r="AP11" s="76" t="n">
        <v>1721.76296296296</v>
      </c>
      <c r="AQ11" s="76" t="n">
        <v>1736.10740740741</v>
      </c>
      <c r="AR11" s="76" t="n">
        <v>1752.22962962963</v>
      </c>
      <c r="AS11" s="76" t="n">
        <v>1778.29259259259</v>
      </c>
      <c r="AT11" s="76" t="n">
        <v>1791.84814814815</v>
      </c>
      <c r="AU11" s="76" t="n">
        <v>1801.05925925926</v>
      </c>
      <c r="AV11" s="76" t="n">
        <v>1796.90014814815</v>
      </c>
      <c r="AW11" s="76" t="n">
        <v>1804.1917037037</v>
      </c>
      <c r="AX11" s="76" t="n">
        <v>1813.90814814815</v>
      </c>
      <c r="AY11" s="76" t="n">
        <v>1829.0642962963</v>
      </c>
      <c r="AZ11" s="76" t="n">
        <v>1841.36940740741</v>
      </c>
      <c r="BA11" s="77" t="n">
        <v>1853.838</v>
      </c>
      <c r="BB11" s="77" t="n">
        <v>1868.912</v>
      </c>
      <c r="BC11" s="77" t="n">
        <v>1879.878</v>
      </c>
      <c r="BD11" s="77" t="n">
        <v>1889.177</v>
      </c>
      <c r="BE11" s="77" t="n">
        <v>1893.505</v>
      </c>
      <c r="BF11" s="77" t="n">
        <v>1901.948</v>
      </c>
      <c r="BG11" s="77" t="n">
        <v>1911.201</v>
      </c>
      <c r="BH11" s="77" t="n">
        <v>1922.493</v>
      </c>
      <c r="BI11" s="77" t="n">
        <v>1932.448</v>
      </c>
      <c r="BJ11" s="77" t="n">
        <v>1942.295</v>
      </c>
      <c r="BK11" s="77" t="n">
        <v>1948.48</v>
      </c>
      <c r="BL11" s="77" t="n">
        <v>1960.772</v>
      </c>
      <c r="BM11" s="77" t="n">
        <v>1975.619</v>
      </c>
      <c r="BN11" s="77" t="n">
        <v>1996.012</v>
      </c>
      <c r="BO11" s="77" t="n">
        <v>2013.724</v>
      </c>
      <c r="BP11" s="77" t="n">
        <v>2031.748</v>
      </c>
      <c r="BQ11" s="77" t="n">
        <v>2049.792</v>
      </c>
      <c r="BR11" s="77" t="n">
        <v>2068.655</v>
      </c>
      <c r="BS11" s="77" t="n">
        <v>2088.046</v>
      </c>
      <c r="BT11" s="77" t="n">
        <v>2107.966</v>
      </c>
      <c r="BU11" s="77" t="n">
        <v>2128.415</v>
      </c>
      <c r="BV11" s="77" t="n">
        <v>2149.392</v>
      </c>
    </row>
    <row r="12" customFormat="false" ht="11.1" hidden="false" customHeight="true" outlineLevel="0" collapsed="false">
      <c r="A12" s="537"/>
      <c r="B12" s="551" t="s">
        <v>1054</v>
      </c>
      <c r="C12" s="67"/>
      <c r="D12" s="67"/>
      <c r="E12" s="67"/>
      <c r="F12" s="67"/>
      <c r="G12" s="67"/>
      <c r="H12" s="67"/>
      <c r="I12" s="67"/>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7"/>
      <c r="AZ12" s="67"/>
      <c r="BA12" s="68"/>
      <c r="BB12" s="68"/>
      <c r="BC12" s="68"/>
      <c r="BD12" s="68"/>
      <c r="BE12" s="68"/>
      <c r="BF12" s="68"/>
      <c r="BG12" s="68"/>
      <c r="BH12" s="68"/>
      <c r="BI12" s="68"/>
      <c r="BJ12" s="68"/>
      <c r="BK12" s="68"/>
      <c r="BL12" s="68"/>
      <c r="BM12" s="68"/>
      <c r="BN12" s="68"/>
      <c r="BO12" s="68"/>
      <c r="BP12" s="68"/>
      <c r="BQ12" s="68"/>
      <c r="BR12" s="68"/>
      <c r="BS12" s="68"/>
      <c r="BT12" s="68"/>
      <c r="BU12" s="68"/>
      <c r="BV12" s="68"/>
    </row>
    <row r="13" customFormat="false" ht="11.1" hidden="false" customHeight="true" outlineLevel="0" collapsed="false">
      <c r="A13" s="549" t="s">
        <v>1055</v>
      </c>
      <c r="B13" s="550" t="s">
        <v>1053</v>
      </c>
      <c r="C13" s="216" t="n">
        <v>32.0354074074075</v>
      </c>
      <c r="D13" s="216" t="n">
        <v>28.2091851851852</v>
      </c>
      <c r="E13" s="216" t="n">
        <v>18.5234074074074</v>
      </c>
      <c r="F13" s="216" t="n">
        <v>-9.78518518518519</v>
      </c>
      <c r="G13" s="216" t="n">
        <v>-21.6176296296296</v>
      </c>
      <c r="H13" s="216" t="n">
        <v>-29.7371851851852</v>
      </c>
      <c r="I13" s="216" t="n">
        <v>-31.8653333333333</v>
      </c>
      <c r="J13" s="216" t="n">
        <v>-34.268</v>
      </c>
      <c r="K13" s="216" t="n">
        <v>-34.6666666666667</v>
      </c>
      <c r="L13" s="216" t="n">
        <v>-28.5048888888889</v>
      </c>
      <c r="M13" s="216" t="n">
        <v>-28.3128888888889</v>
      </c>
      <c r="N13" s="216" t="n">
        <v>-29.5342222222222</v>
      </c>
      <c r="O13" s="216" t="n">
        <v>-34.4622222222222</v>
      </c>
      <c r="P13" s="216" t="n">
        <v>-36.7902222222222</v>
      </c>
      <c r="Q13" s="216" t="n">
        <v>-38.8115555555556</v>
      </c>
      <c r="R13" s="216" t="n">
        <v>-40.8314074074074</v>
      </c>
      <c r="S13" s="216" t="n">
        <v>-42.0105185185185</v>
      </c>
      <c r="T13" s="216" t="n">
        <v>-42.6540740740741</v>
      </c>
      <c r="U13" s="216" t="n">
        <v>-47.6165925925926</v>
      </c>
      <c r="V13" s="216" t="n">
        <v>-43.5481481481482</v>
      </c>
      <c r="W13" s="216" t="n">
        <v>-35.3032592592593</v>
      </c>
      <c r="X13" s="216" t="n">
        <v>-14.3515555555556</v>
      </c>
      <c r="Y13" s="216" t="n">
        <v>-4.15155555555558</v>
      </c>
      <c r="Z13" s="216" t="n">
        <v>3.82711111111109</v>
      </c>
      <c r="AA13" s="216" t="n">
        <v>10.2979259259259</v>
      </c>
      <c r="AB13" s="216" t="n">
        <v>13.2988148148148</v>
      </c>
      <c r="AC13" s="216" t="n">
        <v>13.5432592592593</v>
      </c>
      <c r="AD13" s="216" t="n">
        <v>3.37614814814814</v>
      </c>
      <c r="AE13" s="216" t="n">
        <v>3.84903703703703</v>
      </c>
      <c r="AF13" s="216" t="n">
        <v>7.30681481481481</v>
      </c>
      <c r="AG13" s="216" t="n">
        <v>18.2994074074074</v>
      </c>
      <c r="AH13" s="216" t="n">
        <v>24.3145185185185</v>
      </c>
      <c r="AI13" s="216" t="n">
        <v>29.9020740740741</v>
      </c>
      <c r="AJ13" s="216" t="n">
        <v>37.7299259259259</v>
      </c>
      <c r="AK13" s="216" t="n">
        <v>40.4614814814815</v>
      </c>
      <c r="AL13" s="216" t="n">
        <v>40.7645925925926</v>
      </c>
      <c r="AM13" s="216" t="n">
        <v>35.8066666666667</v>
      </c>
      <c r="AN13" s="216" t="n">
        <v>33.3773333333333</v>
      </c>
      <c r="AO13" s="216" t="n">
        <v>30.644</v>
      </c>
      <c r="AP13" s="216" t="n">
        <v>27.7518518518519</v>
      </c>
      <c r="AQ13" s="216" t="n">
        <v>24.3016296296296</v>
      </c>
      <c r="AR13" s="216" t="n">
        <v>20.4385185185185</v>
      </c>
      <c r="AS13" s="216" t="n">
        <v>10.3331851851852</v>
      </c>
      <c r="AT13" s="216" t="n">
        <v>10.0162962962963</v>
      </c>
      <c r="AU13" s="216" t="n">
        <v>13.6585185185185</v>
      </c>
      <c r="AV13" s="216" t="n">
        <v>32.0171214814815</v>
      </c>
      <c r="AW13" s="216" t="n">
        <v>35.5096137037037</v>
      </c>
      <c r="AX13" s="216" t="n">
        <v>34.8932648148148</v>
      </c>
      <c r="AY13" s="216" t="n">
        <v>22.1905622222222</v>
      </c>
      <c r="AZ13" s="216" t="n">
        <v>19.3396655555555</v>
      </c>
      <c r="BA13" s="217" t="n">
        <v>18.3630622222222</v>
      </c>
      <c r="BB13" s="217" t="n">
        <v>23.5581492592593</v>
      </c>
      <c r="BC13" s="217" t="n">
        <v>23.1070848148148</v>
      </c>
      <c r="BD13" s="217" t="n">
        <v>21.3072659259259</v>
      </c>
      <c r="BE13" s="217" t="n">
        <v>14.7767059259259</v>
      </c>
      <c r="BF13" s="217" t="n">
        <v>12.8158681481481</v>
      </c>
      <c r="BG13" s="217" t="n">
        <v>12.0427659259259</v>
      </c>
      <c r="BH13" s="217" t="n">
        <v>14.7658392592593</v>
      </c>
      <c r="BI13" s="217" t="n">
        <v>14.6368781481482</v>
      </c>
      <c r="BJ13" s="217" t="n">
        <v>13.9643225925926</v>
      </c>
      <c r="BK13" s="217" t="n">
        <v>11.8293374814815</v>
      </c>
      <c r="BL13" s="217" t="n">
        <v>10.7587193703704</v>
      </c>
      <c r="BM13" s="217" t="n">
        <v>9.83363314814815</v>
      </c>
      <c r="BN13" s="217" t="n">
        <v>8.96455851851853</v>
      </c>
      <c r="BO13" s="217" t="n">
        <v>8.3976762962963</v>
      </c>
      <c r="BP13" s="217" t="n">
        <v>8.04346618518519</v>
      </c>
      <c r="BQ13" s="217" t="n">
        <v>8.00073692592593</v>
      </c>
      <c r="BR13" s="217" t="n">
        <v>7.99776448148148</v>
      </c>
      <c r="BS13" s="217" t="n">
        <v>8.13335759259259</v>
      </c>
      <c r="BT13" s="217" t="n">
        <v>8.40751625925926</v>
      </c>
      <c r="BU13" s="217" t="n">
        <v>8.82024048148148</v>
      </c>
      <c r="BV13" s="217" t="n">
        <v>9.37153025925926</v>
      </c>
    </row>
    <row r="14" customFormat="false" ht="11.1" hidden="false" customHeight="true" outlineLevel="0" collapsed="false">
      <c r="A14" s="537"/>
      <c r="B14" s="546" t="s">
        <v>1056</v>
      </c>
      <c r="C14" s="552"/>
      <c r="D14" s="552"/>
      <c r="E14" s="552"/>
      <c r="F14" s="552"/>
      <c r="G14" s="552"/>
      <c r="H14" s="552"/>
      <c r="I14" s="552"/>
      <c r="J14" s="552"/>
      <c r="K14" s="552"/>
      <c r="L14" s="552"/>
      <c r="M14" s="552"/>
      <c r="N14" s="552"/>
      <c r="O14" s="552"/>
      <c r="P14" s="552"/>
      <c r="Q14" s="552"/>
      <c r="R14" s="552"/>
      <c r="S14" s="552"/>
      <c r="T14" s="552"/>
      <c r="U14" s="552"/>
      <c r="V14" s="552"/>
      <c r="W14" s="552"/>
      <c r="X14" s="552"/>
      <c r="Y14" s="552"/>
      <c r="Z14" s="552"/>
      <c r="AA14" s="552"/>
      <c r="AB14" s="552"/>
      <c r="AC14" s="552"/>
      <c r="AD14" s="552"/>
      <c r="AE14" s="552"/>
      <c r="AF14" s="552"/>
      <c r="AG14" s="552"/>
      <c r="AH14" s="552"/>
      <c r="AI14" s="552"/>
      <c r="AJ14" s="552"/>
      <c r="AK14" s="552"/>
      <c r="AL14" s="552"/>
      <c r="AM14" s="552"/>
      <c r="AN14" s="552"/>
      <c r="AO14" s="552"/>
      <c r="AP14" s="552"/>
      <c r="AQ14" s="552"/>
      <c r="AR14" s="552"/>
      <c r="AS14" s="552"/>
      <c r="AT14" s="552"/>
      <c r="AU14" s="552"/>
      <c r="AV14" s="552"/>
      <c r="AW14" s="552"/>
      <c r="AX14" s="552"/>
      <c r="AY14" s="552"/>
      <c r="AZ14" s="552"/>
      <c r="BA14" s="553"/>
      <c r="BB14" s="553"/>
      <c r="BC14" s="553"/>
      <c r="BD14" s="553"/>
      <c r="BE14" s="553"/>
      <c r="BF14" s="553"/>
      <c r="BG14" s="553"/>
      <c r="BH14" s="553"/>
      <c r="BI14" s="553"/>
      <c r="BJ14" s="553"/>
      <c r="BK14" s="553"/>
      <c r="BL14" s="553"/>
      <c r="BM14" s="553"/>
      <c r="BN14" s="553"/>
      <c r="BO14" s="553"/>
      <c r="BP14" s="553"/>
      <c r="BQ14" s="553"/>
      <c r="BR14" s="553"/>
      <c r="BS14" s="553"/>
      <c r="BT14" s="553"/>
      <c r="BU14" s="553"/>
      <c r="BV14" s="553"/>
    </row>
    <row r="15" customFormat="false" ht="11.1" hidden="false" customHeight="true" outlineLevel="0" collapsed="false">
      <c r="A15" s="549" t="s">
        <v>1057</v>
      </c>
      <c r="B15" s="550" t="s">
        <v>1058</v>
      </c>
      <c r="C15" s="336" t="n">
        <v>122.961429768198</v>
      </c>
      <c r="D15" s="336" t="n">
        <v>123.019089350887</v>
      </c>
      <c r="E15" s="336" t="n">
        <v>123.073414143706</v>
      </c>
      <c r="F15" s="336" t="n">
        <v>123.124685543313</v>
      </c>
      <c r="G15" s="336" t="n">
        <v>123.172977852747</v>
      </c>
      <c r="H15" s="336" t="n">
        <v>123.218580376411</v>
      </c>
      <c r="I15" s="336" t="n">
        <v>123.261866123209</v>
      </c>
      <c r="J15" s="336" t="n">
        <v>123.302732293185</v>
      </c>
      <c r="K15" s="336" t="n">
        <v>123.341159790882</v>
      </c>
      <c r="L15" s="336" t="n">
        <v>123.376825613864</v>
      </c>
      <c r="M15" s="336" t="n">
        <v>123.409587356373</v>
      </c>
      <c r="N15" s="336" t="n">
        <v>123.438998705673</v>
      </c>
      <c r="O15" s="336" t="n">
        <v>123.464197264041</v>
      </c>
      <c r="P15" s="336" t="n">
        <v>123.485198145353</v>
      </c>
      <c r="Q15" s="336" t="n">
        <v>123.501600378496</v>
      </c>
      <c r="R15" s="336" t="n">
        <v>123.513560341824</v>
      </c>
      <c r="S15" s="336" t="n">
        <v>123.521557195626</v>
      </c>
      <c r="T15" s="336" t="n">
        <v>123.526627449656</v>
      </c>
      <c r="U15" s="336" t="n">
        <v>123.530641334297</v>
      </c>
      <c r="V15" s="336" t="n">
        <v>123.533497454983</v>
      </c>
      <c r="W15" s="336" t="n">
        <v>123.535928137774</v>
      </c>
      <c r="X15" s="336" t="n">
        <v>123.538671925057</v>
      </c>
      <c r="Y15" s="336" t="n">
        <v>123.541365761964</v>
      </c>
      <c r="Z15" s="336" t="n">
        <v>123.543652809953</v>
      </c>
      <c r="AA15" s="336" t="n">
        <v>123.545257220642</v>
      </c>
      <c r="AB15" s="336" t="n">
        <v>123.546397908382</v>
      </c>
      <c r="AC15" s="336" t="n">
        <v>123.547374777687</v>
      </c>
      <c r="AD15" s="336" t="n">
        <v>123.548527022642</v>
      </c>
      <c r="AE15" s="336" t="n">
        <v>123.549724335777</v>
      </c>
      <c r="AF15" s="336" t="n">
        <v>123.550875699195</v>
      </c>
      <c r="AG15" s="336" t="n">
        <v>123.551681383682</v>
      </c>
      <c r="AH15" s="336" t="n">
        <v>123.552082542524</v>
      </c>
      <c r="AI15" s="336" t="n">
        <v>123.551811617692</v>
      </c>
      <c r="AJ15" s="336" t="n">
        <v>123.550754888823</v>
      </c>
      <c r="AK15" s="336" t="n">
        <v>123.549123053767</v>
      </c>
      <c r="AL15" s="336" t="n">
        <v>123.547280648043</v>
      </c>
      <c r="AM15" s="336" t="n">
        <v>123.545615485404</v>
      </c>
      <c r="AN15" s="336" t="n">
        <v>123.543956937208</v>
      </c>
      <c r="AO15" s="336" t="n">
        <v>123.542157653047</v>
      </c>
      <c r="AP15" s="336" t="n">
        <v>123.540153723926</v>
      </c>
      <c r="AQ15" s="336" t="n">
        <v>123.538060545758</v>
      </c>
      <c r="AR15" s="336" t="n">
        <v>123.536076955867</v>
      </c>
      <c r="AS15" s="336" t="n">
        <v>123.534580526139</v>
      </c>
      <c r="AT15" s="336" t="n">
        <v>123.533561205193</v>
      </c>
      <c r="AU15" s="336" t="n">
        <v>123.53318767621</v>
      </c>
      <c r="AV15" s="336" t="n">
        <v>123.533645623696</v>
      </c>
      <c r="AW15" s="336" t="n">
        <v>123.534859206726</v>
      </c>
      <c r="AX15" s="336" t="n">
        <v>123.5367695857</v>
      </c>
      <c r="AY15" s="336" t="n">
        <v>123.539479461031</v>
      </c>
      <c r="AZ15" s="336" t="n">
        <v>123.543099022525</v>
      </c>
      <c r="BA15" s="337" t="n">
        <v>123.5479</v>
      </c>
      <c r="BB15" s="337" t="n">
        <v>123.554</v>
      </c>
      <c r="BC15" s="337" t="n">
        <v>123.5613</v>
      </c>
      <c r="BD15" s="337" t="n">
        <v>123.5694</v>
      </c>
      <c r="BE15" s="337" t="n">
        <v>123.578</v>
      </c>
      <c r="BF15" s="337" t="n">
        <v>123.5874</v>
      </c>
      <c r="BG15" s="337" t="n">
        <v>123.5976</v>
      </c>
      <c r="BH15" s="337" t="n">
        <v>123.609</v>
      </c>
      <c r="BI15" s="337" t="n">
        <v>123.6215</v>
      </c>
      <c r="BJ15" s="337" t="n">
        <v>123.635</v>
      </c>
      <c r="BK15" s="337" t="n">
        <v>123.6497</v>
      </c>
      <c r="BL15" s="337" t="n">
        <v>123.6655</v>
      </c>
      <c r="BM15" s="337" t="n">
        <v>123.6827</v>
      </c>
      <c r="BN15" s="337" t="n">
        <v>123.7014</v>
      </c>
      <c r="BO15" s="337" t="n">
        <v>123.7216</v>
      </c>
      <c r="BP15" s="337" t="n">
        <v>123.7432</v>
      </c>
      <c r="BQ15" s="337" t="n">
        <v>123.7668</v>
      </c>
      <c r="BR15" s="337" t="n">
        <v>123.7927</v>
      </c>
      <c r="BS15" s="337" t="n">
        <v>123.8219</v>
      </c>
      <c r="BT15" s="337" t="n">
        <v>123.8546</v>
      </c>
      <c r="BU15" s="337" t="n">
        <v>123.8901</v>
      </c>
      <c r="BV15" s="337" t="n">
        <v>123.927</v>
      </c>
    </row>
    <row r="16" customFormat="false" ht="11.1" hidden="false" customHeight="true" outlineLevel="0" collapsed="false">
      <c r="A16" s="537"/>
      <c r="B16" s="546" t="s">
        <v>1059</v>
      </c>
      <c r="C16" s="67"/>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8"/>
      <c r="BB16" s="68"/>
      <c r="BC16" s="68"/>
      <c r="BD16" s="68"/>
      <c r="BE16" s="68"/>
      <c r="BF16" s="68"/>
      <c r="BG16" s="68"/>
      <c r="BH16" s="68"/>
      <c r="BI16" s="68"/>
      <c r="BJ16" s="68"/>
      <c r="BK16" s="68"/>
      <c r="BL16" s="68"/>
      <c r="BM16" s="68"/>
      <c r="BN16" s="68"/>
      <c r="BO16" s="68"/>
      <c r="BP16" s="68"/>
      <c r="BQ16" s="68"/>
      <c r="BR16" s="68"/>
      <c r="BS16" s="68"/>
      <c r="BT16" s="68"/>
      <c r="BU16" s="68"/>
      <c r="BV16" s="68"/>
    </row>
    <row r="17" customFormat="false" ht="11.1" hidden="false" customHeight="true" outlineLevel="0" collapsed="false">
      <c r="A17" s="549" t="s">
        <v>1060</v>
      </c>
      <c r="B17" s="550" t="s">
        <v>1061</v>
      </c>
      <c r="C17" s="336" t="n">
        <v>137.998962962963</v>
      </c>
      <c r="D17" s="336" t="n">
        <v>137.955407407408</v>
      </c>
      <c r="E17" s="336" t="n">
        <v>137.85162962963</v>
      </c>
      <c r="F17" s="336" t="n">
        <v>137.642888888889</v>
      </c>
      <c r="G17" s="336" t="n">
        <v>137.452222222222</v>
      </c>
      <c r="H17" s="336" t="n">
        <v>137.234888888889</v>
      </c>
      <c r="I17" s="336" t="n">
        <v>137.087481481482</v>
      </c>
      <c r="J17" s="336" t="n">
        <v>136.74437037037</v>
      </c>
      <c r="K17" s="336" t="n">
        <v>136.302148148148</v>
      </c>
      <c r="L17" s="336" t="n">
        <v>135.725160493827</v>
      </c>
      <c r="M17" s="336" t="n">
        <v>135.111456790124</v>
      </c>
      <c r="N17" s="336" t="n">
        <v>134.425382716049</v>
      </c>
      <c r="O17" s="336" t="n">
        <v>133.51</v>
      </c>
      <c r="P17" s="336" t="n">
        <v>132.796888888889</v>
      </c>
      <c r="Q17" s="336" t="n">
        <v>132.129111111111</v>
      </c>
      <c r="R17" s="336" t="n">
        <v>131.438765432099</v>
      </c>
      <c r="S17" s="336" t="n">
        <v>130.912580246914</v>
      </c>
      <c r="T17" s="336" t="n">
        <v>130.482654320988</v>
      </c>
      <c r="U17" s="336" t="n">
        <v>130.202617283951</v>
      </c>
      <c r="V17" s="336" t="n">
        <v>129.924987654321</v>
      </c>
      <c r="W17" s="336" t="n">
        <v>129.703395061728</v>
      </c>
      <c r="X17" s="336" t="n">
        <v>129.557987654321</v>
      </c>
      <c r="Y17" s="336" t="n">
        <v>129.433358024691</v>
      </c>
      <c r="Z17" s="336" t="n">
        <v>129.349654320988</v>
      </c>
      <c r="AA17" s="336" t="n">
        <v>129.24737037037</v>
      </c>
      <c r="AB17" s="336" t="n">
        <v>129.290148148148</v>
      </c>
      <c r="AC17" s="336" t="n">
        <v>129.418481481481</v>
      </c>
      <c r="AD17" s="336" t="n">
        <v>129.847481481481</v>
      </c>
      <c r="AE17" s="336" t="n">
        <v>129.985592592593</v>
      </c>
      <c r="AF17" s="336" t="n">
        <v>130.047925925926</v>
      </c>
      <c r="AG17" s="336" t="n">
        <v>129.882185185185</v>
      </c>
      <c r="AH17" s="336" t="n">
        <v>129.907185185185</v>
      </c>
      <c r="AI17" s="336" t="n">
        <v>129.97062962963</v>
      </c>
      <c r="AJ17" s="336" t="n">
        <v>130.101061728395</v>
      </c>
      <c r="AK17" s="336" t="n">
        <v>130.219987654321</v>
      </c>
      <c r="AL17" s="336" t="n">
        <v>130.355950617284</v>
      </c>
      <c r="AM17" s="336" t="n">
        <v>130.517839506173</v>
      </c>
      <c r="AN17" s="336" t="n">
        <v>130.681209876543</v>
      </c>
      <c r="AO17" s="336" t="n">
        <v>130.854950617284</v>
      </c>
      <c r="AP17" s="336" t="n">
        <v>131.091160493827</v>
      </c>
      <c r="AQ17" s="336" t="n">
        <v>131.246567901234</v>
      </c>
      <c r="AR17" s="336" t="n">
        <v>131.373271604938</v>
      </c>
      <c r="AS17" s="336" t="n">
        <v>131.410283950617</v>
      </c>
      <c r="AT17" s="336" t="n">
        <v>131.525320987654</v>
      </c>
      <c r="AU17" s="336" t="n">
        <v>131.657395061728</v>
      </c>
      <c r="AV17" s="336" t="n">
        <v>131.804461728395</v>
      </c>
      <c r="AW17" s="336" t="n">
        <v>131.972143209877</v>
      </c>
      <c r="AX17" s="336" t="n">
        <v>132.158395061728</v>
      </c>
      <c r="AY17" s="336" t="n">
        <v>132.407232098765</v>
      </c>
      <c r="AZ17" s="336" t="n">
        <v>132.597613580247</v>
      </c>
      <c r="BA17" s="337" t="n">
        <v>132.7736</v>
      </c>
      <c r="BB17" s="337" t="n">
        <v>132.9253</v>
      </c>
      <c r="BC17" s="337" t="n">
        <v>133.0797</v>
      </c>
      <c r="BD17" s="337" t="n">
        <v>133.2269</v>
      </c>
      <c r="BE17" s="337" t="n">
        <v>133.3292</v>
      </c>
      <c r="BF17" s="337" t="n">
        <v>133.4904</v>
      </c>
      <c r="BG17" s="337" t="n">
        <v>133.6728</v>
      </c>
      <c r="BH17" s="337" t="n">
        <v>133.9169</v>
      </c>
      <c r="BI17" s="337" t="n">
        <v>134.1113</v>
      </c>
      <c r="BJ17" s="337" t="n">
        <v>134.2965</v>
      </c>
      <c r="BK17" s="337" t="n">
        <v>134.4629</v>
      </c>
      <c r="BL17" s="337" t="n">
        <v>134.637</v>
      </c>
      <c r="BM17" s="337" t="n">
        <v>134.809</v>
      </c>
      <c r="BN17" s="337" t="n">
        <v>134.9739</v>
      </c>
      <c r="BO17" s="337" t="n">
        <v>135.1459</v>
      </c>
      <c r="BP17" s="337" t="n">
        <v>135.3198</v>
      </c>
      <c r="BQ17" s="337" t="n">
        <v>135.4922</v>
      </c>
      <c r="BR17" s="337" t="n">
        <v>135.6725</v>
      </c>
      <c r="BS17" s="337" t="n">
        <v>135.8572</v>
      </c>
      <c r="BT17" s="337" t="n">
        <v>136.0464</v>
      </c>
      <c r="BU17" s="337" t="n">
        <v>136.24</v>
      </c>
      <c r="BV17" s="337" t="n">
        <v>136.4381</v>
      </c>
    </row>
    <row r="18" customFormat="false" ht="11.1" hidden="false" customHeight="true" outlineLevel="0" collapsed="false">
      <c r="A18" s="537"/>
      <c r="B18" s="546" t="s">
        <v>1062</v>
      </c>
      <c r="C18" s="554"/>
      <c r="D18" s="554"/>
      <c r="E18" s="554"/>
      <c r="F18" s="554"/>
      <c r="G18" s="554"/>
      <c r="H18" s="554"/>
      <c r="I18" s="554"/>
      <c r="J18" s="554"/>
      <c r="K18" s="554"/>
      <c r="L18" s="554"/>
      <c r="M18" s="554"/>
      <c r="N18" s="554"/>
      <c r="O18" s="554"/>
      <c r="P18" s="554"/>
      <c r="Q18" s="554"/>
      <c r="R18" s="554"/>
      <c r="S18" s="554"/>
      <c r="T18" s="554"/>
      <c r="U18" s="554"/>
      <c r="V18" s="554"/>
      <c r="W18" s="554"/>
      <c r="X18" s="554"/>
      <c r="Y18" s="554"/>
      <c r="Z18" s="554"/>
      <c r="AA18" s="554"/>
      <c r="AB18" s="554"/>
      <c r="AC18" s="554"/>
      <c r="AD18" s="554"/>
      <c r="AE18" s="554"/>
      <c r="AF18" s="554"/>
      <c r="AG18" s="554"/>
      <c r="AH18" s="554"/>
      <c r="AI18" s="554"/>
      <c r="AJ18" s="554"/>
      <c r="AK18" s="554"/>
      <c r="AL18" s="554"/>
      <c r="AM18" s="554"/>
      <c r="AN18" s="554"/>
      <c r="AO18" s="554"/>
      <c r="AP18" s="554"/>
      <c r="AQ18" s="554"/>
      <c r="AR18" s="554"/>
      <c r="AS18" s="554"/>
      <c r="AT18" s="554"/>
      <c r="AU18" s="554"/>
      <c r="AV18" s="554"/>
      <c r="AW18" s="554"/>
      <c r="AX18" s="554"/>
      <c r="AY18" s="554"/>
      <c r="AZ18" s="554"/>
      <c r="BA18" s="555"/>
      <c r="BB18" s="555"/>
      <c r="BC18" s="555"/>
      <c r="BD18" s="555"/>
      <c r="BE18" s="555"/>
      <c r="BF18" s="555"/>
      <c r="BG18" s="555"/>
      <c r="BH18" s="555"/>
      <c r="BI18" s="555"/>
      <c r="BJ18" s="555"/>
      <c r="BK18" s="555"/>
      <c r="BL18" s="555"/>
      <c r="BM18" s="555"/>
      <c r="BN18" s="555"/>
      <c r="BO18" s="555"/>
      <c r="BP18" s="555"/>
      <c r="BQ18" s="555"/>
      <c r="BR18" s="555"/>
      <c r="BS18" s="555"/>
      <c r="BT18" s="555"/>
      <c r="BU18" s="555"/>
      <c r="BV18" s="555"/>
    </row>
    <row r="19" s="557" customFormat="true" ht="11.1" hidden="false" customHeight="true" outlineLevel="0" collapsed="false">
      <c r="A19" s="556" t="s">
        <v>1063</v>
      </c>
      <c r="B19" s="550" t="s">
        <v>1061</v>
      </c>
      <c r="C19" s="336" t="n">
        <v>91.8184469135803</v>
      </c>
      <c r="D19" s="336" t="n">
        <v>91.8087950617284</v>
      </c>
      <c r="E19" s="336" t="n">
        <v>91.7577580246914</v>
      </c>
      <c r="F19" s="336" t="n">
        <v>91.6383382716049</v>
      </c>
      <c r="G19" s="336" t="n">
        <v>91.5247790123457</v>
      </c>
      <c r="H19" s="336" t="n">
        <v>91.3900827160494</v>
      </c>
      <c r="I19" s="336" t="n">
        <v>91.2813061728395</v>
      </c>
      <c r="J19" s="336" t="n">
        <v>91.0690432098766</v>
      </c>
      <c r="K19" s="336" t="n">
        <v>90.800350617284</v>
      </c>
      <c r="L19" s="336" t="n">
        <v>90.4395987654321</v>
      </c>
      <c r="M19" s="336" t="n">
        <v>90.0847691358025</v>
      </c>
      <c r="N19" s="336" t="n">
        <v>89.7002320987654</v>
      </c>
      <c r="O19" s="336" t="n">
        <v>89.2079975308642</v>
      </c>
      <c r="P19" s="336" t="n">
        <v>88.8225382716049</v>
      </c>
      <c r="Q19" s="336" t="n">
        <v>88.4658641975309</v>
      </c>
      <c r="R19" s="336" t="n">
        <v>88.0851111111111</v>
      </c>
      <c r="S19" s="336" t="n">
        <v>87.8256555555556</v>
      </c>
      <c r="T19" s="336" t="n">
        <v>87.6346333333334</v>
      </c>
      <c r="U19" s="336" t="n">
        <v>87.5771555555556</v>
      </c>
      <c r="V19" s="336" t="n">
        <v>87.4741666666667</v>
      </c>
      <c r="W19" s="336" t="n">
        <v>87.3907777777778</v>
      </c>
      <c r="X19" s="336" t="n">
        <v>87.3192308641976</v>
      </c>
      <c r="Y19" s="336" t="n">
        <v>87.2808604938272</v>
      </c>
      <c r="Z19" s="336" t="n">
        <v>87.2679086419753</v>
      </c>
      <c r="AA19" s="336" t="n">
        <v>87.2753432098766</v>
      </c>
      <c r="AB19" s="336" t="n">
        <v>87.3170024691358</v>
      </c>
      <c r="AC19" s="336" t="n">
        <v>87.3878543209877</v>
      </c>
      <c r="AD19" s="336" t="n">
        <v>87.5305407407407</v>
      </c>
      <c r="AE19" s="336" t="n">
        <v>87.6277962962963</v>
      </c>
      <c r="AF19" s="336" t="n">
        <v>87.7222629629629</v>
      </c>
      <c r="AG19" s="336" t="n">
        <v>87.7880395061728</v>
      </c>
      <c r="AH19" s="336" t="n">
        <v>87.8963543209876</v>
      </c>
      <c r="AI19" s="336" t="n">
        <v>88.0213061728395</v>
      </c>
      <c r="AJ19" s="336" t="n">
        <v>88.1883716049383</v>
      </c>
      <c r="AK19" s="336" t="n">
        <v>88.3274901234568</v>
      </c>
      <c r="AL19" s="336" t="n">
        <v>88.464138271605</v>
      </c>
      <c r="AM19" s="336" t="n">
        <v>88.5802962962963</v>
      </c>
      <c r="AN19" s="336" t="n">
        <v>88.7255185185185</v>
      </c>
      <c r="AO19" s="336" t="n">
        <v>88.8817851851852</v>
      </c>
      <c r="AP19" s="336" t="n">
        <v>89.0938666666667</v>
      </c>
      <c r="AQ19" s="336" t="n">
        <v>89.2386444444445</v>
      </c>
      <c r="AR19" s="336" t="n">
        <v>89.3608888888889</v>
      </c>
      <c r="AS19" s="336" t="n">
        <v>89.411637037037</v>
      </c>
      <c r="AT19" s="336" t="n">
        <v>89.525537037037</v>
      </c>
      <c r="AU19" s="336" t="n">
        <v>89.6536259259259</v>
      </c>
      <c r="AV19" s="336" t="n">
        <v>89.8008591308642</v>
      </c>
      <c r="AW19" s="336" t="n">
        <v>89.9536092271605</v>
      </c>
      <c r="AX19" s="336" t="n">
        <v>90.1168316419754</v>
      </c>
      <c r="AY19" s="336" t="n">
        <v>90.3119630222223</v>
      </c>
      <c r="AZ19" s="336" t="n">
        <v>90.4800525888889</v>
      </c>
      <c r="BA19" s="337" t="n">
        <v>90.64254</v>
      </c>
      <c r="BB19" s="337" t="n">
        <v>90.79549</v>
      </c>
      <c r="BC19" s="337" t="n">
        <v>90.94971</v>
      </c>
      <c r="BD19" s="337" t="n">
        <v>91.10127</v>
      </c>
      <c r="BE19" s="337" t="n">
        <v>91.23121</v>
      </c>
      <c r="BF19" s="337" t="n">
        <v>91.39166</v>
      </c>
      <c r="BG19" s="337" t="n">
        <v>91.56368</v>
      </c>
      <c r="BH19" s="337" t="n">
        <v>91.77419</v>
      </c>
      <c r="BI19" s="337" t="n">
        <v>91.94912</v>
      </c>
      <c r="BJ19" s="337" t="n">
        <v>92.1154</v>
      </c>
      <c r="BK19" s="337" t="n">
        <v>92.26862</v>
      </c>
      <c r="BL19" s="337" t="n">
        <v>92.42091</v>
      </c>
      <c r="BM19" s="337" t="n">
        <v>92.56786</v>
      </c>
      <c r="BN19" s="337" t="n">
        <v>92.70071</v>
      </c>
      <c r="BO19" s="337" t="n">
        <v>92.84354</v>
      </c>
      <c r="BP19" s="337" t="n">
        <v>92.98758</v>
      </c>
      <c r="BQ19" s="337" t="n">
        <v>93.14072</v>
      </c>
      <c r="BR19" s="337" t="n">
        <v>93.28132</v>
      </c>
      <c r="BS19" s="337" t="n">
        <v>93.41724</v>
      </c>
      <c r="BT19" s="337" t="n">
        <v>93.54848</v>
      </c>
      <c r="BU19" s="337" t="n">
        <v>93.67506</v>
      </c>
      <c r="BV19" s="337" t="n">
        <v>93.79695</v>
      </c>
    </row>
    <row r="20" s="557" customFormat="true" ht="11.1" hidden="false" customHeight="true" outlineLevel="0" collapsed="false">
      <c r="A20" s="556"/>
      <c r="B20" s="550"/>
      <c r="C20" s="336"/>
      <c r="D20" s="336"/>
      <c r="E20" s="336"/>
      <c r="F20" s="336"/>
      <c r="G20" s="336"/>
      <c r="H20" s="336"/>
      <c r="I20" s="336"/>
      <c r="J20" s="336"/>
      <c r="K20" s="336"/>
      <c r="L20" s="336"/>
      <c r="M20" s="336"/>
      <c r="N20" s="336"/>
      <c r="O20" s="336"/>
      <c r="P20" s="336"/>
      <c r="Q20" s="336"/>
      <c r="R20" s="336"/>
      <c r="S20" s="336"/>
      <c r="T20" s="336"/>
      <c r="U20" s="336"/>
      <c r="V20" s="336"/>
      <c r="W20" s="336"/>
      <c r="X20" s="336"/>
      <c r="Y20" s="336"/>
      <c r="Z20" s="336"/>
      <c r="AA20" s="336"/>
      <c r="AB20" s="336"/>
      <c r="AC20" s="336"/>
      <c r="AD20" s="336"/>
      <c r="AE20" s="336"/>
      <c r="AF20" s="336"/>
      <c r="AG20" s="336"/>
      <c r="AH20" s="336"/>
      <c r="AI20" s="336"/>
      <c r="AJ20" s="336"/>
      <c r="AK20" s="336"/>
      <c r="AL20" s="336"/>
      <c r="AM20" s="336"/>
      <c r="AN20" s="336"/>
      <c r="AO20" s="336"/>
      <c r="AP20" s="336"/>
      <c r="AQ20" s="336"/>
      <c r="AR20" s="336"/>
      <c r="AS20" s="336"/>
      <c r="AT20" s="336"/>
      <c r="AU20" s="336"/>
      <c r="AV20" s="336"/>
      <c r="AW20" s="336"/>
      <c r="AX20" s="336"/>
      <c r="AY20" s="336"/>
      <c r="AZ20" s="336"/>
      <c r="BA20" s="337"/>
      <c r="BB20" s="337"/>
      <c r="BC20" s="337"/>
      <c r="BD20" s="337"/>
      <c r="BE20" s="337"/>
      <c r="BF20" s="337"/>
      <c r="BG20" s="337"/>
      <c r="BH20" s="337"/>
      <c r="BI20" s="337"/>
      <c r="BJ20" s="337"/>
      <c r="BK20" s="337"/>
      <c r="BL20" s="337"/>
      <c r="BM20" s="337"/>
      <c r="BN20" s="337"/>
      <c r="BO20" s="337"/>
      <c r="BP20" s="337"/>
      <c r="BQ20" s="337"/>
      <c r="BR20" s="337"/>
      <c r="BS20" s="337"/>
      <c r="BT20" s="337"/>
      <c r="BU20" s="337"/>
      <c r="BV20" s="337"/>
    </row>
    <row r="21" customFormat="false" ht="11.1" hidden="false" customHeight="true" outlineLevel="0" collapsed="false">
      <c r="A21" s="537"/>
      <c r="B21" s="558" t="s">
        <v>1064</v>
      </c>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9"/>
      <c r="BB21" s="79"/>
      <c r="BC21" s="79"/>
      <c r="BD21" s="79"/>
      <c r="BE21" s="79"/>
      <c r="BF21" s="79"/>
      <c r="BG21" s="79"/>
      <c r="BH21" s="79"/>
      <c r="BI21" s="79"/>
      <c r="BJ21" s="79"/>
      <c r="BK21" s="79"/>
      <c r="BL21" s="79"/>
      <c r="BM21" s="79"/>
      <c r="BN21" s="79"/>
      <c r="BO21" s="79"/>
      <c r="BP21" s="79"/>
      <c r="BQ21" s="79"/>
      <c r="BR21" s="79"/>
      <c r="BS21" s="79"/>
      <c r="BT21" s="79"/>
      <c r="BU21" s="79"/>
      <c r="BV21" s="79"/>
    </row>
    <row r="22" customFormat="false" ht="11.1" hidden="false" customHeight="true" outlineLevel="0" collapsed="false">
      <c r="A22" s="549" t="s">
        <v>1065</v>
      </c>
      <c r="B22" s="550" t="s">
        <v>1066</v>
      </c>
      <c r="C22" s="336" t="n">
        <v>100.438234567901</v>
      </c>
      <c r="D22" s="336" t="n">
        <v>100.18365308642</v>
      </c>
      <c r="E22" s="336" t="n">
        <v>99.773912345679</v>
      </c>
      <c r="F22" s="336" t="n">
        <v>99.2177086419753</v>
      </c>
      <c r="G22" s="336" t="n">
        <v>98.4911271604939</v>
      </c>
      <c r="H22" s="336" t="n">
        <v>97.6028641975309</v>
      </c>
      <c r="I22" s="336" t="n">
        <v>96.4605345679013</v>
      </c>
      <c r="J22" s="336" t="n">
        <v>95.3181975308642</v>
      </c>
      <c r="K22" s="336" t="n">
        <v>94.0834679012346</v>
      </c>
      <c r="L22" s="336" t="n">
        <v>92.7318864197531</v>
      </c>
      <c r="M22" s="336" t="n">
        <v>91.3307160493827</v>
      </c>
      <c r="N22" s="336" t="n">
        <v>89.8554975308642</v>
      </c>
      <c r="O22" s="336" t="n">
        <v>87.9044530864198</v>
      </c>
      <c r="P22" s="336" t="n">
        <v>86.5824716049383</v>
      </c>
      <c r="Q22" s="336" t="n">
        <v>85.487775308642</v>
      </c>
      <c r="R22" s="336" t="n">
        <v>84.3758012345679</v>
      </c>
      <c r="S22" s="336" t="n">
        <v>83.9190975308642</v>
      </c>
      <c r="T22" s="336" t="n">
        <v>83.8731012345679</v>
      </c>
      <c r="U22" s="336" t="n">
        <v>84.7747111111111</v>
      </c>
      <c r="V22" s="336" t="n">
        <v>85.1474555555555</v>
      </c>
      <c r="W22" s="336" t="n">
        <v>85.5282333333333</v>
      </c>
      <c r="X22" s="336" t="n">
        <v>85.8485160493827</v>
      </c>
      <c r="Y22" s="336" t="n">
        <v>86.2967567901235</v>
      </c>
      <c r="Z22" s="336" t="n">
        <v>86.8044271604938</v>
      </c>
      <c r="AA22" s="336" t="n">
        <v>87.4780703703704</v>
      </c>
      <c r="AB22" s="336" t="n">
        <v>88.0246925925926</v>
      </c>
      <c r="AC22" s="336" t="n">
        <v>88.5508370370371</v>
      </c>
      <c r="AD22" s="336" t="n">
        <v>89.0356790123457</v>
      </c>
      <c r="AE22" s="336" t="n">
        <v>89.5364864197531</v>
      </c>
      <c r="AF22" s="336" t="n">
        <v>90.0324345679012</v>
      </c>
      <c r="AG22" s="336" t="n">
        <v>90.632461728395</v>
      </c>
      <c r="AH22" s="336" t="n">
        <v>91.0369876543209</v>
      </c>
      <c r="AI22" s="336" t="n">
        <v>91.3549506172839</v>
      </c>
      <c r="AJ22" s="336" t="n">
        <v>91.414375308642</v>
      </c>
      <c r="AK22" s="336" t="n">
        <v>91.6881938271605</v>
      </c>
      <c r="AL22" s="336" t="n">
        <v>92.0044308641975</v>
      </c>
      <c r="AM22" s="336" t="n">
        <v>92.5552148148148</v>
      </c>
      <c r="AN22" s="336" t="n">
        <v>92.8121925925926</v>
      </c>
      <c r="AO22" s="336" t="n">
        <v>92.9674925925926</v>
      </c>
      <c r="AP22" s="336" t="n">
        <v>92.6965814814815</v>
      </c>
      <c r="AQ22" s="336" t="n">
        <v>92.8919259259259</v>
      </c>
      <c r="AR22" s="336" t="n">
        <v>93.2289925925926</v>
      </c>
      <c r="AS22" s="336" t="n">
        <v>94.0015296296296</v>
      </c>
      <c r="AT22" s="336" t="n">
        <v>94.4017296296296</v>
      </c>
      <c r="AU22" s="336" t="n">
        <v>94.7233407407407</v>
      </c>
      <c r="AV22" s="336" t="n">
        <v>94.8052424691358</v>
      </c>
      <c r="AW22" s="336" t="n">
        <v>95.0905161728395</v>
      </c>
      <c r="AX22" s="336" t="n">
        <v>95.4180413580247</v>
      </c>
      <c r="AY22" s="336" t="n">
        <v>95.8813044444445</v>
      </c>
      <c r="AZ22" s="336" t="n">
        <v>96.2232177777778</v>
      </c>
      <c r="BA22" s="337" t="n">
        <v>96.53727</v>
      </c>
      <c r="BB22" s="337" t="n">
        <v>96.79423</v>
      </c>
      <c r="BC22" s="337" t="n">
        <v>97.07447</v>
      </c>
      <c r="BD22" s="337" t="n">
        <v>97.34877</v>
      </c>
      <c r="BE22" s="337" t="n">
        <v>97.66536</v>
      </c>
      <c r="BF22" s="337" t="n">
        <v>97.89158</v>
      </c>
      <c r="BG22" s="337" t="n">
        <v>98.07568</v>
      </c>
      <c r="BH22" s="337" t="n">
        <v>98.12748</v>
      </c>
      <c r="BI22" s="337" t="n">
        <v>98.29497</v>
      </c>
      <c r="BJ22" s="337" t="n">
        <v>98.48796</v>
      </c>
      <c r="BK22" s="337" t="n">
        <v>98.70471</v>
      </c>
      <c r="BL22" s="337" t="n">
        <v>98.95003</v>
      </c>
      <c r="BM22" s="337" t="n">
        <v>99.22217</v>
      </c>
      <c r="BN22" s="337" t="n">
        <v>99.56444</v>
      </c>
      <c r="BO22" s="337" t="n">
        <v>99.85774</v>
      </c>
      <c r="BP22" s="337" t="n">
        <v>100.1454</v>
      </c>
      <c r="BQ22" s="337" t="n">
        <v>100.4161</v>
      </c>
      <c r="BR22" s="337" t="n">
        <v>100.7009</v>
      </c>
      <c r="BS22" s="337" t="n">
        <v>100.9884</v>
      </c>
      <c r="BT22" s="337" t="n">
        <v>101.2788</v>
      </c>
      <c r="BU22" s="337" t="n">
        <v>101.5719</v>
      </c>
      <c r="BV22" s="337" t="n">
        <v>101.8678</v>
      </c>
    </row>
    <row r="23" customFormat="false" ht="11.1" hidden="false" customHeight="true" outlineLevel="0" collapsed="false">
      <c r="A23" s="559" t="s">
        <v>90</v>
      </c>
      <c r="B23" s="80" t="s">
        <v>1067</v>
      </c>
      <c r="C23" s="336" t="n">
        <v>100.563224691358</v>
      </c>
      <c r="D23" s="336" t="n">
        <v>100.224361728395</v>
      </c>
      <c r="E23" s="336" t="n">
        <v>99.6874135802469</v>
      </c>
      <c r="F23" s="336" t="n">
        <v>98.8989827160494</v>
      </c>
      <c r="G23" s="336" t="n">
        <v>98.005912345679</v>
      </c>
      <c r="H23" s="336" t="n">
        <v>96.9548049382716</v>
      </c>
      <c r="I23" s="336" t="n">
        <v>95.8332358024692</v>
      </c>
      <c r="J23" s="336" t="n">
        <v>94.4003728395062</v>
      </c>
      <c r="K23" s="336" t="n">
        <v>92.7437913580247</v>
      </c>
      <c r="L23" s="336" t="n">
        <v>90.5345037037037</v>
      </c>
      <c r="M23" s="336" t="n">
        <v>88.6772259259259</v>
      </c>
      <c r="N23" s="336" t="n">
        <v>86.8429703703703</v>
      </c>
      <c r="O23" s="336" t="n">
        <v>84.6098358024691</v>
      </c>
      <c r="P23" s="336" t="n">
        <v>83.1380506172839</v>
      </c>
      <c r="Q23" s="336" t="n">
        <v>82.0057135802469</v>
      </c>
      <c r="R23" s="336" t="n">
        <v>81.1131012345679</v>
      </c>
      <c r="S23" s="336" t="n">
        <v>80.7344530864198</v>
      </c>
      <c r="T23" s="336" t="n">
        <v>80.7700456790123</v>
      </c>
      <c r="U23" s="336" t="n">
        <v>81.7896320987654</v>
      </c>
      <c r="V23" s="336" t="n">
        <v>82.2263913580247</v>
      </c>
      <c r="W23" s="336" t="n">
        <v>82.6500765432099</v>
      </c>
      <c r="X23" s="336" t="n">
        <v>82.9903419753086</v>
      </c>
      <c r="Y23" s="336" t="n">
        <v>83.4406382716049</v>
      </c>
      <c r="Z23" s="336" t="n">
        <v>83.9306197530864</v>
      </c>
      <c r="AA23" s="336" t="n">
        <v>84.4691604938272</v>
      </c>
      <c r="AB23" s="336" t="n">
        <v>85.0318567901235</v>
      </c>
      <c r="AC23" s="336" t="n">
        <v>85.6275827160494</v>
      </c>
      <c r="AD23" s="336" t="n">
        <v>86.4031135802469</v>
      </c>
      <c r="AE23" s="336" t="n">
        <v>86.9548172839506</v>
      </c>
      <c r="AF23" s="336" t="n">
        <v>87.4294691358024</v>
      </c>
      <c r="AG23" s="336" t="n">
        <v>87.7782493827161</v>
      </c>
      <c r="AH23" s="336" t="n">
        <v>88.135412345679</v>
      </c>
      <c r="AI23" s="336" t="n">
        <v>88.452138271605</v>
      </c>
      <c r="AJ23" s="336" t="n">
        <v>88.5471283950617</v>
      </c>
      <c r="AK23" s="336" t="n">
        <v>88.9189543209876</v>
      </c>
      <c r="AL23" s="336" t="n">
        <v>89.3863172839506</v>
      </c>
      <c r="AM23" s="336" t="n">
        <v>90.3071580246914</v>
      </c>
      <c r="AN23" s="336" t="n">
        <v>90.6971395061729</v>
      </c>
      <c r="AO23" s="336" t="n">
        <v>90.9142024691358</v>
      </c>
      <c r="AP23" s="336" t="n">
        <v>90.582075308642</v>
      </c>
      <c r="AQ23" s="336" t="n">
        <v>90.7355049382716</v>
      </c>
      <c r="AR23" s="336" t="n">
        <v>90.9982197530864</v>
      </c>
      <c r="AS23" s="336" t="n">
        <v>91.5520518518519</v>
      </c>
      <c r="AT23" s="336" t="n">
        <v>91.896962962963</v>
      </c>
      <c r="AU23" s="336" t="n">
        <v>92.2147851851852</v>
      </c>
      <c r="AV23" s="336" t="n">
        <v>92.3778108641976</v>
      </c>
      <c r="AW23" s="336" t="n">
        <v>92.7372360493827</v>
      </c>
      <c r="AX23" s="336" t="n">
        <v>93.1653530864198</v>
      </c>
      <c r="AY23" s="336" t="n">
        <v>93.8683995061728</v>
      </c>
      <c r="AZ23" s="336" t="n">
        <v>94.2792220987654</v>
      </c>
      <c r="BA23" s="337" t="n">
        <v>94.60406</v>
      </c>
      <c r="BB23" s="337" t="n">
        <v>94.70454</v>
      </c>
      <c r="BC23" s="337" t="n">
        <v>94.96118</v>
      </c>
      <c r="BD23" s="337" t="n">
        <v>95.23561</v>
      </c>
      <c r="BE23" s="337" t="n">
        <v>95.59618</v>
      </c>
      <c r="BF23" s="337" t="n">
        <v>95.85493</v>
      </c>
      <c r="BG23" s="337" t="n">
        <v>96.0802</v>
      </c>
      <c r="BH23" s="337" t="n">
        <v>96.19332</v>
      </c>
      <c r="BI23" s="337" t="n">
        <v>96.41067</v>
      </c>
      <c r="BJ23" s="337" t="n">
        <v>96.65356</v>
      </c>
      <c r="BK23" s="337" t="n">
        <v>96.90759</v>
      </c>
      <c r="BL23" s="337" t="n">
        <v>97.21237</v>
      </c>
      <c r="BM23" s="337" t="n">
        <v>97.55351</v>
      </c>
      <c r="BN23" s="337" t="n">
        <v>97.99384</v>
      </c>
      <c r="BO23" s="337" t="n">
        <v>98.36053</v>
      </c>
      <c r="BP23" s="337" t="n">
        <v>98.71642</v>
      </c>
      <c r="BQ23" s="337" t="n">
        <v>99.04654</v>
      </c>
      <c r="BR23" s="337" t="n">
        <v>99.39209</v>
      </c>
      <c r="BS23" s="337" t="n">
        <v>99.73809</v>
      </c>
      <c r="BT23" s="337" t="n">
        <v>100.0845</v>
      </c>
      <c r="BU23" s="337" t="n">
        <v>100.4315</v>
      </c>
      <c r="BV23" s="337" t="n">
        <v>100.7788</v>
      </c>
    </row>
    <row r="24" customFormat="false" ht="10.9" hidden="false" customHeight="true" outlineLevel="0" collapsed="false">
      <c r="A24" s="560" t="s">
        <v>1068</v>
      </c>
      <c r="B24" s="561" t="s">
        <v>1069</v>
      </c>
      <c r="C24" s="336" t="n">
        <v>100.075812345679</v>
      </c>
      <c r="D24" s="336" t="n">
        <v>100.081775308642</v>
      </c>
      <c r="E24" s="336" t="n">
        <v>99.942912345679</v>
      </c>
      <c r="F24" s="336" t="n">
        <v>99.5482061728395</v>
      </c>
      <c r="G24" s="336" t="n">
        <v>99.2029543209877</v>
      </c>
      <c r="H24" s="336" t="n">
        <v>98.7961395061729</v>
      </c>
      <c r="I24" s="336" t="n">
        <v>98.0076086419753</v>
      </c>
      <c r="J24" s="336" t="n">
        <v>97.7177827160494</v>
      </c>
      <c r="K24" s="336" t="n">
        <v>97.6065086419753</v>
      </c>
      <c r="L24" s="336" t="n">
        <v>98.0824728395062</v>
      </c>
      <c r="M24" s="336" t="n">
        <v>98.0217876543211</v>
      </c>
      <c r="N24" s="336" t="n">
        <v>97.8331395061729</v>
      </c>
      <c r="O24" s="336" t="n">
        <v>97.0535012345679</v>
      </c>
      <c r="P24" s="336" t="n">
        <v>96.9561975308642</v>
      </c>
      <c r="Q24" s="336" t="n">
        <v>97.0782012345679</v>
      </c>
      <c r="R24" s="336" t="n">
        <v>97.8442234567901</v>
      </c>
      <c r="S24" s="336" t="n">
        <v>98.0863086419753</v>
      </c>
      <c r="T24" s="336" t="n">
        <v>98.2291679012346</v>
      </c>
      <c r="U24" s="336" t="n">
        <v>97.9948901234568</v>
      </c>
      <c r="V24" s="336" t="n">
        <v>98.1477308641976</v>
      </c>
      <c r="W24" s="336" t="n">
        <v>98.4097790123457</v>
      </c>
      <c r="X24" s="336" t="n">
        <v>98.8928814814815</v>
      </c>
      <c r="Y24" s="336" t="n">
        <v>99.2894592592593</v>
      </c>
      <c r="Z24" s="336" t="n">
        <v>99.7113592592593</v>
      </c>
      <c r="AA24" s="336" t="n">
        <v>100.277104938272</v>
      </c>
      <c r="AB24" s="336" t="n">
        <v>100.660756790123</v>
      </c>
      <c r="AC24" s="336" t="n">
        <v>100.980838271605</v>
      </c>
      <c r="AD24" s="336" t="n">
        <v>100.988924691358</v>
      </c>
      <c r="AE24" s="336" t="n">
        <v>101.368183950617</v>
      </c>
      <c r="AF24" s="336" t="n">
        <v>101.870191358025</v>
      </c>
      <c r="AG24" s="336" t="n">
        <v>102.850240740741</v>
      </c>
      <c r="AH24" s="336" t="n">
        <v>103.331274074074</v>
      </c>
      <c r="AI24" s="336" t="n">
        <v>103.668585185185</v>
      </c>
      <c r="AJ24" s="336" t="n">
        <v>103.86280617284</v>
      </c>
      <c r="AK24" s="336" t="n">
        <v>103.912198765432</v>
      </c>
      <c r="AL24" s="336" t="n">
        <v>103.817395061728</v>
      </c>
      <c r="AM24" s="336" t="n">
        <v>103.320138271605</v>
      </c>
      <c r="AN24" s="336" t="n">
        <v>103.130634567901</v>
      </c>
      <c r="AO24" s="336" t="n">
        <v>102.990627160494</v>
      </c>
      <c r="AP24" s="336" t="n">
        <v>103.013533333333</v>
      </c>
      <c r="AQ24" s="336" t="n">
        <v>102.887455555556</v>
      </c>
      <c r="AR24" s="336" t="n">
        <v>102.725811111111</v>
      </c>
      <c r="AS24" s="336" t="n">
        <v>102.228930864198</v>
      </c>
      <c r="AT24" s="336" t="n">
        <v>102.220904938272</v>
      </c>
      <c r="AU24" s="336" t="n">
        <v>102.402064197531</v>
      </c>
      <c r="AV24" s="336" t="n">
        <v>103.100793827161</v>
      </c>
      <c r="AW24" s="336" t="n">
        <v>103.414034567901</v>
      </c>
      <c r="AX24" s="336" t="n">
        <v>103.670171604938</v>
      </c>
      <c r="AY24" s="336" t="n">
        <v>103.817659259259</v>
      </c>
      <c r="AZ24" s="336" t="n">
        <v>103.998248148148</v>
      </c>
      <c r="BA24" s="337" t="n">
        <v>104.1604</v>
      </c>
      <c r="BB24" s="337" t="n">
        <v>104.2745</v>
      </c>
      <c r="BC24" s="337" t="n">
        <v>104.4219</v>
      </c>
      <c r="BD24" s="337" t="n">
        <v>104.5732</v>
      </c>
      <c r="BE24" s="337" t="n">
        <v>104.7277</v>
      </c>
      <c r="BF24" s="337" t="n">
        <v>104.8868</v>
      </c>
      <c r="BG24" s="337" t="n">
        <v>105.0501</v>
      </c>
      <c r="BH24" s="337" t="n">
        <v>105.2188</v>
      </c>
      <c r="BI24" s="337" t="n">
        <v>105.3895</v>
      </c>
      <c r="BJ24" s="337" t="n">
        <v>105.5635</v>
      </c>
      <c r="BK24" s="337" t="n">
        <v>105.7343</v>
      </c>
      <c r="BL24" s="337" t="n">
        <v>105.9196</v>
      </c>
      <c r="BM24" s="337" t="n">
        <v>106.1129</v>
      </c>
      <c r="BN24" s="337" t="n">
        <v>106.3234</v>
      </c>
      <c r="BO24" s="337" t="n">
        <v>106.526</v>
      </c>
      <c r="BP24" s="337" t="n">
        <v>106.7298</v>
      </c>
      <c r="BQ24" s="337" t="n">
        <v>106.9365</v>
      </c>
      <c r="BR24" s="337" t="n">
        <v>107.1415</v>
      </c>
      <c r="BS24" s="337" t="n">
        <v>107.3465</v>
      </c>
      <c r="BT24" s="337" t="n">
        <v>107.5514</v>
      </c>
      <c r="BU24" s="337" t="n">
        <v>107.7562</v>
      </c>
      <c r="BV24" s="337" t="n">
        <v>107.961</v>
      </c>
    </row>
    <row r="25" customFormat="false" ht="10.9" hidden="false" customHeight="true" outlineLevel="0" collapsed="false">
      <c r="A25" s="560" t="s">
        <v>1070</v>
      </c>
      <c r="B25" s="561" t="s">
        <v>1071</v>
      </c>
      <c r="C25" s="336" t="n">
        <v>100.622319753086</v>
      </c>
      <c r="D25" s="336" t="n">
        <v>100.465649382716</v>
      </c>
      <c r="E25" s="336" t="n">
        <v>100.170330864198</v>
      </c>
      <c r="F25" s="336" t="n">
        <v>99.8198111111111</v>
      </c>
      <c r="G25" s="336" t="n">
        <v>99.1846111111111</v>
      </c>
      <c r="H25" s="336" t="n">
        <v>98.3481777777778</v>
      </c>
      <c r="I25" s="336" t="n">
        <v>97.8392666666667</v>
      </c>
      <c r="J25" s="336" t="n">
        <v>96.2038</v>
      </c>
      <c r="K25" s="336" t="n">
        <v>93.9705333333334</v>
      </c>
      <c r="L25" s="336" t="n">
        <v>89.4407061728395</v>
      </c>
      <c r="M25" s="336" t="n">
        <v>87.2859098765432</v>
      </c>
      <c r="N25" s="336" t="n">
        <v>85.8073839506173</v>
      </c>
      <c r="O25" s="336" t="n">
        <v>85.7883234567901</v>
      </c>
      <c r="P25" s="336" t="n">
        <v>85.0749419753086</v>
      </c>
      <c r="Q25" s="336" t="n">
        <v>84.4504345679012</v>
      </c>
      <c r="R25" s="336" t="n">
        <v>83.4699074074074</v>
      </c>
      <c r="S25" s="336" t="n">
        <v>83.3568185185185</v>
      </c>
      <c r="T25" s="336" t="n">
        <v>83.6662740740741</v>
      </c>
      <c r="U25" s="336" t="n">
        <v>85.0593160493827</v>
      </c>
      <c r="V25" s="336" t="n">
        <v>85.7180790123456</v>
      </c>
      <c r="W25" s="336" t="n">
        <v>86.3036049382716</v>
      </c>
      <c r="X25" s="336" t="n">
        <v>86.7275481481482</v>
      </c>
      <c r="Y25" s="336" t="n">
        <v>87.2328592592593</v>
      </c>
      <c r="Z25" s="336" t="n">
        <v>87.7311925925926</v>
      </c>
      <c r="AA25" s="336" t="n">
        <v>88.3151555555556</v>
      </c>
      <c r="AB25" s="336" t="n">
        <v>88.7300777777778</v>
      </c>
      <c r="AC25" s="336" t="n">
        <v>89.0685666666667</v>
      </c>
      <c r="AD25" s="336" t="n">
        <v>89.4505481481482</v>
      </c>
      <c r="AE25" s="336" t="n">
        <v>89.546225925926</v>
      </c>
      <c r="AF25" s="336" t="n">
        <v>89.475525925926</v>
      </c>
      <c r="AG25" s="336" t="n">
        <v>88.8621864197531</v>
      </c>
      <c r="AH25" s="336" t="n">
        <v>88.7409271604938</v>
      </c>
      <c r="AI25" s="336" t="n">
        <v>88.7354864197531</v>
      </c>
      <c r="AJ25" s="336" t="n">
        <v>88.9547481481482</v>
      </c>
      <c r="AK25" s="336" t="n">
        <v>89.0992814814815</v>
      </c>
      <c r="AL25" s="336" t="n">
        <v>89.2779703703704</v>
      </c>
      <c r="AM25" s="336" t="n">
        <v>89.9020543209877</v>
      </c>
      <c r="AN25" s="336" t="n">
        <v>89.8406246913581</v>
      </c>
      <c r="AO25" s="336" t="n">
        <v>89.5049209876543</v>
      </c>
      <c r="AP25" s="336" t="n">
        <v>88.4269925925927</v>
      </c>
      <c r="AQ25" s="336" t="n">
        <v>87.8937037037038</v>
      </c>
      <c r="AR25" s="336" t="n">
        <v>87.4371037037038</v>
      </c>
      <c r="AS25" s="336" t="n">
        <v>87.0287135802469</v>
      </c>
      <c r="AT25" s="336" t="n">
        <v>86.746850617284</v>
      </c>
      <c r="AU25" s="336" t="n">
        <v>86.5630358024691</v>
      </c>
      <c r="AV25" s="336" t="n">
        <v>86.5847116049383</v>
      </c>
      <c r="AW25" s="336" t="n">
        <v>86.5164112345679</v>
      </c>
      <c r="AX25" s="336" t="n">
        <v>86.4655771604939</v>
      </c>
      <c r="AY25" s="336" t="n">
        <v>86.4785417283951</v>
      </c>
      <c r="AZ25" s="336" t="n">
        <v>86.4278909876543</v>
      </c>
      <c r="BA25" s="337" t="n">
        <v>86.35996</v>
      </c>
      <c r="BB25" s="337" t="n">
        <v>86.17985</v>
      </c>
      <c r="BC25" s="337" t="n">
        <v>86.14852</v>
      </c>
      <c r="BD25" s="337" t="n">
        <v>86.17108</v>
      </c>
      <c r="BE25" s="337" t="n">
        <v>86.34226</v>
      </c>
      <c r="BF25" s="337" t="n">
        <v>86.40154</v>
      </c>
      <c r="BG25" s="337" t="n">
        <v>86.44366</v>
      </c>
      <c r="BH25" s="337" t="n">
        <v>86.42559</v>
      </c>
      <c r="BI25" s="337" t="n">
        <v>86.46564</v>
      </c>
      <c r="BJ25" s="337" t="n">
        <v>86.52079</v>
      </c>
      <c r="BK25" s="337" t="n">
        <v>86.56432</v>
      </c>
      <c r="BL25" s="337" t="n">
        <v>86.66971</v>
      </c>
      <c r="BM25" s="337" t="n">
        <v>86.81023</v>
      </c>
      <c r="BN25" s="337" t="n">
        <v>87.03654</v>
      </c>
      <c r="BO25" s="337" t="n">
        <v>87.20937</v>
      </c>
      <c r="BP25" s="337" t="n">
        <v>87.37936</v>
      </c>
      <c r="BQ25" s="337" t="n">
        <v>87.54057</v>
      </c>
      <c r="BR25" s="337" t="n">
        <v>87.70935</v>
      </c>
      <c r="BS25" s="337" t="n">
        <v>87.87975</v>
      </c>
      <c r="BT25" s="337" t="n">
        <v>88.05178</v>
      </c>
      <c r="BU25" s="337" t="n">
        <v>88.22543</v>
      </c>
      <c r="BV25" s="337" t="n">
        <v>88.4007</v>
      </c>
    </row>
    <row r="26" customFormat="false" ht="10.9" hidden="false" customHeight="true" outlineLevel="0" collapsed="false">
      <c r="A26" s="560" t="s">
        <v>1072</v>
      </c>
      <c r="B26" s="561" t="s">
        <v>1073</v>
      </c>
      <c r="C26" s="336" t="n">
        <v>99.1970037037037</v>
      </c>
      <c r="D26" s="336" t="n">
        <v>98.3928259259259</v>
      </c>
      <c r="E26" s="336" t="n">
        <v>97.4742703703704</v>
      </c>
      <c r="F26" s="336" t="n">
        <v>96.5743197530864</v>
      </c>
      <c r="G26" s="336" t="n">
        <v>95.3272716049383</v>
      </c>
      <c r="H26" s="336" t="n">
        <v>93.8661086419753</v>
      </c>
      <c r="I26" s="336" t="n">
        <v>91.8176308641975</v>
      </c>
      <c r="J26" s="336" t="n">
        <v>90.2081382716049</v>
      </c>
      <c r="K26" s="336" t="n">
        <v>88.6644308641975</v>
      </c>
      <c r="L26" s="336" t="n">
        <v>87.0612691358025</v>
      </c>
      <c r="M26" s="336" t="n">
        <v>85.7430617283951</v>
      </c>
      <c r="N26" s="336" t="n">
        <v>84.5845691358025</v>
      </c>
      <c r="O26" s="336" t="n">
        <v>83.3376827160494</v>
      </c>
      <c r="P26" s="336" t="n">
        <v>82.6847012345679</v>
      </c>
      <c r="Q26" s="336" t="n">
        <v>82.3775160493827</v>
      </c>
      <c r="R26" s="336" t="n">
        <v>82.7835</v>
      </c>
      <c r="S26" s="336" t="n">
        <v>82.8923777777778</v>
      </c>
      <c r="T26" s="336" t="n">
        <v>83.0715222222222</v>
      </c>
      <c r="U26" s="336" t="n">
        <v>83.268612345679</v>
      </c>
      <c r="V26" s="336" t="n">
        <v>83.6275308641975</v>
      </c>
      <c r="W26" s="336" t="n">
        <v>84.0959567901235</v>
      </c>
      <c r="X26" s="336" t="n">
        <v>84.8521962962963</v>
      </c>
      <c r="Y26" s="336" t="n">
        <v>85.4059074074074</v>
      </c>
      <c r="Z26" s="336" t="n">
        <v>85.9353962962963</v>
      </c>
      <c r="AA26" s="336" t="n">
        <v>86.7266827160495</v>
      </c>
      <c r="AB26" s="336" t="n">
        <v>86.9932123456791</v>
      </c>
      <c r="AC26" s="336" t="n">
        <v>87.0210049382717</v>
      </c>
      <c r="AD26" s="336" t="n">
        <v>86.3675074074074</v>
      </c>
      <c r="AE26" s="336" t="n">
        <v>86.2497407407408</v>
      </c>
      <c r="AF26" s="336" t="n">
        <v>86.2251518518519</v>
      </c>
      <c r="AG26" s="336" t="n">
        <v>86.3709160493827</v>
      </c>
      <c r="AH26" s="336" t="n">
        <v>86.4748012345679</v>
      </c>
      <c r="AI26" s="336" t="n">
        <v>86.6139827160494</v>
      </c>
      <c r="AJ26" s="336" t="n">
        <v>86.6782283950618</v>
      </c>
      <c r="AK26" s="336" t="n">
        <v>86.9706765432099</v>
      </c>
      <c r="AL26" s="336" t="n">
        <v>87.3810950617284</v>
      </c>
      <c r="AM26" s="336" t="n">
        <v>88.3747283950618</v>
      </c>
      <c r="AN26" s="336" t="n">
        <v>88.6721543209877</v>
      </c>
      <c r="AO26" s="336" t="n">
        <v>88.7386172839506</v>
      </c>
      <c r="AP26" s="336" t="n">
        <v>88.1099740740741</v>
      </c>
      <c r="AQ26" s="336" t="n">
        <v>88.0626185185185</v>
      </c>
      <c r="AR26" s="336" t="n">
        <v>88.1324074074074</v>
      </c>
      <c r="AS26" s="336" t="n">
        <v>88.5431432098766</v>
      </c>
      <c r="AT26" s="336" t="n">
        <v>88.6793691358025</v>
      </c>
      <c r="AU26" s="336" t="n">
        <v>88.764887654321</v>
      </c>
      <c r="AV26" s="336" t="n">
        <v>88.6819175308642</v>
      </c>
      <c r="AW26" s="336" t="n">
        <v>88.7543571604938</v>
      </c>
      <c r="AX26" s="336" t="n">
        <v>88.864425308642</v>
      </c>
      <c r="AY26" s="336" t="n">
        <v>89.0851066666667</v>
      </c>
      <c r="AZ26" s="336" t="n">
        <v>89.2156933333333</v>
      </c>
      <c r="BA26" s="337" t="n">
        <v>89.32917</v>
      </c>
      <c r="BB26" s="337" t="n">
        <v>89.38891</v>
      </c>
      <c r="BC26" s="337" t="n">
        <v>89.49564</v>
      </c>
      <c r="BD26" s="337" t="n">
        <v>89.61273</v>
      </c>
      <c r="BE26" s="337" t="n">
        <v>89.78457</v>
      </c>
      <c r="BF26" s="337" t="n">
        <v>89.8891</v>
      </c>
      <c r="BG26" s="337" t="n">
        <v>89.97071</v>
      </c>
      <c r="BH26" s="337" t="n">
        <v>89.98484</v>
      </c>
      <c r="BI26" s="337" t="n">
        <v>90.05401</v>
      </c>
      <c r="BJ26" s="337" t="n">
        <v>90.13368</v>
      </c>
      <c r="BK26" s="337" t="n">
        <v>90.17776</v>
      </c>
      <c r="BL26" s="337" t="n">
        <v>90.31297</v>
      </c>
      <c r="BM26" s="337" t="n">
        <v>90.49324</v>
      </c>
      <c r="BN26" s="337" t="n">
        <v>90.80046</v>
      </c>
      <c r="BO26" s="337" t="n">
        <v>91.0094</v>
      </c>
      <c r="BP26" s="337" t="n">
        <v>91.20196</v>
      </c>
      <c r="BQ26" s="337" t="n">
        <v>91.35049</v>
      </c>
      <c r="BR26" s="337" t="n">
        <v>91.53104</v>
      </c>
      <c r="BS26" s="337" t="n">
        <v>91.71594</v>
      </c>
      <c r="BT26" s="337" t="n">
        <v>91.9052</v>
      </c>
      <c r="BU26" s="337" t="n">
        <v>92.09882</v>
      </c>
      <c r="BV26" s="337" t="n">
        <v>92.29679</v>
      </c>
    </row>
    <row r="27" customFormat="false" ht="10.9" hidden="false" customHeight="true" outlineLevel="0" collapsed="false">
      <c r="A27" s="560" t="s">
        <v>1074</v>
      </c>
      <c r="B27" s="561" t="s">
        <v>1075</v>
      </c>
      <c r="C27" s="336" t="n">
        <v>98.6442765432099</v>
      </c>
      <c r="D27" s="336" t="n">
        <v>98.4078913580247</v>
      </c>
      <c r="E27" s="336" t="n">
        <v>98.0778320987654</v>
      </c>
      <c r="F27" s="336" t="n">
        <v>98.0997086419753</v>
      </c>
      <c r="G27" s="336" t="n">
        <v>97.2480938271605</v>
      </c>
      <c r="H27" s="336" t="n">
        <v>95.9685975308642</v>
      </c>
      <c r="I27" s="336" t="n">
        <v>92.5104790123457</v>
      </c>
      <c r="J27" s="336" t="n">
        <v>91.688275308642</v>
      </c>
      <c r="K27" s="336" t="n">
        <v>91.7512456790124</v>
      </c>
      <c r="L27" s="336" t="n">
        <v>94.5407185185185</v>
      </c>
      <c r="M27" s="336" t="n">
        <v>94.9930407407407</v>
      </c>
      <c r="N27" s="336" t="n">
        <v>94.9495407407407</v>
      </c>
      <c r="O27" s="336" t="n">
        <v>93.297838271605</v>
      </c>
      <c r="P27" s="336" t="n">
        <v>93.0969790123457</v>
      </c>
      <c r="Q27" s="336" t="n">
        <v>93.2345827160494</v>
      </c>
      <c r="R27" s="336" t="n">
        <v>94.2649654320988</v>
      </c>
      <c r="S27" s="336" t="n">
        <v>94.6637580246914</v>
      </c>
      <c r="T27" s="336" t="n">
        <v>94.9852765432099</v>
      </c>
      <c r="U27" s="336" t="n">
        <v>95.4477333333333</v>
      </c>
      <c r="V27" s="336" t="n">
        <v>95.4510444444444</v>
      </c>
      <c r="W27" s="336" t="n">
        <v>95.2134222222222</v>
      </c>
      <c r="X27" s="336" t="n">
        <v>94.3480913580247</v>
      </c>
      <c r="Y27" s="336" t="n">
        <v>93.9186839506173</v>
      </c>
      <c r="Z27" s="336" t="n">
        <v>93.538424691358</v>
      </c>
      <c r="AA27" s="336" t="n">
        <v>92.5461086419753</v>
      </c>
      <c r="AB27" s="336" t="n">
        <v>92.7600493827161</v>
      </c>
      <c r="AC27" s="336" t="n">
        <v>93.5190419753087</v>
      </c>
      <c r="AD27" s="336" t="n">
        <v>95.9580543209877</v>
      </c>
      <c r="AE27" s="336" t="n">
        <v>96.955924691358</v>
      </c>
      <c r="AF27" s="336" t="n">
        <v>97.6476209876543</v>
      </c>
      <c r="AG27" s="336" t="n">
        <v>97.7972024691358</v>
      </c>
      <c r="AH27" s="336" t="n">
        <v>98.0535061728395</v>
      </c>
      <c r="AI27" s="336" t="n">
        <v>98.1805913580247</v>
      </c>
      <c r="AJ27" s="336" t="n">
        <v>98.2655790123457</v>
      </c>
      <c r="AK27" s="336" t="n">
        <v>98.0688864197531</v>
      </c>
      <c r="AL27" s="336" t="n">
        <v>97.6776345679013</v>
      </c>
      <c r="AM27" s="336" t="n">
        <v>96.4349938271605</v>
      </c>
      <c r="AN27" s="336" t="n">
        <v>96.1472456790124</v>
      </c>
      <c r="AO27" s="336" t="n">
        <v>96.1575604938272</v>
      </c>
      <c r="AP27" s="336" t="n">
        <v>96.4186246913581</v>
      </c>
      <c r="AQ27" s="336" t="n">
        <v>97.060550617284</v>
      </c>
      <c r="AR27" s="336" t="n">
        <v>98.0360246913581</v>
      </c>
      <c r="AS27" s="336" t="n">
        <v>100.278962962963</v>
      </c>
      <c r="AT27" s="336" t="n">
        <v>101.221096296296</v>
      </c>
      <c r="AU27" s="336" t="n">
        <v>101.796340740741</v>
      </c>
      <c r="AV27" s="336" t="n">
        <v>101.519249382716</v>
      </c>
      <c r="AW27" s="336" t="n">
        <v>101.724801234568</v>
      </c>
      <c r="AX27" s="336" t="n">
        <v>101.927549382716</v>
      </c>
      <c r="AY27" s="336" t="n">
        <v>102.200234567901</v>
      </c>
      <c r="AZ27" s="336" t="n">
        <v>102.342819753086</v>
      </c>
      <c r="BA27" s="337" t="n">
        <v>102.428</v>
      </c>
      <c r="BB27" s="337" t="n">
        <v>102.3765</v>
      </c>
      <c r="BC27" s="337" t="n">
        <v>102.4066</v>
      </c>
      <c r="BD27" s="337" t="n">
        <v>102.4389</v>
      </c>
      <c r="BE27" s="337" t="n">
        <v>102.4806</v>
      </c>
      <c r="BF27" s="337" t="n">
        <v>102.5121</v>
      </c>
      <c r="BG27" s="337" t="n">
        <v>102.5403</v>
      </c>
      <c r="BH27" s="337" t="n">
        <v>102.5408</v>
      </c>
      <c r="BI27" s="337" t="n">
        <v>102.5812</v>
      </c>
      <c r="BJ27" s="337" t="n">
        <v>102.6369</v>
      </c>
      <c r="BK27" s="337" t="n">
        <v>102.7165</v>
      </c>
      <c r="BL27" s="337" t="n">
        <v>102.7964</v>
      </c>
      <c r="BM27" s="337" t="n">
        <v>102.8853</v>
      </c>
      <c r="BN27" s="337" t="n">
        <v>103.0181</v>
      </c>
      <c r="BO27" s="337" t="n">
        <v>103.0986</v>
      </c>
      <c r="BP27" s="337" t="n">
        <v>103.1617</v>
      </c>
      <c r="BQ27" s="337" t="n">
        <v>103.2015</v>
      </c>
      <c r="BR27" s="337" t="n">
        <v>103.2346</v>
      </c>
      <c r="BS27" s="337" t="n">
        <v>103.2548</v>
      </c>
      <c r="BT27" s="337" t="n">
        <v>103.2622</v>
      </c>
      <c r="BU27" s="337" t="n">
        <v>103.2568</v>
      </c>
      <c r="BV27" s="337" t="n">
        <v>103.2385</v>
      </c>
    </row>
    <row r="28" customFormat="false" ht="10.9" hidden="false" customHeight="true" outlineLevel="0" collapsed="false">
      <c r="A28" s="560" t="s">
        <v>1076</v>
      </c>
      <c r="B28" s="561" t="s">
        <v>1077</v>
      </c>
      <c r="C28" s="336" t="n">
        <v>97.5250395061729</v>
      </c>
      <c r="D28" s="336" t="n">
        <v>96.6151987654322</v>
      </c>
      <c r="E28" s="336" t="n">
        <v>95.2906617283951</v>
      </c>
      <c r="F28" s="336" t="n">
        <v>92.8993444444445</v>
      </c>
      <c r="G28" s="336" t="n">
        <v>91.2344777777778</v>
      </c>
      <c r="H28" s="336" t="n">
        <v>89.6439777777778</v>
      </c>
      <c r="I28" s="336" t="n">
        <v>88.7042296296296</v>
      </c>
      <c r="J28" s="336" t="n">
        <v>86.8301740740741</v>
      </c>
      <c r="K28" s="336" t="n">
        <v>84.5981962962963</v>
      </c>
      <c r="L28" s="336" t="n">
        <v>81.5827851851852</v>
      </c>
      <c r="M28" s="336" t="n">
        <v>78.9540962962963</v>
      </c>
      <c r="N28" s="336" t="n">
        <v>76.2866185185185</v>
      </c>
      <c r="O28" s="336" t="n">
        <v>72.8833839506173</v>
      </c>
      <c r="P28" s="336" t="n">
        <v>70.6610543209877</v>
      </c>
      <c r="Q28" s="336" t="n">
        <v>68.9226617283951</v>
      </c>
      <c r="R28" s="336" t="n">
        <v>67.6835</v>
      </c>
      <c r="S28" s="336" t="n">
        <v>66.9015111111112</v>
      </c>
      <c r="T28" s="336" t="n">
        <v>66.5919888888889</v>
      </c>
      <c r="U28" s="336" t="n">
        <v>67.9043061728395</v>
      </c>
      <c r="V28" s="336" t="n">
        <v>67.677687654321</v>
      </c>
      <c r="W28" s="336" t="n">
        <v>67.0615061728395</v>
      </c>
      <c r="X28" s="336" t="n">
        <v>65.0818851851852</v>
      </c>
      <c r="Y28" s="336" t="n">
        <v>64.4169851851852</v>
      </c>
      <c r="Z28" s="336" t="n">
        <v>64.0929296296297</v>
      </c>
      <c r="AA28" s="336" t="n">
        <v>64.0701728395062</v>
      </c>
      <c r="AB28" s="336" t="n">
        <v>64.4574654320988</v>
      </c>
      <c r="AC28" s="336" t="n">
        <v>65.2152617283951</v>
      </c>
      <c r="AD28" s="336" t="n">
        <v>67.2134827160494</v>
      </c>
      <c r="AE28" s="336" t="n">
        <v>68.0598456790123</v>
      </c>
      <c r="AF28" s="336" t="n">
        <v>68.6242716049383</v>
      </c>
      <c r="AG28" s="336" t="n">
        <v>68.6172197530864</v>
      </c>
      <c r="AH28" s="336" t="n">
        <v>68.8349271604938</v>
      </c>
      <c r="AI28" s="336" t="n">
        <v>68.9878530864197</v>
      </c>
      <c r="AJ28" s="336" t="n">
        <v>69.2564567901235</v>
      </c>
      <c r="AK28" s="336" t="n">
        <v>69.144475308642</v>
      </c>
      <c r="AL28" s="336" t="n">
        <v>68.8323679012346</v>
      </c>
      <c r="AM28" s="336" t="n">
        <v>67.509724691358</v>
      </c>
      <c r="AN28" s="336" t="n">
        <v>67.4051728395062</v>
      </c>
      <c r="AO28" s="336" t="n">
        <v>67.7083024691358</v>
      </c>
      <c r="AP28" s="336" t="n">
        <v>69.0918888888889</v>
      </c>
      <c r="AQ28" s="336" t="n">
        <v>69.7058</v>
      </c>
      <c r="AR28" s="336" t="n">
        <v>70.2228111111111</v>
      </c>
      <c r="AS28" s="336" t="n">
        <v>70.9461716049383</v>
      </c>
      <c r="AT28" s="336" t="n">
        <v>71.0419456790124</v>
      </c>
      <c r="AU28" s="336" t="n">
        <v>70.8133827160494</v>
      </c>
      <c r="AV28" s="336" t="n">
        <v>69.525472345679</v>
      </c>
      <c r="AW28" s="336" t="n">
        <v>69.1994930864198</v>
      </c>
      <c r="AX28" s="336" t="n">
        <v>69.1004345679012</v>
      </c>
      <c r="AY28" s="336" t="n">
        <v>69.6024365432099</v>
      </c>
      <c r="AZ28" s="336" t="n">
        <v>69.6766146913581</v>
      </c>
      <c r="BA28" s="337" t="n">
        <v>69.69711</v>
      </c>
      <c r="BB28" s="337" t="n">
        <v>69.56549</v>
      </c>
      <c r="BC28" s="337" t="n">
        <v>69.55244</v>
      </c>
      <c r="BD28" s="337" t="n">
        <v>69.55953</v>
      </c>
      <c r="BE28" s="337" t="n">
        <v>69.57211</v>
      </c>
      <c r="BF28" s="337" t="n">
        <v>69.63046</v>
      </c>
      <c r="BG28" s="337" t="n">
        <v>69.71995</v>
      </c>
      <c r="BH28" s="337" t="n">
        <v>69.75085</v>
      </c>
      <c r="BI28" s="337" t="n">
        <v>69.96987</v>
      </c>
      <c r="BJ28" s="337" t="n">
        <v>70.2873</v>
      </c>
      <c r="BK28" s="337" t="n">
        <v>70.77389</v>
      </c>
      <c r="BL28" s="337" t="n">
        <v>71.23508</v>
      </c>
      <c r="BM28" s="337" t="n">
        <v>71.7416</v>
      </c>
      <c r="BN28" s="337" t="n">
        <v>72.32433</v>
      </c>
      <c r="BO28" s="337" t="n">
        <v>72.8984</v>
      </c>
      <c r="BP28" s="337" t="n">
        <v>73.49466</v>
      </c>
      <c r="BQ28" s="337" t="n">
        <v>74.10963</v>
      </c>
      <c r="BR28" s="337" t="n">
        <v>74.75291</v>
      </c>
      <c r="BS28" s="337" t="n">
        <v>75.42101</v>
      </c>
      <c r="BT28" s="337" t="n">
        <v>76.11393</v>
      </c>
      <c r="BU28" s="337" t="n">
        <v>76.83168</v>
      </c>
      <c r="BV28" s="337" t="n">
        <v>77.57424</v>
      </c>
    </row>
    <row r="29" customFormat="false" ht="10.9" hidden="false" customHeight="true" outlineLevel="0" collapsed="false">
      <c r="A29" s="560" t="s">
        <v>1078</v>
      </c>
      <c r="B29" s="561" t="s">
        <v>1079</v>
      </c>
      <c r="C29" s="336" t="n">
        <v>106.220865432099</v>
      </c>
      <c r="D29" s="336" t="n">
        <v>106.931369135802</v>
      </c>
      <c r="E29" s="336" t="n">
        <v>107.165765432099</v>
      </c>
      <c r="F29" s="336" t="n">
        <v>106.605343209876</v>
      </c>
      <c r="G29" s="336" t="n">
        <v>106.126558024691</v>
      </c>
      <c r="H29" s="336" t="n">
        <v>105.410698765432</v>
      </c>
      <c r="I29" s="336" t="n">
        <v>106.751745679012</v>
      </c>
      <c r="J29" s="336" t="n">
        <v>103.84125308642</v>
      </c>
      <c r="K29" s="336" t="n">
        <v>98.9732012345679</v>
      </c>
      <c r="L29" s="336" t="n">
        <v>88.5767160493827</v>
      </c>
      <c r="M29" s="336" t="n">
        <v>82.4717012345679</v>
      </c>
      <c r="N29" s="336" t="n">
        <v>77.0872827160494</v>
      </c>
      <c r="O29" s="336" t="n">
        <v>72.1451543209876</v>
      </c>
      <c r="P29" s="336" t="n">
        <v>68.4106580246913</v>
      </c>
      <c r="Q29" s="336" t="n">
        <v>65.605487654321</v>
      </c>
      <c r="R29" s="336" t="n">
        <v>63.0722555555556</v>
      </c>
      <c r="S29" s="336" t="n">
        <v>62.6187777777778</v>
      </c>
      <c r="T29" s="336" t="n">
        <v>63.5876666666667</v>
      </c>
      <c r="U29" s="336" t="n">
        <v>68.1153172839506</v>
      </c>
      <c r="V29" s="336" t="n">
        <v>70.3266432098766</v>
      </c>
      <c r="W29" s="336" t="n">
        <v>72.3580395061728</v>
      </c>
      <c r="X29" s="336" t="n">
        <v>73.9216987654321</v>
      </c>
      <c r="Y29" s="336" t="n">
        <v>75.8090913580247</v>
      </c>
      <c r="Z29" s="336" t="n">
        <v>77.7324098765432</v>
      </c>
      <c r="AA29" s="336" t="n">
        <v>80.2601925925926</v>
      </c>
      <c r="AB29" s="336" t="n">
        <v>81.8289592592593</v>
      </c>
      <c r="AC29" s="336" t="n">
        <v>83.0072481481482</v>
      </c>
      <c r="AD29" s="336" t="n">
        <v>83.9156666666667</v>
      </c>
      <c r="AE29" s="336" t="n">
        <v>84.2225444444444</v>
      </c>
      <c r="AF29" s="336" t="n">
        <v>84.0484888888889</v>
      </c>
      <c r="AG29" s="336" t="n">
        <v>81.9816481481481</v>
      </c>
      <c r="AH29" s="336" t="n">
        <v>81.9046148148148</v>
      </c>
      <c r="AI29" s="336" t="n">
        <v>82.4055370370371</v>
      </c>
      <c r="AJ29" s="336" t="n">
        <v>83.9898469135803</v>
      </c>
      <c r="AK29" s="336" t="n">
        <v>85.2676061728395</v>
      </c>
      <c r="AL29" s="336" t="n">
        <v>86.7442469135803</v>
      </c>
      <c r="AM29" s="336" t="n">
        <v>89.4580259259259</v>
      </c>
      <c r="AN29" s="336" t="n">
        <v>90.553737037037</v>
      </c>
      <c r="AO29" s="336" t="n">
        <v>91.069637037037</v>
      </c>
      <c r="AP29" s="336" t="n">
        <v>90.1292271604938</v>
      </c>
      <c r="AQ29" s="336" t="n">
        <v>90.1428790123457</v>
      </c>
      <c r="AR29" s="336" t="n">
        <v>90.2340938271605</v>
      </c>
      <c r="AS29" s="336" t="n">
        <v>90.0988716049383</v>
      </c>
      <c r="AT29" s="336" t="n">
        <v>90.573212345679</v>
      </c>
      <c r="AU29" s="336" t="n">
        <v>91.3531160493827</v>
      </c>
      <c r="AV29" s="336" t="n">
        <v>93.0683135802469</v>
      </c>
      <c r="AW29" s="336" t="n">
        <v>93.9870450617284</v>
      </c>
      <c r="AX29" s="336" t="n">
        <v>94.7390413580247</v>
      </c>
      <c r="AY29" s="336" t="n">
        <v>95.4205967901235</v>
      </c>
      <c r="AZ29" s="336" t="n">
        <v>95.7669019753086</v>
      </c>
      <c r="BA29" s="337" t="n">
        <v>95.87425</v>
      </c>
      <c r="BB29" s="337" t="n">
        <v>95.34892</v>
      </c>
      <c r="BC29" s="337" t="n">
        <v>95.27365</v>
      </c>
      <c r="BD29" s="337" t="n">
        <v>95.25472</v>
      </c>
      <c r="BE29" s="337" t="n">
        <v>95.41352</v>
      </c>
      <c r="BF29" s="337" t="n">
        <v>95.41624</v>
      </c>
      <c r="BG29" s="337" t="n">
        <v>95.38425</v>
      </c>
      <c r="BH29" s="337" t="n">
        <v>95.23946</v>
      </c>
      <c r="BI29" s="337" t="n">
        <v>95.19665</v>
      </c>
      <c r="BJ29" s="337" t="n">
        <v>95.17772</v>
      </c>
      <c r="BK29" s="337" t="n">
        <v>95.00709</v>
      </c>
      <c r="BL29" s="337" t="n">
        <v>95.16761</v>
      </c>
      <c r="BM29" s="337" t="n">
        <v>95.48371</v>
      </c>
      <c r="BN29" s="337" t="n">
        <v>96.23156</v>
      </c>
      <c r="BO29" s="337" t="n">
        <v>96.65168</v>
      </c>
      <c r="BP29" s="337" t="n">
        <v>97.02023</v>
      </c>
      <c r="BQ29" s="337" t="n">
        <v>97.2524</v>
      </c>
      <c r="BR29" s="337" t="n">
        <v>97.58145</v>
      </c>
      <c r="BS29" s="337" t="n">
        <v>97.92255</v>
      </c>
      <c r="BT29" s="337" t="n">
        <v>98.27571</v>
      </c>
      <c r="BU29" s="337" t="n">
        <v>98.64092</v>
      </c>
      <c r="BV29" s="337" t="n">
        <v>99.01819</v>
      </c>
    </row>
    <row r="30" customFormat="false" ht="10.9" hidden="false" customHeight="true" outlineLevel="0" collapsed="false">
      <c r="A30" s="560" t="s">
        <v>1080</v>
      </c>
      <c r="B30" s="561" t="s">
        <v>1081</v>
      </c>
      <c r="C30" s="336" t="n">
        <v>96.7998740740741</v>
      </c>
      <c r="D30" s="336" t="n">
        <v>95.2219296296297</v>
      </c>
      <c r="E30" s="336" t="n">
        <v>93.9741962962963</v>
      </c>
      <c r="F30" s="336" t="n">
        <v>94.8868419753086</v>
      </c>
      <c r="G30" s="336" t="n">
        <v>92.9269049382716</v>
      </c>
      <c r="H30" s="336" t="n">
        <v>89.9245530864197</v>
      </c>
      <c r="I30" s="336" t="n">
        <v>83.9873074074074</v>
      </c>
      <c r="J30" s="336" t="n">
        <v>80.3194851851852</v>
      </c>
      <c r="K30" s="336" t="n">
        <v>77.0286074074074</v>
      </c>
      <c r="L30" s="336" t="n">
        <v>73.1304962962963</v>
      </c>
      <c r="M30" s="336" t="n">
        <v>71.3316407407408</v>
      </c>
      <c r="N30" s="336" t="n">
        <v>70.647862962963</v>
      </c>
      <c r="O30" s="336" t="n">
        <v>72.8472222222222</v>
      </c>
      <c r="P30" s="336" t="n">
        <v>73.0675555555556</v>
      </c>
      <c r="Q30" s="336" t="n">
        <v>73.0769222222222</v>
      </c>
      <c r="R30" s="336" t="n">
        <v>72.5589271604938</v>
      </c>
      <c r="S30" s="336" t="n">
        <v>72.3836567901234</v>
      </c>
      <c r="T30" s="336" t="n">
        <v>72.2347160493827</v>
      </c>
      <c r="U30" s="336" t="n">
        <v>71.9504308641975</v>
      </c>
      <c r="V30" s="336" t="n">
        <v>71.9754049382716</v>
      </c>
      <c r="W30" s="336" t="n">
        <v>72.1479641975308</v>
      </c>
      <c r="X30" s="336" t="n">
        <v>72.3555012345679</v>
      </c>
      <c r="Y30" s="336" t="n">
        <v>72.9076864197531</v>
      </c>
      <c r="Z30" s="336" t="n">
        <v>73.691912345679</v>
      </c>
      <c r="AA30" s="336" t="n">
        <v>75.6638086419753</v>
      </c>
      <c r="AB30" s="336" t="n">
        <v>76.1953938271605</v>
      </c>
      <c r="AC30" s="336" t="n">
        <v>76.2422975308642</v>
      </c>
      <c r="AD30" s="336" t="n">
        <v>74.4610185185185</v>
      </c>
      <c r="AE30" s="336" t="n">
        <v>74.5461851851852</v>
      </c>
      <c r="AF30" s="336" t="n">
        <v>75.1542962962963</v>
      </c>
      <c r="AG30" s="336" t="n">
        <v>77.3372827160494</v>
      </c>
      <c r="AH30" s="336" t="n">
        <v>78.2023345679013</v>
      </c>
      <c r="AI30" s="336" t="n">
        <v>78.8013827160494</v>
      </c>
      <c r="AJ30" s="336" t="n">
        <v>78.9762691358025</v>
      </c>
      <c r="AK30" s="336" t="n">
        <v>79.1619283950618</v>
      </c>
      <c r="AL30" s="336" t="n">
        <v>79.2002024691358</v>
      </c>
      <c r="AM30" s="336" t="n">
        <v>79.5277679012346</v>
      </c>
      <c r="AN30" s="336" t="n">
        <v>78.9437641975309</v>
      </c>
      <c r="AO30" s="336" t="n">
        <v>77.8848679012346</v>
      </c>
      <c r="AP30" s="336" t="n">
        <v>74.9457703703704</v>
      </c>
      <c r="AQ30" s="336" t="n">
        <v>73.9910703703704</v>
      </c>
      <c r="AR30" s="336" t="n">
        <v>73.6154592592592</v>
      </c>
      <c r="AS30" s="336" t="n">
        <v>74.8610456790124</v>
      </c>
      <c r="AT30" s="336" t="n">
        <v>74.8620308641976</v>
      </c>
      <c r="AU30" s="336" t="n">
        <v>74.6605234567901</v>
      </c>
      <c r="AV30" s="336" t="n">
        <v>73.6053901234568</v>
      </c>
      <c r="AW30" s="336" t="n">
        <v>73.4872475308642</v>
      </c>
      <c r="AX30" s="336" t="n">
        <v>73.654962345679</v>
      </c>
      <c r="AY30" s="336" t="n">
        <v>74.5400372839506</v>
      </c>
      <c r="AZ30" s="336" t="n">
        <v>74.9558398765432</v>
      </c>
      <c r="BA30" s="337" t="n">
        <v>75.33387</v>
      </c>
      <c r="BB30" s="337" t="n">
        <v>75.73317</v>
      </c>
      <c r="BC30" s="337" t="n">
        <v>75.99139</v>
      </c>
      <c r="BD30" s="337" t="n">
        <v>76.16756</v>
      </c>
      <c r="BE30" s="337" t="n">
        <v>76.20087</v>
      </c>
      <c r="BF30" s="337" t="n">
        <v>76.25857</v>
      </c>
      <c r="BG30" s="337" t="n">
        <v>76.27985</v>
      </c>
      <c r="BH30" s="337" t="n">
        <v>76.21842</v>
      </c>
      <c r="BI30" s="337" t="n">
        <v>76.20155</v>
      </c>
      <c r="BJ30" s="337" t="n">
        <v>76.18294</v>
      </c>
      <c r="BK30" s="337" t="n">
        <v>76.0733</v>
      </c>
      <c r="BL30" s="337" t="n">
        <v>76.11823</v>
      </c>
      <c r="BM30" s="337" t="n">
        <v>76.22841</v>
      </c>
      <c r="BN30" s="337" t="n">
        <v>76.50012</v>
      </c>
      <c r="BO30" s="337" t="n">
        <v>76.66861</v>
      </c>
      <c r="BP30" s="337" t="n">
        <v>76.83014</v>
      </c>
      <c r="BQ30" s="337" t="n">
        <v>76.96691</v>
      </c>
      <c r="BR30" s="337" t="n">
        <v>77.1279</v>
      </c>
      <c r="BS30" s="337" t="n">
        <v>77.2953</v>
      </c>
      <c r="BT30" s="337" t="n">
        <v>77.46911</v>
      </c>
      <c r="BU30" s="337" t="n">
        <v>77.64933</v>
      </c>
      <c r="BV30" s="337" t="n">
        <v>77.83596</v>
      </c>
    </row>
    <row r="31" customFormat="false" ht="10.9" hidden="false" customHeight="true" outlineLevel="0" collapsed="false">
      <c r="A31" s="560" t="s">
        <v>1082</v>
      </c>
      <c r="B31" s="561" t="s">
        <v>1083</v>
      </c>
      <c r="C31" s="336" t="n">
        <v>92.6551049382716</v>
      </c>
      <c r="D31" s="336" t="n">
        <v>90.7976567901235</v>
      </c>
      <c r="E31" s="336" t="n">
        <v>89.233838271605</v>
      </c>
      <c r="F31" s="336" t="n">
        <v>87.8968395061728</v>
      </c>
      <c r="G31" s="336" t="n">
        <v>86.970387654321</v>
      </c>
      <c r="H31" s="336" t="n">
        <v>86.3876728395062</v>
      </c>
      <c r="I31" s="336" t="n">
        <v>87.2067296296297</v>
      </c>
      <c r="J31" s="336" t="n">
        <v>86.517962962963</v>
      </c>
      <c r="K31" s="336" t="n">
        <v>85.3794074074075</v>
      </c>
      <c r="L31" s="336" t="n">
        <v>82.2858827160494</v>
      </c>
      <c r="M31" s="336" t="n">
        <v>81.3766345679013</v>
      </c>
      <c r="N31" s="336" t="n">
        <v>81.1464827160494</v>
      </c>
      <c r="O31" s="336" t="n">
        <v>80.8058419753086</v>
      </c>
      <c r="P31" s="336" t="n">
        <v>82.5260716049383</v>
      </c>
      <c r="Q31" s="336" t="n">
        <v>85.5175864197531</v>
      </c>
      <c r="R31" s="336" t="n">
        <v>93.2063469135803</v>
      </c>
      <c r="S31" s="336" t="n">
        <v>96.1709617283951</v>
      </c>
      <c r="T31" s="336" t="n">
        <v>97.8373913580248</v>
      </c>
      <c r="U31" s="336" t="n">
        <v>96.0320160493827</v>
      </c>
      <c r="V31" s="336" t="n">
        <v>96.7322901234568</v>
      </c>
      <c r="W31" s="336" t="n">
        <v>97.7645938271605</v>
      </c>
      <c r="X31" s="336" t="n">
        <v>100.188719753086</v>
      </c>
      <c r="Y31" s="336" t="n">
        <v>101.090238271605</v>
      </c>
      <c r="Z31" s="336" t="n">
        <v>101.528941975309</v>
      </c>
      <c r="AA31" s="336" t="n">
        <v>102.009043209877</v>
      </c>
      <c r="AB31" s="336" t="n">
        <v>101.143958024691</v>
      </c>
      <c r="AC31" s="336" t="n">
        <v>99.4378987654321</v>
      </c>
      <c r="AD31" s="336" t="n">
        <v>95.1844259259259</v>
      </c>
      <c r="AE31" s="336" t="n">
        <v>93.0762481481482</v>
      </c>
      <c r="AF31" s="336" t="n">
        <v>91.406925925926</v>
      </c>
      <c r="AG31" s="336" t="n">
        <v>89.7742765432099</v>
      </c>
      <c r="AH31" s="336" t="n">
        <v>89.2843024691358</v>
      </c>
      <c r="AI31" s="336" t="n">
        <v>89.5348209876543</v>
      </c>
      <c r="AJ31" s="336" t="n">
        <v>90.8510962962963</v>
      </c>
      <c r="AK31" s="336" t="n">
        <v>92.3386518518519</v>
      </c>
      <c r="AL31" s="336" t="n">
        <v>94.3227518518519</v>
      </c>
      <c r="AM31" s="336" t="n">
        <v>98.6397765432098</v>
      </c>
      <c r="AN31" s="336" t="n">
        <v>100.239680246914</v>
      </c>
      <c r="AO31" s="336" t="n">
        <v>100.958843209876</v>
      </c>
      <c r="AP31" s="336" t="n">
        <v>99.193438271605</v>
      </c>
      <c r="AQ31" s="336" t="n">
        <v>99.3539901234568</v>
      </c>
      <c r="AR31" s="336" t="n">
        <v>99.8366716049383</v>
      </c>
      <c r="AS31" s="336" t="n">
        <v>101.06542345679</v>
      </c>
      <c r="AT31" s="336" t="n">
        <v>101.874408641975</v>
      </c>
      <c r="AU31" s="336" t="n">
        <v>102.687567901235</v>
      </c>
      <c r="AV31" s="336" t="n">
        <v>103.795948148148</v>
      </c>
      <c r="AW31" s="336" t="n">
        <v>104.39917037037</v>
      </c>
      <c r="AX31" s="336" t="n">
        <v>104.788281481481</v>
      </c>
      <c r="AY31" s="336" t="n">
        <v>104.830718518519</v>
      </c>
      <c r="AZ31" s="336" t="n">
        <v>104.89102962963</v>
      </c>
      <c r="BA31" s="337" t="n">
        <v>104.8367</v>
      </c>
      <c r="BB31" s="337" t="n">
        <v>104.4386</v>
      </c>
      <c r="BC31" s="337" t="n">
        <v>104.3266</v>
      </c>
      <c r="BD31" s="337" t="n">
        <v>104.2716</v>
      </c>
      <c r="BE31" s="337" t="n">
        <v>104.3737</v>
      </c>
      <c r="BF31" s="337" t="n">
        <v>104.3578</v>
      </c>
      <c r="BG31" s="337" t="n">
        <v>104.3239</v>
      </c>
      <c r="BH31" s="337" t="n">
        <v>104.2035</v>
      </c>
      <c r="BI31" s="337" t="n">
        <v>104.185</v>
      </c>
      <c r="BJ31" s="337" t="n">
        <v>104.1998</v>
      </c>
      <c r="BK31" s="337" t="n">
        <v>104.2252</v>
      </c>
      <c r="BL31" s="337" t="n">
        <v>104.324</v>
      </c>
      <c r="BM31" s="337" t="n">
        <v>104.4735</v>
      </c>
      <c r="BN31" s="337" t="n">
        <v>104.7844</v>
      </c>
      <c r="BO31" s="337" t="n">
        <v>104.9519</v>
      </c>
      <c r="BP31" s="337" t="n">
        <v>105.087</v>
      </c>
      <c r="BQ31" s="337" t="n">
        <v>105.1634</v>
      </c>
      <c r="BR31" s="337" t="n">
        <v>105.2532</v>
      </c>
      <c r="BS31" s="337" t="n">
        <v>105.3301</v>
      </c>
      <c r="BT31" s="337" t="n">
        <v>105.3943</v>
      </c>
      <c r="BU31" s="337" t="n">
        <v>105.4456</v>
      </c>
      <c r="BV31" s="337" t="n">
        <v>105.4841</v>
      </c>
    </row>
    <row r="32" customFormat="false" ht="10.9" hidden="false" customHeight="true" outlineLevel="0" collapsed="false">
      <c r="A32" s="559" t="s">
        <v>1084</v>
      </c>
      <c r="B32" s="80" t="s">
        <v>1085</v>
      </c>
      <c r="C32" s="336" t="n">
        <v>99.3985341564796</v>
      </c>
      <c r="D32" s="336" t="n">
        <v>98.7702004924834</v>
      </c>
      <c r="E32" s="336" t="n">
        <v>97.9986855299474</v>
      </c>
      <c r="F32" s="336" t="n">
        <v>97.2632578816117</v>
      </c>
      <c r="G32" s="336" t="n">
        <v>96.0709288624414</v>
      </c>
      <c r="H32" s="336" t="n">
        <v>94.6009670851764</v>
      </c>
      <c r="I32" s="336" t="n">
        <v>92.6563887681433</v>
      </c>
      <c r="J32" s="336" t="n">
        <v>90.778899310944</v>
      </c>
      <c r="K32" s="336" t="n">
        <v>88.7715149319049</v>
      </c>
      <c r="L32" s="336" t="n">
        <v>86.0871082843894</v>
      </c>
      <c r="M32" s="336" t="n">
        <v>84.2302795716485</v>
      </c>
      <c r="N32" s="336" t="n">
        <v>82.6539014470452</v>
      </c>
      <c r="O32" s="336" t="n">
        <v>81.0633974028863</v>
      </c>
      <c r="P32" s="336" t="n">
        <v>80.2688528353288</v>
      </c>
      <c r="Q32" s="336" t="n">
        <v>79.9756912366793</v>
      </c>
      <c r="R32" s="336" t="n">
        <v>80.7091555694135</v>
      </c>
      <c r="S32" s="336" t="n">
        <v>81.0248276867231</v>
      </c>
      <c r="T32" s="336" t="n">
        <v>81.4479505510838</v>
      </c>
      <c r="U32" s="336" t="n">
        <v>82.1721532842839</v>
      </c>
      <c r="V32" s="336" t="n">
        <v>82.6649558014057</v>
      </c>
      <c r="W32" s="336" t="n">
        <v>83.1199872242374</v>
      </c>
      <c r="X32" s="336" t="n">
        <v>83.4317953020799</v>
      </c>
      <c r="Y32" s="336" t="n">
        <v>83.8903737243558</v>
      </c>
      <c r="Z32" s="336" t="n">
        <v>84.3902702403662</v>
      </c>
      <c r="AA32" s="336" t="n">
        <v>85.1330926704493</v>
      </c>
      <c r="AB32" s="336" t="n">
        <v>85.5644195086745</v>
      </c>
      <c r="AC32" s="336" t="n">
        <v>85.8858585753802</v>
      </c>
      <c r="AD32" s="336" t="n">
        <v>85.9759277795437</v>
      </c>
      <c r="AE32" s="336" t="n">
        <v>86.1687028714773</v>
      </c>
      <c r="AF32" s="336" t="n">
        <v>86.3427017601584</v>
      </c>
      <c r="AG32" s="336" t="n">
        <v>86.4066062702372</v>
      </c>
      <c r="AH32" s="336" t="n">
        <v>86.6115413839256</v>
      </c>
      <c r="AI32" s="336" t="n">
        <v>86.8661889258737</v>
      </c>
      <c r="AJ32" s="336" t="n">
        <v>87.1515626942861</v>
      </c>
      <c r="AK32" s="336" t="n">
        <v>87.5198747441004</v>
      </c>
      <c r="AL32" s="336" t="n">
        <v>87.9521388735211</v>
      </c>
      <c r="AM32" s="336" t="n">
        <v>88.8858262181563</v>
      </c>
      <c r="AN32" s="336" t="n">
        <v>89.1178911550837</v>
      </c>
      <c r="AO32" s="336" t="n">
        <v>89.0858048199114</v>
      </c>
      <c r="AP32" s="336" t="n">
        <v>88.0947315955551</v>
      </c>
      <c r="AQ32" s="336" t="n">
        <v>88.0554694289968</v>
      </c>
      <c r="AR32" s="336" t="n">
        <v>88.2731827031521</v>
      </c>
      <c r="AS32" s="336" t="n">
        <v>89.1966108678282</v>
      </c>
      <c r="AT32" s="336" t="n">
        <v>89.5917204360555</v>
      </c>
      <c r="AU32" s="336" t="n">
        <v>89.9072508576411</v>
      </c>
      <c r="AV32" s="336" t="n">
        <v>90.0381547747487</v>
      </c>
      <c r="AW32" s="336" t="n">
        <v>90.2733124214281</v>
      </c>
      <c r="AX32" s="336" t="n">
        <v>90.5076764398432</v>
      </c>
      <c r="AY32" s="336" t="n">
        <v>90.8373679712871</v>
      </c>
      <c r="AZ32" s="336" t="n">
        <v>90.9980538772034</v>
      </c>
      <c r="BA32" s="337" t="n">
        <v>91.08586</v>
      </c>
      <c r="BB32" s="337" t="n">
        <v>90.97982</v>
      </c>
      <c r="BC32" s="337" t="n">
        <v>91.01257</v>
      </c>
      <c r="BD32" s="337" t="n">
        <v>91.06314</v>
      </c>
      <c r="BE32" s="337" t="n">
        <v>91.18288</v>
      </c>
      <c r="BF32" s="337" t="n">
        <v>91.23062</v>
      </c>
      <c r="BG32" s="337" t="n">
        <v>91.2577</v>
      </c>
      <c r="BH32" s="337" t="n">
        <v>91.20473</v>
      </c>
      <c r="BI32" s="337" t="n">
        <v>91.235</v>
      </c>
      <c r="BJ32" s="337" t="n">
        <v>91.28913</v>
      </c>
      <c r="BK32" s="337" t="n">
        <v>91.31726</v>
      </c>
      <c r="BL32" s="337" t="n">
        <v>91.45651</v>
      </c>
      <c r="BM32" s="337" t="n">
        <v>91.65702</v>
      </c>
      <c r="BN32" s="337" t="n">
        <v>92.0277</v>
      </c>
      <c r="BO32" s="337" t="n">
        <v>92.26903</v>
      </c>
      <c r="BP32" s="337" t="n">
        <v>92.48995</v>
      </c>
      <c r="BQ32" s="337" t="n">
        <v>92.66396</v>
      </c>
      <c r="BR32" s="337" t="n">
        <v>92.86388</v>
      </c>
      <c r="BS32" s="337" t="n">
        <v>93.06322</v>
      </c>
      <c r="BT32" s="337" t="n">
        <v>93.262</v>
      </c>
      <c r="BU32" s="337" t="n">
        <v>93.46022</v>
      </c>
      <c r="BV32" s="337" t="n">
        <v>93.65786</v>
      </c>
    </row>
    <row r="33" customFormat="false" ht="10.9" hidden="false" customHeight="true" outlineLevel="0" collapsed="false">
      <c r="A33" s="74"/>
      <c r="B33" s="80"/>
      <c r="C33" s="336"/>
      <c r="D33" s="336"/>
      <c r="E33" s="336"/>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7"/>
      <c r="BB33" s="337"/>
      <c r="BC33" s="337"/>
      <c r="BD33" s="337"/>
      <c r="BE33" s="337"/>
      <c r="BF33" s="337"/>
      <c r="BG33" s="337"/>
      <c r="BH33" s="337"/>
      <c r="BI33" s="337"/>
      <c r="BJ33" s="337"/>
      <c r="BK33" s="337"/>
      <c r="BL33" s="337"/>
      <c r="BM33" s="337"/>
      <c r="BN33" s="337"/>
      <c r="BO33" s="337"/>
      <c r="BP33" s="337"/>
      <c r="BQ33" s="337"/>
      <c r="BR33" s="337"/>
      <c r="BS33" s="337"/>
      <c r="BT33" s="337"/>
      <c r="BU33" s="337"/>
      <c r="BV33" s="337"/>
    </row>
    <row r="34" customFormat="false" ht="11.1" hidden="false" customHeight="true" outlineLevel="0" collapsed="false">
      <c r="A34" s="549"/>
      <c r="B34" s="562" t="s">
        <v>1086</v>
      </c>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5"/>
      <c r="BB34" s="55"/>
      <c r="BC34" s="55"/>
      <c r="BD34" s="55"/>
      <c r="BE34" s="55"/>
      <c r="BF34" s="55"/>
      <c r="BG34" s="55"/>
      <c r="BH34" s="55"/>
      <c r="BI34" s="55"/>
      <c r="BJ34" s="55"/>
      <c r="BK34" s="55"/>
      <c r="BL34" s="55"/>
      <c r="BM34" s="55"/>
      <c r="BN34" s="55"/>
      <c r="BO34" s="55"/>
      <c r="BP34" s="55"/>
      <c r="BQ34" s="55"/>
      <c r="BR34" s="55"/>
      <c r="BS34" s="55"/>
      <c r="BT34" s="55"/>
      <c r="BU34" s="55"/>
      <c r="BV34" s="55"/>
    </row>
    <row r="35" customFormat="false" ht="11.1" hidden="false" customHeight="true" outlineLevel="0" collapsed="false">
      <c r="A35" s="537"/>
      <c r="B35" s="546" t="s">
        <v>1087</v>
      </c>
      <c r="C35" s="563"/>
      <c r="D35" s="563"/>
      <c r="E35" s="563"/>
      <c r="F35" s="563"/>
      <c r="G35" s="563"/>
      <c r="H35" s="563"/>
      <c r="I35" s="563"/>
      <c r="J35" s="563"/>
      <c r="K35" s="563"/>
      <c r="L35" s="563"/>
      <c r="M35" s="563"/>
      <c r="N35" s="563"/>
      <c r="O35" s="563"/>
      <c r="P35" s="563"/>
      <c r="Q35" s="563"/>
      <c r="R35" s="563"/>
      <c r="S35" s="563"/>
      <c r="T35" s="563"/>
      <c r="U35" s="563"/>
      <c r="V35" s="563"/>
      <c r="W35" s="563"/>
      <c r="X35" s="563"/>
      <c r="Y35" s="563"/>
      <c r="Z35" s="563"/>
      <c r="AA35" s="563"/>
      <c r="AB35" s="563"/>
      <c r="AC35" s="563"/>
      <c r="AD35" s="563"/>
      <c r="AE35" s="563"/>
      <c r="AF35" s="563"/>
      <c r="AG35" s="563"/>
      <c r="AH35" s="563"/>
      <c r="AI35" s="563"/>
      <c r="AJ35" s="563"/>
      <c r="AK35" s="563"/>
      <c r="AL35" s="563"/>
      <c r="AM35" s="563"/>
      <c r="AN35" s="563"/>
      <c r="AO35" s="563"/>
      <c r="AP35" s="563"/>
      <c r="AQ35" s="563"/>
      <c r="AR35" s="563"/>
      <c r="AS35" s="563"/>
      <c r="AT35" s="563"/>
      <c r="AU35" s="563"/>
      <c r="AV35" s="563"/>
      <c r="AW35" s="563"/>
      <c r="AX35" s="563"/>
      <c r="AY35" s="563"/>
      <c r="AZ35" s="563"/>
      <c r="BA35" s="564"/>
      <c r="BB35" s="564"/>
      <c r="BC35" s="564"/>
      <c r="BD35" s="564"/>
      <c r="BE35" s="564"/>
      <c r="BF35" s="564"/>
      <c r="BG35" s="564"/>
      <c r="BH35" s="564"/>
      <c r="BI35" s="564"/>
      <c r="BJ35" s="564"/>
      <c r="BK35" s="564"/>
      <c r="BL35" s="564"/>
      <c r="BM35" s="564"/>
      <c r="BN35" s="564"/>
      <c r="BO35" s="564"/>
      <c r="BP35" s="564"/>
      <c r="BQ35" s="564"/>
      <c r="BR35" s="564"/>
      <c r="BS35" s="564"/>
      <c r="BT35" s="564"/>
      <c r="BU35" s="564"/>
      <c r="BV35" s="564"/>
    </row>
    <row r="36" customFormat="false" ht="11.1" hidden="false" customHeight="true" outlineLevel="0" collapsed="false">
      <c r="A36" s="549" t="s">
        <v>1088</v>
      </c>
      <c r="B36" s="550" t="s">
        <v>1089</v>
      </c>
      <c r="C36" s="216" t="n">
        <v>2.11935925925926</v>
      </c>
      <c r="D36" s="216" t="n">
        <v>2.12758925925926</v>
      </c>
      <c r="E36" s="216" t="n">
        <v>2.13633148148148</v>
      </c>
      <c r="F36" s="216" t="n">
        <v>2.14539037037037</v>
      </c>
      <c r="G36" s="216" t="n">
        <v>2.1553037037037</v>
      </c>
      <c r="H36" s="216" t="n">
        <v>2.16587592592593</v>
      </c>
      <c r="I36" s="216" t="n">
        <v>2.19063444444444</v>
      </c>
      <c r="J36" s="216" t="n">
        <v>2.19237888888889</v>
      </c>
      <c r="K36" s="216" t="n">
        <v>2.18463666666667</v>
      </c>
      <c r="L36" s="216" t="n">
        <v>2.14903</v>
      </c>
      <c r="M36" s="216" t="n">
        <v>2.13609777777778</v>
      </c>
      <c r="N36" s="216" t="n">
        <v>2.12746222222222</v>
      </c>
      <c r="O36" s="216" t="n">
        <v>2.12541765432099</v>
      </c>
      <c r="P36" s="216" t="n">
        <v>2.12365469135803</v>
      </c>
      <c r="Q36" s="216" t="n">
        <v>2.12446765432099</v>
      </c>
      <c r="R36" s="216" t="n">
        <v>2.12990691358025</v>
      </c>
      <c r="S36" s="216" t="n">
        <v>2.13433395061728</v>
      </c>
      <c r="T36" s="216" t="n">
        <v>2.13979913580247</v>
      </c>
      <c r="U36" s="216" t="n">
        <v>2.14845259259259</v>
      </c>
      <c r="V36" s="216" t="n">
        <v>2.15438148148148</v>
      </c>
      <c r="W36" s="216" t="n">
        <v>2.15973592592593</v>
      </c>
      <c r="X36" s="216" t="n">
        <v>2.1648512345679</v>
      </c>
      <c r="Y36" s="216" t="n">
        <v>2.16880530864198</v>
      </c>
      <c r="Z36" s="216" t="n">
        <v>2.17193345679012</v>
      </c>
      <c r="AA36" s="216" t="n">
        <v>2.17456308641975</v>
      </c>
      <c r="AB36" s="216" t="n">
        <v>2.17579382716049</v>
      </c>
      <c r="AC36" s="216" t="n">
        <v>2.17595308641975</v>
      </c>
      <c r="AD36" s="216" t="n">
        <v>2.17206802469136</v>
      </c>
      <c r="AE36" s="216" t="n">
        <v>2.17231395061728</v>
      </c>
      <c r="AF36" s="216" t="n">
        <v>2.17371802469136</v>
      </c>
      <c r="AG36" s="216" t="n">
        <v>2.17684962962963</v>
      </c>
      <c r="AH36" s="216" t="n">
        <v>2.18014296296296</v>
      </c>
      <c r="AI36" s="216" t="n">
        <v>2.18416740740741</v>
      </c>
      <c r="AJ36" s="216" t="n">
        <v>2.18785037037037</v>
      </c>
      <c r="AK36" s="216" t="n">
        <v>2.19414148148148</v>
      </c>
      <c r="AL36" s="216" t="n">
        <v>2.20196814814815</v>
      </c>
      <c r="AM36" s="216" t="n">
        <v>2.21422074074074</v>
      </c>
      <c r="AN36" s="216" t="n">
        <v>2.22295074074074</v>
      </c>
      <c r="AO36" s="216" t="n">
        <v>2.23104851851852</v>
      </c>
      <c r="AP36" s="216" t="n">
        <v>2.23846716049383</v>
      </c>
      <c r="AQ36" s="216" t="n">
        <v>2.24533567901234</v>
      </c>
      <c r="AR36" s="216" t="n">
        <v>2.25160716049383</v>
      </c>
      <c r="AS36" s="216" t="n">
        <v>2.2582262962963</v>
      </c>
      <c r="AT36" s="216" t="n">
        <v>2.26259518518519</v>
      </c>
      <c r="AU36" s="216" t="n">
        <v>2.26565851851852</v>
      </c>
      <c r="AV36" s="216" t="n">
        <v>2.26479920987654</v>
      </c>
      <c r="AW36" s="216" t="n">
        <v>2.26721424691358</v>
      </c>
      <c r="AX36" s="216" t="n">
        <v>2.27028654320988</v>
      </c>
      <c r="AY36" s="216" t="n">
        <v>2.27570854320988</v>
      </c>
      <c r="AZ36" s="216" t="n">
        <v>2.27882602469136</v>
      </c>
      <c r="BA36" s="217" t="n">
        <v>2.281331</v>
      </c>
      <c r="BB36" s="217" t="n">
        <v>2.281259</v>
      </c>
      <c r="BC36" s="217" t="n">
        <v>2.284015</v>
      </c>
      <c r="BD36" s="217" t="n">
        <v>2.287632</v>
      </c>
      <c r="BE36" s="217" t="n">
        <v>2.29359</v>
      </c>
      <c r="BF36" s="217" t="n">
        <v>2.297824</v>
      </c>
      <c r="BG36" s="217" t="n">
        <v>2.301812</v>
      </c>
      <c r="BH36" s="217" t="n">
        <v>2.306155</v>
      </c>
      <c r="BI36" s="217" t="n">
        <v>2.309198</v>
      </c>
      <c r="BJ36" s="217" t="n">
        <v>2.311545</v>
      </c>
      <c r="BK36" s="217" t="n">
        <v>2.311976</v>
      </c>
      <c r="BL36" s="217" t="n">
        <v>2.313841</v>
      </c>
      <c r="BM36" s="217" t="n">
        <v>2.315922</v>
      </c>
      <c r="BN36" s="217" t="n">
        <v>2.317281</v>
      </c>
      <c r="BO36" s="217" t="n">
        <v>2.320497</v>
      </c>
      <c r="BP36" s="217" t="n">
        <v>2.324634</v>
      </c>
      <c r="BQ36" s="217" t="n">
        <v>2.330933</v>
      </c>
      <c r="BR36" s="217" t="n">
        <v>2.335975</v>
      </c>
      <c r="BS36" s="217" t="n">
        <v>2.341004</v>
      </c>
      <c r="BT36" s="217" t="n">
        <v>2.34602</v>
      </c>
      <c r="BU36" s="217" t="n">
        <v>2.351021</v>
      </c>
      <c r="BV36" s="217" t="n">
        <v>2.35601</v>
      </c>
    </row>
    <row r="37" customFormat="false" ht="11.1" hidden="false" customHeight="true" outlineLevel="0" collapsed="false">
      <c r="A37" s="565"/>
      <c r="B37" s="546" t="s">
        <v>1090</v>
      </c>
      <c r="C37" s="67"/>
      <c r="D37" s="67"/>
      <c r="E37" s="67"/>
      <c r="F37" s="67"/>
      <c r="G37" s="67"/>
      <c r="H37" s="67"/>
      <c r="I37" s="67"/>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8"/>
      <c r="BB37" s="68"/>
      <c r="BC37" s="68"/>
      <c r="BD37" s="68"/>
      <c r="BE37" s="68"/>
      <c r="BF37" s="68"/>
      <c r="BG37" s="68"/>
      <c r="BH37" s="68"/>
      <c r="BI37" s="68"/>
      <c r="BJ37" s="68"/>
      <c r="BK37" s="68"/>
      <c r="BL37" s="68"/>
      <c r="BM37" s="68"/>
      <c r="BN37" s="68"/>
      <c r="BO37" s="68"/>
      <c r="BP37" s="68"/>
      <c r="BQ37" s="68"/>
      <c r="BR37" s="68"/>
      <c r="BS37" s="68"/>
      <c r="BT37" s="68"/>
      <c r="BU37" s="68"/>
      <c r="BV37" s="68"/>
    </row>
    <row r="38" customFormat="false" ht="11.1" hidden="false" customHeight="true" outlineLevel="0" collapsed="false">
      <c r="A38" s="549" t="s">
        <v>1091</v>
      </c>
      <c r="B38" s="550" t="s">
        <v>1092</v>
      </c>
      <c r="C38" s="216" t="n">
        <v>1.83552615973343</v>
      </c>
      <c r="D38" s="216" t="n">
        <v>1.86172651610477</v>
      </c>
      <c r="E38" s="216" t="n">
        <v>1.88866145850677</v>
      </c>
      <c r="F38" s="216" t="n">
        <v>1.9245954763919</v>
      </c>
      <c r="G38" s="216" t="n">
        <v>1.94680122376589</v>
      </c>
      <c r="H38" s="216" t="n">
        <v>1.9635431900812</v>
      </c>
      <c r="I38" s="216" t="n">
        <v>1.9998901071835</v>
      </c>
      <c r="J38" s="216" t="n">
        <v>1.98690296249721</v>
      </c>
      <c r="K38" s="216" t="n">
        <v>1.94965048786799</v>
      </c>
      <c r="L38" s="216" t="n">
        <v>1.83957571795474</v>
      </c>
      <c r="M38" s="216" t="n">
        <v>1.7902103074455</v>
      </c>
      <c r="N38" s="216" t="n">
        <v>1.75299729099918</v>
      </c>
      <c r="O38" s="216" t="n">
        <v>1.73590565304334</v>
      </c>
      <c r="P38" s="216" t="n">
        <v>1.71702068640214</v>
      </c>
      <c r="Q38" s="216" t="n">
        <v>1.70431137550317</v>
      </c>
      <c r="R38" s="216" t="n">
        <v>1.70104299291441</v>
      </c>
      <c r="S38" s="216" t="n">
        <v>1.69823603907389</v>
      </c>
      <c r="T38" s="216" t="n">
        <v>1.69915578654959</v>
      </c>
      <c r="U38" s="216" t="n">
        <v>1.70019354377092</v>
      </c>
      <c r="V38" s="216" t="n">
        <v>1.71127321255703</v>
      </c>
      <c r="W38" s="216" t="n">
        <v>1.7287861013373</v>
      </c>
      <c r="X38" s="216" t="n">
        <v>1.76278052960485</v>
      </c>
      <c r="Y38" s="216" t="n">
        <v>1.78562361875365</v>
      </c>
      <c r="Z38" s="216" t="n">
        <v>1.80736368827679</v>
      </c>
      <c r="AA38" s="216" t="n">
        <v>1.83865246897173</v>
      </c>
      <c r="AB38" s="216" t="n">
        <v>1.85019770114548</v>
      </c>
      <c r="AC38" s="216" t="n">
        <v>1.85265111559549</v>
      </c>
      <c r="AD38" s="216" t="n">
        <v>1.83228522428025</v>
      </c>
      <c r="AE38" s="216" t="n">
        <v>1.82685061931389</v>
      </c>
      <c r="AF38" s="216" t="n">
        <v>1.82261981265492</v>
      </c>
      <c r="AG38" s="216" t="n">
        <v>1.80794653272531</v>
      </c>
      <c r="AH38" s="216" t="n">
        <v>1.81485802636462</v>
      </c>
      <c r="AI38" s="216" t="n">
        <v>1.83170802199484</v>
      </c>
      <c r="AJ38" s="216" t="n">
        <v>1.87039180790965</v>
      </c>
      <c r="AK38" s="216" t="n">
        <v>1.89819734130141</v>
      </c>
      <c r="AL38" s="216" t="n">
        <v>1.92701991046381</v>
      </c>
      <c r="AM38" s="216" t="n">
        <v>1.96673537717078</v>
      </c>
      <c r="AN38" s="216" t="n">
        <v>1.990185121544</v>
      </c>
      <c r="AO38" s="216" t="n">
        <v>2.0072450053574</v>
      </c>
      <c r="AP38" s="216" t="n">
        <v>2.01600268455932</v>
      </c>
      <c r="AQ38" s="216" t="n">
        <v>2.02171710529185</v>
      </c>
      <c r="AR38" s="216" t="n">
        <v>2.02247592350331</v>
      </c>
      <c r="AS38" s="216" t="n">
        <v>2.00616760221626</v>
      </c>
      <c r="AT38" s="216" t="n">
        <v>2.00609886811867</v>
      </c>
      <c r="AU38" s="216" t="n">
        <v>2.0101581842331</v>
      </c>
      <c r="AV38" s="216" t="n">
        <v>2.02556888903698</v>
      </c>
      <c r="AW38" s="216" t="n">
        <v>2.03246680171735</v>
      </c>
      <c r="AX38" s="216" t="n">
        <v>2.03807526075164</v>
      </c>
      <c r="AY38" s="216" t="n">
        <v>2.04573188589543</v>
      </c>
      <c r="AZ38" s="216" t="n">
        <v>2.04625822282091</v>
      </c>
      <c r="BA38" s="217" t="n">
        <v>2.042992</v>
      </c>
      <c r="BB38" s="217" t="n">
        <v>2.026449</v>
      </c>
      <c r="BC38" s="217" t="n">
        <v>2.02271</v>
      </c>
      <c r="BD38" s="217" t="n">
        <v>2.022292</v>
      </c>
      <c r="BE38" s="217" t="n">
        <v>2.028546</v>
      </c>
      <c r="BF38" s="217" t="n">
        <v>2.032253</v>
      </c>
      <c r="BG38" s="217" t="n">
        <v>2.036766</v>
      </c>
      <c r="BH38" s="217" t="n">
        <v>2.044807</v>
      </c>
      <c r="BI38" s="217" t="n">
        <v>2.048889</v>
      </c>
      <c r="BJ38" s="217" t="n">
        <v>2.051735</v>
      </c>
      <c r="BK38" s="217" t="n">
        <v>2.052581</v>
      </c>
      <c r="BL38" s="217" t="n">
        <v>2.053525</v>
      </c>
      <c r="BM38" s="217" t="n">
        <v>2.053806</v>
      </c>
      <c r="BN38" s="217" t="n">
        <v>2.050589</v>
      </c>
      <c r="BO38" s="217" t="n">
        <v>2.051665</v>
      </c>
      <c r="BP38" s="217" t="n">
        <v>2.054202</v>
      </c>
      <c r="BQ38" s="217" t="n">
        <v>2.059088</v>
      </c>
      <c r="BR38" s="217" t="n">
        <v>2.063878</v>
      </c>
      <c r="BS38" s="217" t="n">
        <v>2.06946</v>
      </c>
      <c r="BT38" s="217" t="n">
        <v>2.075835</v>
      </c>
      <c r="BU38" s="217" t="n">
        <v>2.083003</v>
      </c>
      <c r="BV38" s="217" t="n">
        <v>2.090963</v>
      </c>
    </row>
    <row r="39" customFormat="false" ht="11.1" hidden="false" customHeight="true" outlineLevel="0" collapsed="false">
      <c r="A39" s="537"/>
      <c r="B39" s="546" t="s">
        <v>1093</v>
      </c>
      <c r="C39" s="563"/>
      <c r="D39" s="563"/>
      <c r="E39" s="563"/>
      <c r="F39" s="563"/>
      <c r="G39" s="563"/>
      <c r="H39" s="563"/>
      <c r="I39" s="563"/>
      <c r="J39" s="563"/>
      <c r="K39" s="563"/>
      <c r="L39" s="563"/>
      <c r="M39" s="563"/>
      <c r="N39" s="563"/>
      <c r="O39" s="563"/>
      <c r="P39" s="563"/>
      <c r="Q39" s="563"/>
      <c r="R39" s="563"/>
      <c r="S39" s="563"/>
      <c r="T39" s="563"/>
      <c r="U39" s="563"/>
      <c r="V39" s="563"/>
      <c r="W39" s="563"/>
      <c r="X39" s="563"/>
      <c r="Y39" s="563"/>
      <c r="Z39" s="563"/>
      <c r="AA39" s="563"/>
      <c r="AB39" s="563"/>
      <c r="AC39" s="563"/>
      <c r="AD39" s="563"/>
      <c r="AE39" s="563"/>
      <c r="AF39" s="563"/>
      <c r="AG39" s="563"/>
      <c r="AH39" s="563"/>
      <c r="AI39" s="563"/>
      <c r="AJ39" s="563"/>
      <c r="AK39" s="563"/>
      <c r="AL39" s="563"/>
      <c r="AM39" s="563"/>
      <c r="AN39" s="563"/>
      <c r="AO39" s="563"/>
      <c r="AP39" s="563"/>
      <c r="AQ39" s="563"/>
      <c r="AR39" s="563"/>
      <c r="AS39" s="563"/>
      <c r="AT39" s="563"/>
      <c r="AU39" s="563"/>
      <c r="AV39" s="563"/>
      <c r="AW39" s="563"/>
      <c r="AX39" s="563"/>
      <c r="AY39" s="563"/>
      <c r="AZ39" s="563"/>
      <c r="BA39" s="564"/>
      <c r="BB39" s="564"/>
      <c r="BC39" s="564"/>
      <c r="BD39" s="564"/>
      <c r="BE39" s="564"/>
      <c r="BF39" s="564"/>
      <c r="BG39" s="564"/>
      <c r="BH39" s="564"/>
      <c r="BI39" s="564"/>
      <c r="BJ39" s="564"/>
      <c r="BK39" s="564"/>
      <c r="BL39" s="564"/>
      <c r="BM39" s="564"/>
      <c r="BN39" s="564"/>
      <c r="BO39" s="564"/>
      <c r="BP39" s="564"/>
      <c r="BQ39" s="564"/>
      <c r="BR39" s="564"/>
      <c r="BS39" s="564"/>
      <c r="BT39" s="564"/>
      <c r="BU39" s="564"/>
      <c r="BV39" s="564"/>
    </row>
    <row r="40" customFormat="false" ht="11.1" hidden="false" customHeight="true" outlineLevel="0" collapsed="false">
      <c r="A40" s="549" t="s">
        <v>1094</v>
      </c>
      <c r="B40" s="550" t="s">
        <v>1092</v>
      </c>
      <c r="C40" s="216" t="n">
        <v>2.44</v>
      </c>
      <c r="D40" s="216" t="n">
        <v>2.469</v>
      </c>
      <c r="E40" s="216" t="n">
        <v>2.826</v>
      </c>
      <c r="F40" s="216" t="n">
        <v>2.911</v>
      </c>
      <c r="G40" s="216" t="n">
        <v>3.217</v>
      </c>
      <c r="H40" s="216" t="n">
        <v>3.406</v>
      </c>
      <c r="I40" s="216" t="n">
        <v>3.577</v>
      </c>
      <c r="J40" s="216" t="n">
        <v>3.133</v>
      </c>
      <c r="K40" s="216" t="n">
        <v>3.123</v>
      </c>
      <c r="L40" s="216" t="n">
        <v>2.448</v>
      </c>
      <c r="M40" s="216" t="n">
        <v>1.751</v>
      </c>
      <c r="N40" s="216" t="n">
        <v>1.3</v>
      </c>
      <c r="O40" s="216" t="n">
        <v>1.411</v>
      </c>
      <c r="P40" s="216" t="n">
        <v>1.392</v>
      </c>
      <c r="Q40" s="216" t="n">
        <v>1.317</v>
      </c>
      <c r="R40" s="216" t="n">
        <v>1.481</v>
      </c>
      <c r="S40" s="216" t="n">
        <v>1.66</v>
      </c>
      <c r="T40" s="216" t="n">
        <v>1.938</v>
      </c>
      <c r="U40" s="216" t="n">
        <v>1.808</v>
      </c>
      <c r="V40" s="216" t="n">
        <v>2.045</v>
      </c>
      <c r="W40" s="216" t="n">
        <v>1.944</v>
      </c>
      <c r="X40" s="216" t="n">
        <v>1.94</v>
      </c>
      <c r="Y40" s="216" t="n">
        <v>2.092</v>
      </c>
      <c r="Z40" s="216" t="n">
        <v>2.037</v>
      </c>
      <c r="AA40" s="216" t="n">
        <v>2.227</v>
      </c>
      <c r="AB40" s="216" t="n">
        <v>2.058</v>
      </c>
      <c r="AC40" s="216" t="n">
        <v>2.225</v>
      </c>
      <c r="AD40" s="216" t="n">
        <v>2.316</v>
      </c>
      <c r="AE40" s="216" t="n">
        <v>2.29</v>
      </c>
      <c r="AF40" s="216" t="n">
        <v>2.169</v>
      </c>
      <c r="AG40" s="216" t="n">
        <v>2.17</v>
      </c>
      <c r="AH40" s="216" t="n">
        <v>2.229</v>
      </c>
      <c r="AI40" s="216" t="n">
        <v>2.198</v>
      </c>
      <c r="AJ40" s="216" t="n">
        <v>2.317</v>
      </c>
      <c r="AK40" s="216" t="n">
        <v>2.374</v>
      </c>
      <c r="AL40" s="216" t="n">
        <v>2.456</v>
      </c>
      <c r="AM40" s="216" t="n">
        <v>2.559</v>
      </c>
      <c r="AN40" s="216" t="n">
        <v>2.663</v>
      </c>
      <c r="AO40" s="216" t="n">
        <v>2.988</v>
      </c>
      <c r="AP40" s="216" t="n">
        <v>3.196</v>
      </c>
      <c r="AQ40" s="216" t="n">
        <v>3.318</v>
      </c>
      <c r="AR40" s="216" t="n">
        <v>3.138</v>
      </c>
      <c r="AS40" s="216" t="n">
        <v>3.139</v>
      </c>
      <c r="AT40" s="216" t="n">
        <v>3</v>
      </c>
      <c r="AU40" s="216" t="n">
        <v>3.052</v>
      </c>
      <c r="AV40" s="216" t="n">
        <v>2.945</v>
      </c>
      <c r="AW40" s="216" t="n">
        <v>3.135631</v>
      </c>
      <c r="AX40" s="216" t="n">
        <v>2.936524</v>
      </c>
      <c r="AY40" s="216" t="n">
        <v>3.011909</v>
      </c>
      <c r="AZ40" s="216" t="n">
        <v>3.17413</v>
      </c>
      <c r="BA40" s="217" t="n">
        <v>3.278554</v>
      </c>
      <c r="BB40" s="217" t="n">
        <v>3.316598</v>
      </c>
      <c r="BC40" s="217" t="n">
        <v>3.340534</v>
      </c>
      <c r="BD40" s="217" t="n">
        <v>3.325972</v>
      </c>
      <c r="BE40" s="217" t="n">
        <v>3.325036</v>
      </c>
      <c r="BF40" s="217" t="n">
        <v>3.340675</v>
      </c>
      <c r="BG40" s="217" t="n">
        <v>3.316299</v>
      </c>
      <c r="BH40" s="217" t="n">
        <v>3.241153</v>
      </c>
      <c r="BI40" s="217" t="n">
        <v>3.224115</v>
      </c>
      <c r="BJ40" s="217" t="n">
        <v>3.205264</v>
      </c>
      <c r="BK40" s="217" t="n">
        <v>3.173682</v>
      </c>
      <c r="BL40" s="217" t="n">
        <v>3.178128</v>
      </c>
      <c r="BM40" s="217" t="n">
        <v>3.210654</v>
      </c>
      <c r="BN40" s="217" t="n">
        <v>3.192641</v>
      </c>
      <c r="BO40" s="217" t="n">
        <v>3.226862</v>
      </c>
      <c r="BP40" s="217" t="n">
        <v>3.210203</v>
      </c>
      <c r="BQ40" s="217" t="n">
        <v>3.218296</v>
      </c>
      <c r="BR40" s="217" t="n">
        <v>3.230355</v>
      </c>
      <c r="BS40" s="217" t="n">
        <v>3.205424</v>
      </c>
      <c r="BT40" s="217" t="n">
        <v>3.152935</v>
      </c>
      <c r="BU40" s="217" t="n">
        <v>3.131867</v>
      </c>
      <c r="BV40" s="217" t="n">
        <v>3.106932</v>
      </c>
    </row>
    <row r="41" customFormat="false" ht="11.1" hidden="false" customHeight="true" outlineLevel="0" collapsed="false">
      <c r="A41" s="549"/>
      <c r="B41" s="546" t="s">
        <v>82</v>
      </c>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5"/>
      <c r="BB41" s="55"/>
      <c r="BC41" s="55"/>
      <c r="BD41" s="55"/>
      <c r="BE41" s="55"/>
      <c r="BF41" s="55"/>
      <c r="BG41" s="55"/>
      <c r="BH41" s="55"/>
      <c r="BI41" s="55"/>
      <c r="BJ41" s="55"/>
      <c r="BK41" s="55"/>
      <c r="BL41" s="55"/>
      <c r="BM41" s="55"/>
      <c r="BN41" s="55"/>
      <c r="BO41" s="55"/>
      <c r="BP41" s="55"/>
      <c r="BQ41" s="55"/>
      <c r="BR41" s="55"/>
      <c r="BS41" s="55"/>
      <c r="BT41" s="55"/>
      <c r="BU41" s="55"/>
      <c r="BV41" s="55"/>
    </row>
    <row r="42" customFormat="false" ht="11.1" hidden="false" customHeight="true" outlineLevel="0" collapsed="false">
      <c r="A42" s="74" t="s">
        <v>83</v>
      </c>
      <c r="B42" s="550" t="s">
        <v>1095</v>
      </c>
      <c r="C42" s="336" t="n">
        <v>107.401851851852</v>
      </c>
      <c r="D42" s="336" t="n">
        <v>107.623296296296</v>
      </c>
      <c r="E42" s="336" t="n">
        <v>107.843851851852</v>
      </c>
      <c r="F42" s="336" t="n">
        <v>108.037740740741</v>
      </c>
      <c r="G42" s="336" t="n">
        <v>108.275851851852</v>
      </c>
      <c r="H42" s="336" t="n">
        <v>108.532407407407</v>
      </c>
      <c r="I42" s="336" t="n">
        <v>108.933481481482</v>
      </c>
      <c r="J42" s="336" t="n">
        <v>109.13237037037</v>
      </c>
      <c r="K42" s="336" t="n">
        <v>109.255148148148</v>
      </c>
      <c r="L42" s="336" t="n">
        <v>109.15262962963</v>
      </c>
      <c r="M42" s="336" t="n">
        <v>109.235074074074</v>
      </c>
      <c r="N42" s="336" t="n">
        <v>109.353296296296</v>
      </c>
      <c r="O42" s="336" t="n">
        <v>109.641222222222</v>
      </c>
      <c r="P42" s="336" t="n">
        <v>109.730555555556</v>
      </c>
      <c r="Q42" s="336" t="n">
        <v>109.755222222222</v>
      </c>
      <c r="R42" s="336" t="n">
        <v>109.600407407407</v>
      </c>
      <c r="S42" s="336" t="n">
        <v>109.581851851852</v>
      </c>
      <c r="T42" s="336" t="n">
        <v>109.584740740741</v>
      </c>
      <c r="U42" s="336" t="n">
        <v>109.603</v>
      </c>
      <c r="V42" s="336" t="n">
        <v>109.653333333333</v>
      </c>
      <c r="W42" s="336" t="n">
        <v>109.729666666667</v>
      </c>
      <c r="X42" s="336" t="n">
        <v>109.852740740741</v>
      </c>
      <c r="Y42" s="336" t="n">
        <v>109.965518518519</v>
      </c>
      <c r="Z42" s="336" t="n">
        <v>110.088740740741</v>
      </c>
      <c r="AA42" s="336" t="n">
        <v>110.236481481481</v>
      </c>
      <c r="AB42" s="336" t="n">
        <v>110.370037037037</v>
      </c>
      <c r="AC42" s="336" t="n">
        <v>110.503481481481</v>
      </c>
      <c r="AD42" s="336" t="n">
        <v>110.637851851852</v>
      </c>
      <c r="AE42" s="336" t="n">
        <v>110.770296296296</v>
      </c>
      <c r="AF42" s="336" t="n">
        <v>110.901851851852</v>
      </c>
      <c r="AG42" s="336" t="n">
        <v>111.009851851852</v>
      </c>
      <c r="AH42" s="336" t="n">
        <v>111.15662962963</v>
      </c>
      <c r="AI42" s="336" t="n">
        <v>111.319518518519</v>
      </c>
      <c r="AJ42" s="336" t="n">
        <v>111.497185185185</v>
      </c>
      <c r="AK42" s="336" t="n">
        <v>111.693296296296</v>
      </c>
      <c r="AL42" s="336" t="n">
        <v>111.906518518519</v>
      </c>
      <c r="AM42" s="336" t="n">
        <v>112.158185185185</v>
      </c>
      <c r="AN42" s="336" t="n">
        <v>112.38962962963</v>
      </c>
      <c r="AO42" s="336" t="n">
        <v>112.622185185185</v>
      </c>
      <c r="AP42" s="336" t="n">
        <v>112.854518518519</v>
      </c>
      <c r="AQ42" s="336" t="n">
        <v>113.090296296296</v>
      </c>
      <c r="AR42" s="336" t="n">
        <v>113.328185185185</v>
      </c>
      <c r="AS42" s="336" t="n">
        <v>113.659296296296</v>
      </c>
      <c r="AT42" s="336" t="n">
        <v>113.833074074074</v>
      </c>
      <c r="AU42" s="336" t="n">
        <v>113.94062962963</v>
      </c>
      <c r="AV42" s="336" t="n">
        <v>113.879177777778</v>
      </c>
      <c r="AW42" s="336" t="n">
        <v>113.931377777778</v>
      </c>
      <c r="AX42" s="336" t="n">
        <v>113.994444444444</v>
      </c>
      <c r="AY42" s="336" t="n">
        <v>114.077518518519</v>
      </c>
      <c r="AZ42" s="336" t="n">
        <v>114.155462962963</v>
      </c>
      <c r="BA42" s="337" t="n">
        <v>114.2374</v>
      </c>
      <c r="BB42" s="337" t="n">
        <v>114.2859</v>
      </c>
      <c r="BC42" s="337" t="n">
        <v>114.404</v>
      </c>
      <c r="BD42" s="337" t="n">
        <v>114.5542</v>
      </c>
      <c r="BE42" s="337" t="n">
        <v>114.793</v>
      </c>
      <c r="BF42" s="337" t="n">
        <v>114.965</v>
      </c>
      <c r="BG42" s="337" t="n">
        <v>115.1267</v>
      </c>
      <c r="BH42" s="337" t="n">
        <v>115.2859</v>
      </c>
      <c r="BI42" s="337" t="n">
        <v>115.4212</v>
      </c>
      <c r="BJ42" s="337" t="n">
        <v>115.5403</v>
      </c>
      <c r="BK42" s="337" t="n">
        <v>115.6286</v>
      </c>
      <c r="BL42" s="337" t="n">
        <v>115.7265</v>
      </c>
      <c r="BM42" s="337" t="n">
        <v>115.8193</v>
      </c>
      <c r="BN42" s="337" t="n">
        <v>115.8662</v>
      </c>
      <c r="BO42" s="337" t="n">
        <v>115.9792</v>
      </c>
      <c r="BP42" s="337" t="n">
        <v>116.1176</v>
      </c>
      <c r="BQ42" s="337" t="n">
        <v>116.3127</v>
      </c>
      <c r="BR42" s="337" t="n">
        <v>116.4784</v>
      </c>
      <c r="BS42" s="337" t="n">
        <v>116.646</v>
      </c>
      <c r="BT42" s="337" t="n">
        <v>116.8155</v>
      </c>
      <c r="BU42" s="337" t="n">
        <v>116.9869</v>
      </c>
      <c r="BV42" s="337" t="n">
        <v>117.1602</v>
      </c>
    </row>
    <row r="43" customFormat="false" ht="11.1" hidden="false" customHeight="true" outlineLevel="0" collapsed="false">
      <c r="A43" s="537"/>
      <c r="B43" s="546" t="s">
        <v>1096</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8"/>
      <c r="BB43" s="68"/>
      <c r="BC43" s="68"/>
      <c r="BD43" s="68"/>
      <c r="BE43" s="68"/>
      <c r="BF43" s="68"/>
      <c r="BG43" s="68"/>
      <c r="BH43" s="68"/>
      <c r="BI43" s="68"/>
      <c r="BJ43" s="68"/>
      <c r="BK43" s="68"/>
      <c r="BL43" s="68"/>
      <c r="BM43" s="68"/>
      <c r="BN43" s="68"/>
      <c r="BO43" s="68"/>
      <c r="BP43" s="68"/>
      <c r="BQ43" s="68"/>
      <c r="BR43" s="68"/>
      <c r="BS43" s="68"/>
      <c r="BT43" s="68"/>
      <c r="BU43" s="68"/>
      <c r="BV43" s="68"/>
    </row>
    <row r="44" customFormat="false" ht="11.1" hidden="false" customHeight="true" outlineLevel="0" collapsed="false">
      <c r="A44" s="537"/>
      <c r="B44" s="562" t="s">
        <v>1097</v>
      </c>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68"/>
      <c r="BB44" s="68"/>
      <c r="BC44" s="68"/>
      <c r="BD44" s="68"/>
      <c r="BE44" s="68"/>
      <c r="BF44" s="68"/>
      <c r="BG44" s="68"/>
      <c r="BH44" s="68"/>
      <c r="BI44" s="68"/>
      <c r="BJ44" s="68"/>
      <c r="BK44" s="68"/>
      <c r="BL44" s="68"/>
      <c r="BM44" s="68"/>
      <c r="BN44" s="68"/>
      <c r="BO44" s="68"/>
      <c r="BP44" s="68"/>
      <c r="BQ44" s="68"/>
      <c r="BR44" s="68"/>
      <c r="BS44" s="68"/>
      <c r="BT44" s="68"/>
      <c r="BU44" s="68"/>
      <c r="BV44" s="68"/>
    </row>
    <row r="45" customFormat="false" ht="11.1" hidden="false" customHeight="true" outlineLevel="0" collapsed="false">
      <c r="A45" s="537"/>
      <c r="B45" s="546" t="s">
        <v>1098</v>
      </c>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8"/>
      <c r="BB45" s="68"/>
      <c r="BC45" s="68"/>
      <c r="BD45" s="68"/>
      <c r="BE45" s="68"/>
      <c r="BF45" s="68"/>
      <c r="BG45" s="68"/>
      <c r="BH45" s="68"/>
      <c r="BI45" s="68"/>
      <c r="BJ45" s="68"/>
      <c r="BK45" s="68"/>
      <c r="BL45" s="68"/>
      <c r="BM45" s="68"/>
      <c r="BN45" s="68"/>
      <c r="BO45" s="68"/>
      <c r="BP45" s="68"/>
      <c r="BQ45" s="68"/>
      <c r="BR45" s="68"/>
      <c r="BS45" s="68"/>
      <c r="BT45" s="68"/>
      <c r="BU45" s="68"/>
      <c r="BV45" s="68"/>
    </row>
    <row r="46" customFormat="false" ht="11.1" hidden="false" customHeight="true" outlineLevel="0" collapsed="false">
      <c r="A46" s="566" t="s">
        <v>1099</v>
      </c>
      <c r="B46" s="550" t="s">
        <v>1100</v>
      </c>
      <c r="C46" s="76" t="n">
        <v>7525.03225806452</v>
      </c>
      <c r="D46" s="76" t="n">
        <v>7620.89655172414</v>
      </c>
      <c r="E46" s="76" t="n">
        <v>8138.61290322581</v>
      </c>
      <c r="F46" s="76" t="n">
        <v>8407.33333333333</v>
      </c>
      <c r="G46" s="76" t="n">
        <v>8430.48387096774</v>
      </c>
      <c r="H46" s="76" t="n">
        <v>8529.8</v>
      </c>
      <c r="I46" s="76" t="n">
        <v>8444.67741935484</v>
      </c>
      <c r="J46" s="76" t="n">
        <v>8422.41935483871</v>
      </c>
      <c r="K46" s="76" t="n">
        <v>7959.66666666667</v>
      </c>
      <c r="L46" s="76" t="n">
        <v>8269.93548387097</v>
      </c>
      <c r="M46" s="76" t="n">
        <v>7896.73333333333</v>
      </c>
      <c r="N46" s="76" t="n">
        <v>7822.35483870968</v>
      </c>
      <c r="O46" s="76" t="n">
        <v>7299.87096774194</v>
      </c>
      <c r="P46" s="76" t="n">
        <v>7826.60714285714</v>
      </c>
      <c r="Q46" s="76" t="n">
        <v>8037.38709677419</v>
      </c>
      <c r="R46" s="76" t="n">
        <v>8428.43333333333</v>
      </c>
      <c r="S46" s="76" t="n">
        <v>8401.22580645161</v>
      </c>
      <c r="T46" s="76" t="n">
        <v>8690</v>
      </c>
      <c r="U46" s="76" t="n">
        <v>8635</v>
      </c>
      <c r="V46" s="76" t="n">
        <v>8486.25806451613</v>
      </c>
      <c r="W46" s="76" t="n">
        <v>8138.1</v>
      </c>
      <c r="X46" s="76" t="n">
        <v>8215</v>
      </c>
      <c r="Y46" s="76" t="n">
        <v>7976.63333333333</v>
      </c>
      <c r="Z46" s="76" t="n">
        <v>7804.35483870968</v>
      </c>
      <c r="AA46" s="76" t="n">
        <v>7192</v>
      </c>
      <c r="AB46" s="76" t="n">
        <v>7601.75</v>
      </c>
      <c r="AC46" s="76" t="n">
        <v>8189.12903225806</v>
      </c>
      <c r="AD46" s="76" t="n">
        <v>8554.66666666667</v>
      </c>
      <c r="AE46" s="76" t="n">
        <v>8354.54838709678</v>
      </c>
      <c r="AF46" s="76" t="n">
        <v>8762.96666666667</v>
      </c>
      <c r="AG46" s="76" t="n">
        <v>8662.64516129032</v>
      </c>
      <c r="AH46" s="76" t="n">
        <v>8633.8064516129</v>
      </c>
      <c r="AI46" s="76" t="n">
        <v>8264.83333333333</v>
      </c>
      <c r="AJ46" s="76" t="n">
        <v>8387.22580645161</v>
      </c>
      <c r="AK46" s="76" t="n">
        <v>8102.83333333333</v>
      </c>
      <c r="AL46" s="76" t="n">
        <v>7842.58064516129</v>
      </c>
      <c r="AM46" s="76" t="n">
        <v>7232.09677419355</v>
      </c>
      <c r="AN46" s="76" t="n">
        <v>7645.89285714286</v>
      </c>
      <c r="AO46" s="76" t="n">
        <v>8095.58064516129</v>
      </c>
      <c r="AP46" s="76" t="n">
        <v>8361.06666666667</v>
      </c>
      <c r="AQ46" s="76" t="n">
        <v>8205.25806451613</v>
      </c>
      <c r="AR46" s="76" t="n">
        <v>8645.33333333333</v>
      </c>
      <c r="AS46" s="76" t="n">
        <v>8441.38709677419</v>
      </c>
      <c r="AT46" s="76" t="n">
        <v>8469.8064516129</v>
      </c>
      <c r="AU46" s="76" t="n">
        <v>8130.36666666667</v>
      </c>
      <c r="AV46" s="76" t="n">
        <v>8188.1935483871</v>
      </c>
      <c r="AW46" s="76" t="n">
        <v>8026.76666666667</v>
      </c>
      <c r="AX46" s="76" t="n">
        <v>7947.1935483871</v>
      </c>
      <c r="AY46" s="76" t="n">
        <v>7267.247</v>
      </c>
      <c r="AZ46" s="76" t="n">
        <v>7669.638</v>
      </c>
      <c r="BA46" s="77" t="n">
        <v>8102.242</v>
      </c>
      <c r="BB46" s="77" t="n">
        <v>8382.016</v>
      </c>
      <c r="BC46" s="77" t="n">
        <v>8270.454</v>
      </c>
      <c r="BD46" s="77" t="n">
        <v>8676.124</v>
      </c>
      <c r="BE46" s="77" t="n">
        <v>8521.901</v>
      </c>
      <c r="BF46" s="77" t="n">
        <v>8517.905</v>
      </c>
      <c r="BG46" s="77" t="n">
        <v>8150.598</v>
      </c>
      <c r="BH46" s="77" t="n">
        <v>8226.544</v>
      </c>
      <c r="BI46" s="77" t="n">
        <v>8024.235</v>
      </c>
      <c r="BJ46" s="77" t="n">
        <v>7809.372</v>
      </c>
      <c r="BK46" s="77" t="n">
        <v>7365.887</v>
      </c>
      <c r="BL46" s="77" t="n">
        <v>7713.526</v>
      </c>
      <c r="BM46" s="77" t="n">
        <v>8155.236</v>
      </c>
      <c r="BN46" s="77" t="n">
        <v>8431.279</v>
      </c>
      <c r="BO46" s="77" t="n">
        <v>8332.096</v>
      </c>
      <c r="BP46" s="77" t="n">
        <v>8728.921</v>
      </c>
      <c r="BQ46" s="77" t="n">
        <v>8591.558</v>
      </c>
      <c r="BR46" s="77" t="n">
        <v>8585.265</v>
      </c>
      <c r="BS46" s="77" t="n">
        <v>8194.162</v>
      </c>
      <c r="BT46" s="77" t="n">
        <v>8295.487</v>
      </c>
      <c r="BU46" s="77" t="n">
        <v>8076.745</v>
      </c>
      <c r="BV46" s="77" t="n">
        <v>7856.23</v>
      </c>
    </row>
    <row r="47" customFormat="false" ht="11.1" hidden="false" customHeight="true" outlineLevel="0" collapsed="false">
      <c r="A47" s="537"/>
      <c r="B47" s="546" t="s">
        <v>1101</v>
      </c>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8"/>
      <c r="BB47" s="68"/>
      <c r="BC47" s="68"/>
      <c r="BD47" s="68"/>
      <c r="BE47" s="68"/>
      <c r="BF47" s="68"/>
      <c r="BG47" s="68"/>
      <c r="BH47" s="68"/>
      <c r="BI47" s="68"/>
      <c r="BJ47" s="68"/>
      <c r="BK47" s="68"/>
      <c r="BL47" s="68"/>
      <c r="BM47" s="68"/>
      <c r="BN47" s="68"/>
      <c r="BO47" s="68"/>
      <c r="BP47" s="68"/>
      <c r="BQ47" s="68"/>
      <c r="BR47" s="68"/>
      <c r="BS47" s="68"/>
      <c r="BT47" s="68"/>
      <c r="BU47" s="68"/>
      <c r="BV47" s="68"/>
    </row>
    <row r="48" customFormat="false" ht="11.1" hidden="false" customHeight="true" outlineLevel="0" collapsed="false">
      <c r="A48" s="549" t="s">
        <v>1102</v>
      </c>
      <c r="B48" s="550" t="s">
        <v>1103</v>
      </c>
      <c r="C48" s="76" t="n">
        <v>541.916657096774</v>
      </c>
      <c r="D48" s="76" t="n">
        <v>534.97398362069</v>
      </c>
      <c r="E48" s="76" t="n">
        <v>553.320862419355</v>
      </c>
      <c r="F48" s="76" t="n">
        <v>566.727998033333</v>
      </c>
      <c r="G48" s="76" t="n">
        <v>548.574809741936</v>
      </c>
      <c r="H48" s="76" t="n">
        <v>560.971311133333</v>
      </c>
      <c r="I48" s="76" t="n">
        <v>562.205697580645</v>
      </c>
      <c r="J48" s="76" t="n">
        <v>553.698633387097</v>
      </c>
      <c r="K48" s="76" t="n">
        <v>511.8717958</v>
      </c>
      <c r="L48" s="76" t="n">
        <v>523.212872870968</v>
      </c>
      <c r="M48" s="76" t="n">
        <v>504.065045133333</v>
      </c>
      <c r="N48" s="76" t="n">
        <v>506.550157225806</v>
      </c>
      <c r="O48" s="76" t="n">
        <v>483.608616935484</v>
      </c>
      <c r="P48" s="76" t="n">
        <v>491.33365925</v>
      </c>
      <c r="Q48" s="76" t="n">
        <v>502.488551935484</v>
      </c>
      <c r="R48" s="76" t="n">
        <v>510.204918733333</v>
      </c>
      <c r="S48" s="76" t="n">
        <v>495.965784258065</v>
      </c>
      <c r="T48" s="76" t="n">
        <v>529.4214186</v>
      </c>
      <c r="U48" s="76" t="n">
        <v>533.04105</v>
      </c>
      <c r="V48" s="76" t="n">
        <v>524.749502</v>
      </c>
      <c r="W48" s="76" t="n">
        <v>492.657567066667</v>
      </c>
      <c r="X48" s="76" t="n">
        <v>493.828245451613</v>
      </c>
      <c r="Y48" s="76" t="n">
        <v>492.8136428</v>
      </c>
      <c r="Z48" s="76" t="n">
        <v>503.673730612903</v>
      </c>
      <c r="AA48" s="76" t="n">
        <v>480.911030419355</v>
      </c>
      <c r="AB48" s="76" t="n">
        <v>480.189734714286</v>
      </c>
      <c r="AC48" s="76" t="n">
        <v>511.063831774194</v>
      </c>
      <c r="AD48" s="76" t="n">
        <v>514.8543967</v>
      </c>
      <c r="AE48" s="76" t="n">
        <v>521.471421580645</v>
      </c>
      <c r="AF48" s="76" t="n">
        <v>552.679911766667</v>
      </c>
      <c r="AG48" s="76" t="n">
        <v>558.763378645161</v>
      </c>
      <c r="AH48" s="76" t="n">
        <v>551.778830354839</v>
      </c>
      <c r="AI48" s="76" t="n">
        <v>525.4891902</v>
      </c>
      <c r="AJ48" s="76" t="n">
        <v>527.822157612903</v>
      </c>
      <c r="AK48" s="76" t="n">
        <v>523.537752533333</v>
      </c>
      <c r="AL48" s="76" t="n">
        <v>526.059899741936</v>
      </c>
      <c r="AM48" s="76" t="n">
        <v>502.018968451613</v>
      </c>
      <c r="AN48" s="76" t="n">
        <v>505.32339575</v>
      </c>
      <c r="AO48" s="76" t="n">
        <v>548.142314064516</v>
      </c>
      <c r="AP48" s="76" t="n">
        <v>544.486095</v>
      </c>
      <c r="AQ48" s="76" t="n">
        <v>534.334941967742</v>
      </c>
      <c r="AR48" s="76" t="n">
        <v>568.885573766667</v>
      </c>
      <c r="AS48" s="76" t="n">
        <v>571.249433548387</v>
      </c>
      <c r="AT48" s="76" t="n">
        <v>560.437292354839</v>
      </c>
      <c r="AU48" s="76" t="n">
        <v>530.2492903</v>
      </c>
      <c r="AV48" s="76" t="n">
        <v>523.086682032258</v>
      </c>
      <c r="AW48" s="76" t="n">
        <v>518.818542633333</v>
      </c>
      <c r="AX48" s="76" t="n">
        <v>535.5607</v>
      </c>
      <c r="AY48" s="76" t="n">
        <v>513.889</v>
      </c>
      <c r="AZ48" s="76" t="n">
        <v>510.3613</v>
      </c>
      <c r="BA48" s="77" t="n">
        <v>537.8793</v>
      </c>
      <c r="BB48" s="77" t="n">
        <v>540.9574</v>
      </c>
      <c r="BC48" s="77" t="n">
        <v>536.8828</v>
      </c>
      <c r="BD48" s="77" t="n">
        <v>567.137</v>
      </c>
      <c r="BE48" s="77" t="n">
        <v>568.7108</v>
      </c>
      <c r="BF48" s="77" t="n">
        <v>563.0987</v>
      </c>
      <c r="BG48" s="77" t="n">
        <v>541.0234</v>
      </c>
      <c r="BH48" s="77" t="n">
        <v>541.1007</v>
      </c>
      <c r="BI48" s="77" t="n">
        <v>544.5154</v>
      </c>
      <c r="BJ48" s="77" t="n">
        <v>546.4238</v>
      </c>
      <c r="BK48" s="77" t="n">
        <v>523.0144</v>
      </c>
      <c r="BL48" s="77" t="n">
        <v>517.6798</v>
      </c>
      <c r="BM48" s="77" t="n">
        <v>544.3952</v>
      </c>
      <c r="BN48" s="77" t="n">
        <v>548.1688</v>
      </c>
      <c r="BO48" s="77" t="n">
        <v>542.5424</v>
      </c>
      <c r="BP48" s="77" t="n">
        <v>573.5929</v>
      </c>
      <c r="BQ48" s="77" t="n">
        <v>574.1137</v>
      </c>
      <c r="BR48" s="77" t="n">
        <v>568.8373</v>
      </c>
      <c r="BS48" s="77" t="n">
        <v>545.0396</v>
      </c>
      <c r="BT48" s="77" t="n">
        <v>547.0219</v>
      </c>
      <c r="BU48" s="77" t="n">
        <v>547.7565</v>
      </c>
      <c r="BV48" s="77" t="n">
        <v>550.9731</v>
      </c>
    </row>
    <row r="49" customFormat="false" ht="11.1" hidden="false" customHeight="true" outlineLevel="0" collapsed="false">
      <c r="A49" s="537"/>
      <c r="B49" s="546" t="s">
        <v>1104</v>
      </c>
      <c r="C49" s="547"/>
      <c r="D49" s="547"/>
      <c r="E49" s="547"/>
      <c r="F49" s="547"/>
      <c r="G49" s="547"/>
      <c r="H49" s="547"/>
      <c r="I49" s="547"/>
      <c r="J49" s="547"/>
      <c r="K49" s="547"/>
      <c r="L49" s="547"/>
      <c r="M49" s="547"/>
      <c r="N49" s="547"/>
      <c r="O49" s="547"/>
      <c r="P49" s="547"/>
      <c r="Q49" s="547"/>
      <c r="R49" s="547"/>
      <c r="S49" s="547"/>
      <c r="T49" s="547"/>
      <c r="U49" s="547"/>
      <c r="V49" s="547"/>
      <c r="W49" s="547"/>
      <c r="X49" s="547"/>
      <c r="Y49" s="547"/>
      <c r="Z49" s="547"/>
      <c r="AA49" s="547"/>
      <c r="AB49" s="547"/>
      <c r="AC49" s="547"/>
      <c r="AD49" s="547"/>
      <c r="AE49" s="547"/>
      <c r="AF49" s="547"/>
      <c r="AG49" s="547"/>
      <c r="AH49" s="547"/>
      <c r="AI49" s="547"/>
      <c r="AJ49" s="547"/>
      <c r="AK49" s="547"/>
      <c r="AL49" s="547"/>
      <c r="AM49" s="547"/>
      <c r="AN49" s="547"/>
      <c r="AO49" s="547"/>
      <c r="AP49" s="547"/>
      <c r="AQ49" s="547"/>
      <c r="AR49" s="547"/>
      <c r="AS49" s="547"/>
      <c r="AT49" s="547"/>
      <c r="AU49" s="547"/>
      <c r="AV49" s="547"/>
      <c r="AW49" s="547"/>
      <c r="AX49" s="547"/>
      <c r="AY49" s="547"/>
      <c r="AZ49" s="547"/>
      <c r="BA49" s="548"/>
      <c r="BB49" s="548"/>
      <c r="BC49" s="548"/>
      <c r="BD49" s="548"/>
      <c r="BE49" s="548"/>
      <c r="BF49" s="548"/>
      <c r="BG49" s="548"/>
      <c r="BH49" s="548"/>
      <c r="BI49" s="548"/>
      <c r="BJ49" s="548"/>
      <c r="BK49" s="548"/>
      <c r="BL49" s="548"/>
      <c r="BM49" s="548"/>
      <c r="BN49" s="548"/>
      <c r="BO49" s="548"/>
      <c r="BP49" s="548"/>
      <c r="BQ49" s="548"/>
      <c r="BR49" s="548"/>
      <c r="BS49" s="548"/>
      <c r="BT49" s="548"/>
      <c r="BU49" s="548"/>
      <c r="BV49" s="548"/>
    </row>
    <row r="50" customFormat="false" ht="11.1" hidden="false" customHeight="true" outlineLevel="0" collapsed="false">
      <c r="A50" s="549" t="s">
        <v>1105</v>
      </c>
      <c r="B50" s="550" t="s">
        <v>1106</v>
      </c>
      <c r="C50" s="76" t="n">
        <v>307.480505</v>
      </c>
      <c r="D50" s="76" t="n">
        <v>313.375056413793</v>
      </c>
      <c r="E50" s="76" t="n">
        <v>349.139613483871</v>
      </c>
      <c r="F50" s="76" t="n">
        <v>343.514891766667</v>
      </c>
      <c r="G50" s="76" t="n">
        <v>339.214583741936</v>
      </c>
      <c r="H50" s="76" t="n">
        <v>357.329209633333</v>
      </c>
      <c r="I50" s="76" t="n">
        <v>357.15340483871</v>
      </c>
      <c r="J50" s="76" t="n">
        <v>347.539068387097</v>
      </c>
      <c r="K50" s="76" t="n">
        <v>303.1276274</v>
      </c>
      <c r="L50" s="76" t="n">
        <v>311.094597258065</v>
      </c>
      <c r="M50" s="76" t="n">
        <v>288.084993733333</v>
      </c>
      <c r="N50" s="76" t="n">
        <v>289.680354709677</v>
      </c>
      <c r="O50" s="76" t="n">
        <v>261.129314483871</v>
      </c>
      <c r="P50" s="76" t="n">
        <v>269.336735535714</v>
      </c>
      <c r="Q50" s="76" t="n">
        <v>293.436058806452</v>
      </c>
      <c r="R50" s="76" t="n">
        <v>299.711626133333</v>
      </c>
      <c r="S50" s="76" t="n">
        <v>290.780541774194</v>
      </c>
      <c r="T50" s="76" t="n">
        <v>324.944405833333</v>
      </c>
      <c r="U50" s="76" t="n">
        <v>333.282035193548</v>
      </c>
      <c r="V50" s="76" t="n">
        <v>324.964415935484</v>
      </c>
      <c r="W50" s="76" t="n">
        <v>296.3697164</v>
      </c>
      <c r="X50" s="76" t="n">
        <v>305.586316709677</v>
      </c>
      <c r="Y50" s="76" t="n">
        <v>298.465318933333</v>
      </c>
      <c r="Z50" s="76" t="n">
        <v>304.870967709677</v>
      </c>
      <c r="AA50" s="76" t="n">
        <v>277.216580354839</v>
      </c>
      <c r="AB50" s="76" t="n">
        <v>281.745164</v>
      </c>
      <c r="AC50" s="76" t="n">
        <v>318.956887</v>
      </c>
      <c r="AD50" s="76" t="n">
        <v>316.1371097</v>
      </c>
      <c r="AE50" s="76" t="n">
        <v>322.868637096774</v>
      </c>
      <c r="AF50" s="76" t="n">
        <v>351.034638433333</v>
      </c>
      <c r="AG50" s="76" t="n">
        <v>354.850205516129</v>
      </c>
      <c r="AH50" s="76" t="n">
        <v>346.138331290323</v>
      </c>
      <c r="AI50" s="76" t="n">
        <v>320.699917533333</v>
      </c>
      <c r="AJ50" s="76" t="n">
        <v>329.75900416129</v>
      </c>
      <c r="AK50" s="76" t="n">
        <v>319.048786333333</v>
      </c>
      <c r="AL50" s="76" t="n">
        <v>318.738098354839</v>
      </c>
      <c r="AM50" s="76" t="n">
        <v>291.445842225807</v>
      </c>
      <c r="AN50" s="76" t="n">
        <v>292.895340035714</v>
      </c>
      <c r="AO50" s="76" t="n">
        <v>336.313781193548</v>
      </c>
      <c r="AP50" s="76" t="n">
        <v>331.566733733333</v>
      </c>
      <c r="AQ50" s="76" t="n">
        <v>330.741484903226</v>
      </c>
      <c r="AR50" s="76" t="n">
        <v>356.179114733333</v>
      </c>
      <c r="AS50" s="76" t="n">
        <v>361.321273419355</v>
      </c>
      <c r="AT50" s="76" t="n">
        <v>347.998695193548</v>
      </c>
      <c r="AU50" s="76" t="n">
        <v>321.605402233333</v>
      </c>
      <c r="AV50" s="76" t="n">
        <v>321.411621677419</v>
      </c>
      <c r="AW50" s="76" t="n">
        <v>316.335916666667</v>
      </c>
      <c r="AX50" s="76" t="n">
        <v>326.4656</v>
      </c>
      <c r="AY50" s="76" t="n">
        <v>294.887</v>
      </c>
      <c r="AZ50" s="76" t="n">
        <v>298.4021</v>
      </c>
      <c r="BA50" s="77" t="n">
        <v>331.0229</v>
      </c>
      <c r="BB50" s="77" t="n">
        <v>331.8038</v>
      </c>
      <c r="BC50" s="77" t="n">
        <v>331.6361</v>
      </c>
      <c r="BD50" s="77" t="n">
        <v>358.1985</v>
      </c>
      <c r="BE50" s="77" t="n">
        <v>365.3716</v>
      </c>
      <c r="BF50" s="77" t="n">
        <v>357.0624</v>
      </c>
      <c r="BG50" s="77" t="n">
        <v>335.1264</v>
      </c>
      <c r="BH50" s="77" t="n">
        <v>343.0629</v>
      </c>
      <c r="BI50" s="77" t="n">
        <v>338.479</v>
      </c>
      <c r="BJ50" s="77" t="n">
        <v>328.3108</v>
      </c>
      <c r="BK50" s="77" t="n">
        <v>301.5074</v>
      </c>
      <c r="BL50" s="77" t="n">
        <v>305.1753</v>
      </c>
      <c r="BM50" s="77" t="n">
        <v>337.7804</v>
      </c>
      <c r="BN50" s="77" t="n">
        <v>339.3418</v>
      </c>
      <c r="BO50" s="77" t="n">
        <v>338.4996</v>
      </c>
      <c r="BP50" s="77" t="n">
        <v>366.1757</v>
      </c>
      <c r="BQ50" s="77" t="n">
        <v>374.1091</v>
      </c>
      <c r="BR50" s="77" t="n">
        <v>366.2875</v>
      </c>
      <c r="BS50" s="77" t="n">
        <v>341.1005</v>
      </c>
      <c r="BT50" s="77" t="n">
        <v>353.4146</v>
      </c>
      <c r="BU50" s="77" t="n">
        <v>347.5598</v>
      </c>
      <c r="BV50" s="77" t="n">
        <v>338.257</v>
      </c>
    </row>
    <row r="51" customFormat="false" ht="11.1" hidden="false" customHeight="true" outlineLevel="0" collapsed="false">
      <c r="A51" s="537"/>
      <c r="B51" s="546" t="s">
        <v>1107</v>
      </c>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8"/>
      <c r="BB51" s="68"/>
      <c r="BC51" s="68"/>
      <c r="BD51" s="68"/>
      <c r="BE51" s="68"/>
      <c r="BF51" s="68"/>
      <c r="BG51" s="68"/>
      <c r="BH51" s="68"/>
      <c r="BI51" s="68"/>
      <c r="BJ51" s="68"/>
      <c r="BK51" s="68"/>
      <c r="BL51" s="68"/>
      <c r="BM51" s="68"/>
      <c r="BN51" s="68"/>
      <c r="BO51" s="68"/>
      <c r="BP51" s="68"/>
      <c r="BQ51" s="68"/>
      <c r="BR51" s="68"/>
      <c r="BS51" s="68"/>
      <c r="BT51" s="68"/>
      <c r="BU51" s="68"/>
      <c r="BV51" s="68"/>
    </row>
    <row r="52" customFormat="false" ht="11.1" hidden="false" customHeight="true" outlineLevel="0" collapsed="false">
      <c r="A52" s="549" t="s">
        <v>1108</v>
      </c>
      <c r="B52" s="550" t="s">
        <v>1109</v>
      </c>
      <c r="C52" s="336" t="n">
        <v>258.046</v>
      </c>
      <c r="D52" s="336" t="n">
        <v>261.017</v>
      </c>
      <c r="E52" s="336" t="n">
        <v>271.514</v>
      </c>
      <c r="F52" s="336" t="n">
        <v>274.02</v>
      </c>
      <c r="G52" s="336" t="n">
        <v>285.607</v>
      </c>
      <c r="H52" s="336" t="n">
        <v>304.81</v>
      </c>
      <c r="I52" s="336" t="n">
        <v>311.244</v>
      </c>
      <c r="J52" s="336" t="n">
        <v>308.309</v>
      </c>
      <c r="K52" s="336" t="n">
        <v>297.228</v>
      </c>
      <c r="L52" s="336" t="n">
        <v>284.166</v>
      </c>
      <c r="M52" s="336" t="n">
        <v>268.452</v>
      </c>
      <c r="N52" s="336" t="n">
        <v>259.566</v>
      </c>
      <c r="O52" s="336" t="n">
        <v>255.621</v>
      </c>
      <c r="P52" s="336" t="n">
        <v>251.829</v>
      </c>
      <c r="Q52" s="336" t="n">
        <v>250.561</v>
      </c>
      <c r="R52" s="336" t="n">
        <v>248.943</v>
      </c>
      <c r="S52" s="336" t="n">
        <v>247.605</v>
      </c>
      <c r="T52" s="336" t="n">
        <v>252.803</v>
      </c>
      <c r="U52" s="336" t="n">
        <v>259.585</v>
      </c>
      <c r="V52" s="336" t="n">
        <v>259.351</v>
      </c>
      <c r="W52" s="336" t="n">
        <v>262.848</v>
      </c>
      <c r="X52" s="336" t="n">
        <v>265.696</v>
      </c>
      <c r="Y52" s="336" t="n">
        <v>270.069</v>
      </c>
      <c r="Z52" s="336" t="n">
        <v>270.667</v>
      </c>
      <c r="AA52" s="336" t="n">
        <v>264.331</v>
      </c>
      <c r="AB52" s="336" t="n">
        <v>265.358</v>
      </c>
      <c r="AC52" s="336" t="n">
        <v>269.377</v>
      </c>
      <c r="AD52" s="336" t="n">
        <v>275.696</v>
      </c>
      <c r="AE52" s="336" t="n">
        <v>281.74</v>
      </c>
      <c r="AF52" s="336" t="n">
        <v>288.517</v>
      </c>
      <c r="AG52" s="336" t="n">
        <v>285.979</v>
      </c>
      <c r="AH52" s="336" t="n">
        <v>281.93</v>
      </c>
      <c r="AI52" s="336" t="n">
        <v>278.828</v>
      </c>
      <c r="AJ52" s="336" t="n">
        <v>277.344</v>
      </c>
      <c r="AK52" s="336" t="n">
        <v>282.695</v>
      </c>
      <c r="AL52" s="336" t="n">
        <v>286.438</v>
      </c>
      <c r="AM52" s="336" t="n">
        <v>290.243</v>
      </c>
      <c r="AN52" s="336" t="n">
        <v>298.099</v>
      </c>
      <c r="AO52" s="336" t="n">
        <v>306.256</v>
      </c>
      <c r="AP52" s="336" t="n">
        <v>309.087</v>
      </c>
      <c r="AQ52" s="336" t="n">
        <v>307.31</v>
      </c>
      <c r="AR52" s="336" t="n">
        <v>307.804</v>
      </c>
      <c r="AS52" s="336" t="n">
        <v>307.798</v>
      </c>
      <c r="AT52" s="336" t="n">
        <v>308.67</v>
      </c>
      <c r="AU52" s="336" t="n">
        <v>307.065</v>
      </c>
      <c r="AV52" s="336" t="n">
        <v>304.031</v>
      </c>
      <c r="AW52" s="336" t="n">
        <v>302.635</v>
      </c>
      <c r="AX52" s="336" t="n">
        <v>299.315</v>
      </c>
      <c r="AY52" s="336" t="n">
        <v>295.429</v>
      </c>
      <c r="AZ52" s="336" t="n">
        <v>294.0613</v>
      </c>
      <c r="BA52" s="337" t="n">
        <v>298.567</v>
      </c>
      <c r="BB52" s="337" t="n">
        <v>301.2279</v>
      </c>
      <c r="BC52" s="337" t="n">
        <v>305.0458</v>
      </c>
      <c r="BD52" s="337" t="n">
        <v>312.4422</v>
      </c>
      <c r="BE52" s="337" t="n">
        <v>316.4454</v>
      </c>
      <c r="BF52" s="337" t="n">
        <v>318.3825</v>
      </c>
      <c r="BG52" s="337" t="n">
        <v>320.3193</v>
      </c>
      <c r="BH52" s="337" t="n">
        <v>321.4849</v>
      </c>
      <c r="BI52" s="337" t="n">
        <v>324.4802</v>
      </c>
      <c r="BJ52" s="337" t="n">
        <v>319.6635</v>
      </c>
      <c r="BK52" s="337" t="n">
        <v>314.0573</v>
      </c>
      <c r="BL52" s="337" t="n">
        <v>310.1758</v>
      </c>
      <c r="BM52" s="337" t="n">
        <v>312.862</v>
      </c>
      <c r="BN52" s="337" t="n">
        <v>313.9868</v>
      </c>
      <c r="BO52" s="337" t="n">
        <v>316.4238</v>
      </c>
      <c r="BP52" s="337" t="n">
        <v>322.8971</v>
      </c>
      <c r="BQ52" s="337" t="n">
        <v>326.2672</v>
      </c>
      <c r="BR52" s="337" t="n">
        <v>327.8711</v>
      </c>
      <c r="BS52" s="337" t="n">
        <v>329.4458</v>
      </c>
      <c r="BT52" s="337" t="n">
        <v>330.5383</v>
      </c>
      <c r="BU52" s="337" t="n">
        <v>333.9303</v>
      </c>
      <c r="BV52" s="337" t="n">
        <v>329.4288</v>
      </c>
    </row>
    <row r="53" customFormat="false" ht="11.1" hidden="false" customHeight="true" outlineLevel="0" collapsed="false">
      <c r="A53" s="537"/>
      <c r="B53" s="546" t="s">
        <v>1110</v>
      </c>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c r="BA53" s="79"/>
      <c r="BB53" s="79"/>
      <c r="BC53" s="79"/>
      <c r="BD53" s="79"/>
      <c r="BE53" s="79"/>
      <c r="BF53" s="79"/>
      <c r="BG53" s="79"/>
      <c r="BH53" s="79"/>
      <c r="BI53" s="79"/>
      <c r="BJ53" s="79"/>
      <c r="BK53" s="79"/>
      <c r="BL53" s="79"/>
      <c r="BM53" s="79"/>
      <c r="BN53" s="79"/>
      <c r="BO53" s="79"/>
      <c r="BP53" s="79"/>
      <c r="BQ53" s="79"/>
      <c r="BR53" s="79"/>
      <c r="BS53" s="79"/>
      <c r="BT53" s="79"/>
      <c r="BU53" s="79"/>
      <c r="BV53" s="79"/>
    </row>
    <row r="54" customFormat="false" ht="11.1" hidden="false" customHeight="true" outlineLevel="0" collapsed="false">
      <c r="A54" s="567" t="s">
        <v>749</v>
      </c>
      <c r="B54" s="568" t="s">
        <v>1111</v>
      </c>
      <c r="C54" s="353" t="n">
        <v>0.297004608294931</v>
      </c>
      <c r="D54" s="353" t="n">
        <v>0.306039408866995</v>
      </c>
      <c r="E54" s="353" t="n">
        <v>0.302202764976959</v>
      </c>
      <c r="F54" s="353" t="n">
        <v>0.303471428571429</v>
      </c>
      <c r="G54" s="353" t="n">
        <v>0.304359447004608</v>
      </c>
      <c r="H54" s="353" t="n">
        <v>0.300595238095238</v>
      </c>
      <c r="I54" s="353" t="n">
        <v>0.301400921658986</v>
      </c>
      <c r="J54" s="353" t="n">
        <v>0.303847926267281</v>
      </c>
      <c r="K54" s="353" t="n">
        <v>0.28892380952381</v>
      </c>
      <c r="L54" s="353" t="n">
        <v>0.250917050691244</v>
      </c>
      <c r="M54" s="353" t="n">
        <v>0.20444099378882</v>
      </c>
      <c r="N54" s="353" t="n">
        <v>0.145096774193548</v>
      </c>
      <c r="O54" s="353" t="n">
        <v>0.145456221198157</v>
      </c>
      <c r="P54" s="353" t="n">
        <v>0.147892857142857</v>
      </c>
      <c r="Q54" s="353" t="n">
        <v>0.143889400921659</v>
      </c>
      <c r="R54" s="353" t="n">
        <v>0.142819047619048</v>
      </c>
      <c r="S54" s="353" t="n">
        <v>0.152465437788018</v>
      </c>
      <c r="T54" s="353" t="n">
        <v>0.163233333333333</v>
      </c>
      <c r="U54" s="353" t="n">
        <v>0.176327188940092</v>
      </c>
      <c r="V54" s="353" t="n">
        <v>0.185216589861751</v>
      </c>
      <c r="W54" s="353" t="n">
        <v>0.197271428571429</v>
      </c>
      <c r="X54" s="353" t="n">
        <v>0.210562211981567</v>
      </c>
      <c r="Y54" s="353" t="n">
        <v>0.219133333333333</v>
      </c>
      <c r="Z54" s="353" t="n">
        <v>0.21305069124424</v>
      </c>
      <c r="AA54" s="353" t="n">
        <v>0.223216589861751</v>
      </c>
      <c r="AB54" s="353" t="n">
        <v>0.235326530612245</v>
      </c>
      <c r="AC54" s="353" t="n">
        <v>0.244834101382489</v>
      </c>
      <c r="AD54" s="353" t="n">
        <v>0.249571428571429</v>
      </c>
      <c r="AE54" s="353" t="n">
        <v>0.254405529953917</v>
      </c>
      <c r="AF54" s="353" t="n">
        <v>0.255004761904762</v>
      </c>
      <c r="AG54" s="353" t="n">
        <v>0.246672811059908</v>
      </c>
      <c r="AH54" s="353" t="n">
        <v>0.243967741935484</v>
      </c>
      <c r="AI54" s="353" t="n">
        <v>0.244747619047619</v>
      </c>
      <c r="AJ54" s="353" t="n">
        <v>0.233364055299539</v>
      </c>
      <c r="AK54" s="353" t="n">
        <v>0.237485714285714</v>
      </c>
      <c r="AL54" s="353" t="n">
        <v>0.240009216589862</v>
      </c>
      <c r="AM54" s="353" t="n">
        <v>0.250244239631336</v>
      </c>
      <c r="AN54" s="353" t="n">
        <v>0.259637755102041</v>
      </c>
      <c r="AO54" s="353" t="n">
        <v>0.261147465437788</v>
      </c>
      <c r="AP54" s="353" t="n">
        <v>0.260814285714286</v>
      </c>
      <c r="AQ54" s="353" t="n">
        <v>0.258622119815668</v>
      </c>
      <c r="AR54" s="353" t="n">
        <v>0.264642857142857</v>
      </c>
      <c r="AS54" s="353" t="n">
        <v>0.264930875576037</v>
      </c>
      <c r="AT54" s="353" t="n">
        <v>0.267824884792627</v>
      </c>
      <c r="AU54" s="353" t="n">
        <v>0.264185714285714</v>
      </c>
      <c r="AV54" s="353" t="n">
        <v>0.259308755760369</v>
      </c>
      <c r="AW54" s="353" t="n">
        <v>0.2621</v>
      </c>
      <c r="AX54" s="353" t="n">
        <v>0.269285714285714</v>
      </c>
      <c r="AY54" s="353" t="n">
        <v>0.270976958525346</v>
      </c>
      <c r="AZ54" s="353" t="n">
        <v>0.275628571428571</v>
      </c>
      <c r="BA54" s="354" t="n">
        <v>0.2908776</v>
      </c>
      <c r="BB54" s="354" t="n">
        <v>0.2935786</v>
      </c>
      <c r="BC54" s="354" t="n">
        <v>0.2944852</v>
      </c>
      <c r="BD54" s="354" t="n">
        <v>0.2899716</v>
      </c>
      <c r="BE54" s="354" t="n">
        <v>0.2804912</v>
      </c>
      <c r="BF54" s="354" t="n">
        <v>0.2728661</v>
      </c>
      <c r="BG54" s="354" t="n">
        <v>0.2686539</v>
      </c>
      <c r="BH54" s="354" t="n">
        <v>0.2578423</v>
      </c>
      <c r="BI54" s="354" t="n">
        <v>0.2555291</v>
      </c>
      <c r="BJ54" s="354" t="n">
        <v>0.2580653</v>
      </c>
      <c r="BK54" s="354" t="n">
        <v>0.2597256</v>
      </c>
      <c r="BL54" s="354" t="n">
        <v>0.2692654</v>
      </c>
      <c r="BM54" s="354" t="n">
        <v>0.2808732</v>
      </c>
      <c r="BN54" s="354" t="n">
        <v>0.2825481</v>
      </c>
      <c r="BO54" s="354" t="n">
        <v>0.2835142</v>
      </c>
      <c r="BP54" s="354" t="n">
        <v>0.2796938</v>
      </c>
      <c r="BQ54" s="354" t="n">
        <v>0.2718082</v>
      </c>
      <c r="BR54" s="354" t="n">
        <v>0.2657068</v>
      </c>
      <c r="BS54" s="354" t="n">
        <v>0.262895</v>
      </c>
      <c r="BT54" s="354" t="n">
        <v>0.2530419</v>
      </c>
      <c r="BU54" s="354" t="n">
        <v>0.2517075</v>
      </c>
      <c r="BV54" s="354" t="n">
        <v>0.2554065</v>
      </c>
    </row>
    <row r="55" customFormat="false" ht="11.1" hidden="false" customHeight="true" outlineLevel="0" collapsed="false">
      <c r="A55" s="567"/>
      <c r="B55" s="568"/>
      <c r="C55" s="353"/>
      <c r="D55" s="353"/>
      <c r="E55" s="353"/>
      <c r="F55" s="353"/>
      <c r="G55" s="353"/>
      <c r="H55" s="353"/>
      <c r="I55" s="353"/>
      <c r="J55" s="353"/>
      <c r="K55" s="353"/>
      <c r="L55" s="353"/>
      <c r="M55" s="353"/>
      <c r="N55" s="353"/>
      <c r="O55" s="353"/>
      <c r="P55" s="353"/>
      <c r="Q55" s="353"/>
      <c r="R55" s="353"/>
      <c r="S55" s="353"/>
      <c r="T55" s="353"/>
      <c r="U55" s="353"/>
      <c r="V55" s="353"/>
      <c r="W55" s="353"/>
      <c r="X55" s="353"/>
      <c r="Y55" s="353"/>
      <c r="Z55" s="353"/>
      <c r="AA55" s="353"/>
      <c r="AB55" s="353"/>
      <c r="AC55" s="353"/>
      <c r="AD55" s="353"/>
      <c r="AE55" s="353"/>
      <c r="AF55" s="353"/>
      <c r="AG55" s="353"/>
      <c r="AH55" s="353"/>
      <c r="AI55" s="353"/>
      <c r="AJ55" s="353"/>
      <c r="AK55" s="353"/>
      <c r="AL55" s="353"/>
      <c r="AM55" s="353"/>
      <c r="AN55" s="353"/>
      <c r="AO55" s="353"/>
      <c r="AP55" s="353"/>
      <c r="AQ55" s="353"/>
      <c r="AR55" s="353"/>
      <c r="AS55" s="353"/>
      <c r="AT55" s="353"/>
      <c r="AU55" s="353"/>
      <c r="AV55" s="353"/>
      <c r="AW55" s="353"/>
      <c r="AX55" s="353"/>
      <c r="AY55" s="353"/>
      <c r="AZ55" s="353"/>
      <c r="BA55" s="354"/>
      <c r="BB55" s="354"/>
      <c r="BC55" s="354"/>
      <c r="BD55" s="354"/>
      <c r="BE55" s="354"/>
      <c r="BF55" s="354"/>
      <c r="BG55" s="354"/>
      <c r="BH55" s="354"/>
      <c r="BI55" s="354"/>
      <c r="BJ55" s="354"/>
      <c r="BK55" s="354"/>
      <c r="BL55" s="354"/>
      <c r="BM55" s="354"/>
      <c r="BN55" s="354"/>
      <c r="BO55" s="354"/>
      <c r="BP55" s="354"/>
      <c r="BQ55" s="354"/>
      <c r="BR55" s="354"/>
      <c r="BS55" s="354"/>
      <c r="BT55" s="354"/>
      <c r="BU55" s="354"/>
      <c r="BV55" s="354"/>
    </row>
    <row r="56" customFormat="false" ht="11.1" hidden="false" customHeight="true" outlineLevel="0" collapsed="false">
      <c r="A56" s="567"/>
      <c r="B56" s="538" t="s">
        <v>1112</v>
      </c>
      <c r="C56" s="353"/>
      <c r="D56" s="353"/>
      <c r="E56" s="353"/>
      <c r="F56" s="353"/>
      <c r="G56" s="353"/>
      <c r="H56" s="353"/>
      <c r="I56" s="353"/>
      <c r="J56" s="353"/>
      <c r="K56" s="353"/>
      <c r="L56" s="353"/>
      <c r="M56" s="353"/>
      <c r="N56" s="353"/>
      <c r="O56" s="353"/>
      <c r="P56" s="353"/>
      <c r="Q56" s="353"/>
      <c r="R56" s="353"/>
      <c r="S56" s="353"/>
      <c r="T56" s="353"/>
      <c r="U56" s="353"/>
      <c r="V56" s="353"/>
      <c r="W56" s="353"/>
      <c r="X56" s="353"/>
      <c r="Y56" s="353"/>
      <c r="Z56" s="353"/>
      <c r="AA56" s="353"/>
      <c r="AB56" s="353"/>
      <c r="AC56" s="353"/>
      <c r="AD56" s="353"/>
      <c r="AE56" s="353"/>
      <c r="AF56" s="353"/>
      <c r="AG56" s="353"/>
      <c r="AH56" s="353"/>
      <c r="AI56" s="353"/>
      <c r="AJ56" s="353"/>
      <c r="AK56" s="353"/>
      <c r="AL56" s="353"/>
      <c r="AM56" s="353"/>
      <c r="AN56" s="353"/>
      <c r="AO56" s="353"/>
      <c r="AP56" s="353"/>
      <c r="AQ56" s="353"/>
      <c r="AR56" s="353"/>
      <c r="AS56" s="353"/>
      <c r="AT56" s="353"/>
      <c r="AU56" s="353"/>
      <c r="AV56" s="353"/>
      <c r="AW56" s="353"/>
      <c r="AX56" s="353"/>
      <c r="AY56" s="353"/>
      <c r="AZ56" s="353"/>
      <c r="BA56" s="354"/>
      <c r="BB56" s="354"/>
      <c r="BC56" s="354"/>
      <c r="BD56" s="354"/>
      <c r="BE56" s="354"/>
      <c r="BF56" s="354"/>
      <c r="BG56" s="354"/>
      <c r="BH56" s="354"/>
      <c r="BI56" s="354"/>
      <c r="BJ56" s="354"/>
      <c r="BK56" s="354"/>
      <c r="BL56" s="354"/>
      <c r="BM56" s="354"/>
      <c r="BN56" s="354"/>
      <c r="BO56" s="354"/>
      <c r="BP56" s="354"/>
      <c r="BQ56" s="354"/>
      <c r="BR56" s="354"/>
      <c r="BS56" s="354"/>
      <c r="BT56" s="354"/>
      <c r="BU56" s="354"/>
      <c r="BV56" s="354"/>
    </row>
    <row r="57" customFormat="false" ht="11.1" hidden="false" customHeight="true" outlineLevel="0" collapsed="false">
      <c r="A57" s="549" t="s">
        <v>1113</v>
      </c>
      <c r="B57" s="550" t="s">
        <v>1075</v>
      </c>
      <c r="C57" s="336" t="n">
        <v>214.580435420318</v>
      </c>
      <c r="D57" s="336" t="n">
        <v>198.645632932671</v>
      </c>
      <c r="E57" s="336" t="n">
        <v>211.125626158664</v>
      </c>
      <c r="F57" s="336" t="n">
        <v>205.519286867924</v>
      </c>
      <c r="G57" s="336" t="n">
        <v>209.936128695045</v>
      </c>
      <c r="H57" s="336" t="n">
        <v>200.138814314607</v>
      </c>
      <c r="I57" s="336" t="n">
        <v>205.313192013009</v>
      </c>
      <c r="J57" s="336" t="n">
        <v>201.818260961358</v>
      </c>
      <c r="K57" s="336" t="n">
        <v>184.692022321825</v>
      </c>
      <c r="L57" s="336" t="n">
        <v>209.260475734763</v>
      </c>
      <c r="M57" s="336" t="n">
        <v>196.049582464896</v>
      </c>
      <c r="N57" s="336" t="n">
        <v>206.455894580755</v>
      </c>
      <c r="O57" s="336" t="n">
        <v>205.242124368499</v>
      </c>
      <c r="P57" s="336" t="n">
        <v>180.853396334072</v>
      </c>
      <c r="Q57" s="336" t="n">
        <v>198.691085717172</v>
      </c>
      <c r="R57" s="336" t="n">
        <v>191.470455642713</v>
      </c>
      <c r="S57" s="336" t="n">
        <v>192.311367794912</v>
      </c>
      <c r="T57" s="336" t="n">
        <v>191.439150690987</v>
      </c>
      <c r="U57" s="336" t="n">
        <v>193.720107016516</v>
      </c>
      <c r="V57" s="336" t="n">
        <v>196.301337398186</v>
      </c>
      <c r="W57" s="336" t="n">
        <v>187.404987317507</v>
      </c>
      <c r="X57" s="336" t="n">
        <v>194.687850491279</v>
      </c>
      <c r="Y57" s="336" t="n">
        <v>186.512525534997</v>
      </c>
      <c r="Z57" s="336" t="n">
        <v>200.887574676547</v>
      </c>
      <c r="AA57" s="336" t="n">
        <v>192.78117144131</v>
      </c>
      <c r="AB57" s="336" t="n">
        <v>176.418580404374</v>
      </c>
      <c r="AC57" s="336" t="n">
        <v>199.759307759676</v>
      </c>
      <c r="AD57" s="336" t="n">
        <v>194.2974612774</v>
      </c>
      <c r="AE57" s="336" t="n">
        <v>197.399983695055</v>
      </c>
      <c r="AF57" s="336" t="n">
        <v>196.257980790866</v>
      </c>
      <c r="AG57" s="336" t="n">
        <v>200.078282090892</v>
      </c>
      <c r="AH57" s="336" t="n">
        <v>203.207701498173</v>
      </c>
      <c r="AI57" s="336" t="n">
        <v>195.680624799376</v>
      </c>
      <c r="AJ57" s="336" t="n">
        <v>196.24642994002</v>
      </c>
      <c r="AK57" s="336" t="n">
        <v>191.4854150673</v>
      </c>
      <c r="AL57" s="336" t="n">
        <v>205.146672099527</v>
      </c>
      <c r="AM57" s="336" t="n">
        <v>196.590662572262</v>
      </c>
      <c r="AN57" s="336" t="n">
        <v>176.155733004585</v>
      </c>
      <c r="AO57" s="336" t="n">
        <v>198.16858775096</v>
      </c>
      <c r="AP57" s="336" t="n">
        <v>188.325782681903</v>
      </c>
      <c r="AQ57" s="336" t="n">
        <v>193.008210612552</v>
      </c>
      <c r="AR57" s="336" t="n">
        <v>193.978025488789</v>
      </c>
      <c r="AS57" s="336" t="n">
        <v>190.432419137169</v>
      </c>
      <c r="AT57" s="336" t="n">
        <v>198.194542533706</v>
      </c>
      <c r="AU57" s="336" t="n">
        <v>189.706135421424</v>
      </c>
      <c r="AV57" s="336" t="n">
        <v>193.376193107532</v>
      </c>
      <c r="AW57" s="336" t="n">
        <v>188.121784702898</v>
      </c>
      <c r="AX57" s="336" t="n">
        <v>193.132254710768</v>
      </c>
      <c r="AY57" s="336" t="n">
        <v>186.374535781038</v>
      </c>
      <c r="AZ57" s="336" t="n">
        <v>175.088206406571</v>
      </c>
      <c r="BA57" s="337" t="n">
        <v>197.0236</v>
      </c>
      <c r="BB57" s="337" t="n">
        <v>189.9325</v>
      </c>
      <c r="BC57" s="337" t="n">
        <v>194.4409</v>
      </c>
      <c r="BD57" s="337" t="n">
        <v>192.8489</v>
      </c>
      <c r="BE57" s="337" t="n">
        <v>194.5096</v>
      </c>
      <c r="BF57" s="337" t="n">
        <v>196.925</v>
      </c>
      <c r="BG57" s="337" t="n">
        <v>188.5498</v>
      </c>
      <c r="BH57" s="337" t="n">
        <v>193.7269</v>
      </c>
      <c r="BI57" s="337" t="n">
        <v>188.0741</v>
      </c>
      <c r="BJ57" s="337" t="n">
        <v>197.7287</v>
      </c>
      <c r="BK57" s="337" t="n">
        <v>193.8426</v>
      </c>
      <c r="BL57" s="337" t="n">
        <v>175.8515</v>
      </c>
      <c r="BM57" s="337" t="n">
        <v>197.6688</v>
      </c>
      <c r="BN57" s="337" t="n">
        <v>190.1619</v>
      </c>
      <c r="BO57" s="337" t="n">
        <v>194.7655</v>
      </c>
      <c r="BP57" s="337" t="n">
        <v>192.8925</v>
      </c>
      <c r="BQ57" s="337" t="n">
        <v>194.4719</v>
      </c>
      <c r="BR57" s="337" t="n">
        <v>197.04</v>
      </c>
      <c r="BS57" s="337" t="n">
        <v>188.4238</v>
      </c>
      <c r="BT57" s="337" t="n">
        <v>193.8115</v>
      </c>
      <c r="BU57" s="337" t="n">
        <v>188.2791</v>
      </c>
      <c r="BV57" s="337" t="n">
        <v>197.4386</v>
      </c>
    </row>
    <row r="58" customFormat="false" ht="11.1" hidden="false" customHeight="true" outlineLevel="0" collapsed="false">
      <c r="A58" s="549" t="s">
        <v>1114</v>
      </c>
      <c r="B58" s="550" t="s">
        <v>54</v>
      </c>
      <c r="C58" s="336" t="n">
        <v>146.531463367191</v>
      </c>
      <c r="D58" s="336" t="n">
        <v>134.109630963357</v>
      </c>
      <c r="E58" s="336" t="n">
        <v>121.852548272949</v>
      </c>
      <c r="F58" s="336" t="n">
        <v>97.2863425019489</v>
      </c>
      <c r="G58" s="336" t="n">
        <v>83.86346206919</v>
      </c>
      <c r="H58" s="336" t="n">
        <v>85.5005574751798</v>
      </c>
      <c r="I58" s="336" t="n">
        <v>91.1595588855786</v>
      </c>
      <c r="J58" s="336" t="n">
        <v>89.7528587262714</v>
      </c>
      <c r="K58" s="336" t="n">
        <v>77.8242788660932</v>
      </c>
      <c r="L58" s="336" t="n">
        <v>87.1307939999145</v>
      </c>
      <c r="M58" s="336" t="n">
        <v>99.7785142820684</v>
      </c>
      <c r="N58" s="336" t="n">
        <v>128.665027950376</v>
      </c>
      <c r="O58" s="336" t="n">
        <v>146.149956713419</v>
      </c>
      <c r="P58" s="336" t="n">
        <v>124.774889195605</v>
      </c>
      <c r="Q58" s="336" t="n">
        <v>115.92748783084</v>
      </c>
      <c r="R58" s="336" t="n">
        <v>92.7420484396893</v>
      </c>
      <c r="S58" s="336" t="n">
        <v>79.9373920939984</v>
      </c>
      <c r="T58" s="336" t="n">
        <v>81.2976714999161</v>
      </c>
      <c r="U58" s="336" t="n">
        <v>88.3305031195757</v>
      </c>
      <c r="V58" s="336" t="n">
        <v>92.5307581534538</v>
      </c>
      <c r="W58" s="336" t="n">
        <v>83.7972897953899</v>
      </c>
      <c r="X58" s="336" t="n">
        <v>88.5980253454115</v>
      </c>
      <c r="Y58" s="336" t="n">
        <v>94.5106361987723</v>
      </c>
      <c r="Z58" s="336" t="n">
        <v>133.215931524405</v>
      </c>
      <c r="AA58" s="336" t="n">
        <v>148.643027074151</v>
      </c>
      <c r="AB58" s="336" t="n">
        <v>131.066873518218</v>
      </c>
      <c r="AC58" s="336" t="n">
        <v>112.666780176682</v>
      </c>
      <c r="AD58" s="336" t="n">
        <v>88.4554070469912</v>
      </c>
      <c r="AE58" s="336" t="n">
        <v>84.300575333491</v>
      </c>
      <c r="AF58" s="336" t="n">
        <v>86.1535892240443</v>
      </c>
      <c r="AG58" s="336" t="n">
        <v>95.699026878185</v>
      </c>
      <c r="AH58" s="336" t="n">
        <v>98.5840255935722</v>
      </c>
      <c r="AI58" s="336" t="n">
        <v>85.5111670763614</v>
      </c>
      <c r="AJ58" s="336" t="n">
        <v>86.9095609409987</v>
      </c>
      <c r="AK58" s="336" t="n">
        <v>103.473162918191</v>
      </c>
      <c r="AL58" s="336" t="n">
        <v>143.346118955861</v>
      </c>
      <c r="AM58" s="336" t="n">
        <v>153.692684498628</v>
      </c>
      <c r="AN58" s="336" t="n">
        <v>130.287841775106</v>
      </c>
      <c r="AO58" s="336" t="n">
        <v>118.709426001696</v>
      </c>
      <c r="AP58" s="336" t="n">
        <v>97.1663168862024</v>
      </c>
      <c r="AQ58" s="336" t="n">
        <v>88.5125282578929</v>
      </c>
      <c r="AR58" s="336" t="n">
        <v>87.7101783510809</v>
      </c>
      <c r="AS58" s="336" t="n">
        <v>100.00284185738</v>
      </c>
      <c r="AT58" s="336" t="n">
        <v>99.8040502959857</v>
      </c>
      <c r="AU58" s="336" t="n">
        <v>87.0281018080838</v>
      </c>
      <c r="AV58" s="336" t="n">
        <v>92.6320110691608</v>
      </c>
      <c r="AW58" s="336" t="n">
        <v>106.474927009187</v>
      </c>
      <c r="AX58" s="336" t="n">
        <v>133.746404947304</v>
      </c>
      <c r="AY58" s="336" t="n">
        <v>149.311131856838</v>
      </c>
      <c r="AZ58" s="336" t="n">
        <v>133.23483353985</v>
      </c>
      <c r="BA58" s="337" t="n">
        <v>123.7922</v>
      </c>
      <c r="BB58" s="337" t="n">
        <v>99.59739</v>
      </c>
      <c r="BC58" s="337" t="n">
        <v>91.21372</v>
      </c>
      <c r="BD58" s="337" t="n">
        <v>90.93361</v>
      </c>
      <c r="BE58" s="337" t="n">
        <v>99.90579</v>
      </c>
      <c r="BF58" s="337" t="n">
        <v>102.5024</v>
      </c>
      <c r="BG58" s="337" t="n">
        <v>90.98354</v>
      </c>
      <c r="BH58" s="337" t="n">
        <v>99.23291</v>
      </c>
      <c r="BI58" s="337" t="n">
        <v>113.7619</v>
      </c>
      <c r="BJ58" s="337" t="n">
        <v>146.7112</v>
      </c>
      <c r="BK58" s="337" t="n">
        <v>156.7415</v>
      </c>
      <c r="BL58" s="337" t="n">
        <v>134.2209</v>
      </c>
      <c r="BM58" s="337" t="n">
        <v>122.3561</v>
      </c>
      <c r="BN58" s="337" t="n">
        <v>98.6645</v>
      </c>
      <c r="BO58" s="337" t="n">
        <v>89.6517</v>
      </c>
      <c r="BP58" s="337" t="n">
        <v>91.20196</v>
      </c>
      <c r="BQ58" s="337" t="n">
        <v>100.1957</v>
      </c>
      <c r="BR58" s="337" t="n">
        <v>102.6746</v>
      </c>
      <c r="BS58" s="337" t="n">
        <v>92.37049</v>
      </c>
      <c r="BT58" s="337" t="n">
        <v>100.2311</v>
      </c>
      <c r="BU58" s="337" t="n">
        <v>113.236</v>
      </c>
      <c r="BV58" s="337" t="n">
        <v>145.1978</v>
      </c>
    </row>
    <row r="59" customFormat="false" ht="11.1" hidden="false" customHeight="true" outlineLevel="0" collapsed="false">
      <c r="A59" s="549" t="s">
        <v>1115</v>
      </c>
      <c r="B59" s="550" t="s">
        <v>73</v>
      </c>
      <c r="C59" s="336" t="n">
        <v>193.468998980448</v>
      </c>
      <c r="D59" s="336" t="n">
        <v>178.243356318929</v>
      </c>
      <c r="E59" s="336" t="n">
        <v>172.773583937838</v>
      </c>
      <c r="F59" s="336" t="n">
        <v>160.108731480911</v>
      </c>
      <c r="G59" s="336" t="n">
        <v>167.76342084711</v>
      </c>
      <c r="H59" s="336" t="n">
        <v>183.916773509663</v>
      </c>
      <c r="I59" s="336" t="n">
        <v>199.933717093363</v>
      </c>
      <c r="J59" s="336" t="n">
        <v>195.044802002667</v>
      </c>
      <c r="K59" s="336" t="n">
        <v>175.342806524345</v>
      </c>
      <c r="L59" s="336" t="n">
        <v>166.022730445201</v>
      </c>
      <c r="M59" s="336" t="n">
        <v>166.17092467103</v>
      </c>
      <c r="N59" s="336" t="n">
        <v>180.63966610151</v>
      </c>
      <c r="O59" s="336" t="n">
        <v>181.33553492784</v>
      </c>
      <c r="P59" s="336" t="n">
        <v>150.982368376596</v>
      </c>
      <c r="Q59" s="336" t="n">
        <v>146.680123688624</v>
      </c>
      <c r="R59" s="336" t="n">
        <v>135.41336473613</v>
      </c>
      <c r="S59" s="336" t="n">
        <v>141.536935009915</v>
      </c>
      <c r="T59" s="336" t="n">
        <v>157.528127363807</v>
      </c>
      <c r="U59" s="336" t="n">
        <v>167.35653478267</v>
      </c>
      <c r="V59" s="336" t="n">
        <v>172.120671744193</v>
      </c>
      <c r="W59" s="336" t="n">
        <v>148.154208140957</v>
      </c>
      <c r="X59" s="336" t="n">
        <v>150.459802281928</v>
      </c>
      <c r="Y59" s="336" t="n">
        <v>147.832235771751</v>
      </c>
      <c r="Z59" s="336" t="n">
        <v>176.295772908888</v>
      </c>
      <c r="AA59" s="336" t="n">
        <v>182.193935552807</v>
      </c>
      <c r="AB59" s="336" t="n">
        <v>163.526482829411</v>
      </c>
      <c r="AC59" s="336" t="n">
        <v>156.789330248456</v>
      </c>
      <c r="AD59" s="336" t="n">
        <v>138.858694855416</v>
      </c>
      <c r="AE59" s="336" t="n">
        <v>155.482852430197</v>
      </c>
      <c r="AF59" s="336" t="n">
        <v>176.739742669854</v>
      </c>
      <c r="AG59" s="336" t="n">
        <v>190.763195549464</v>
      </c>
      <c r="AH59" s="336" t="n">
        <v>190.5889906606</v>
      </c>
      <c r="AI59" s="336" t="n">
        <v>162.291541597723</v>
      </c>
      <c r="AJ59" s="336" t="n">
        <v>145.534255132468</v>
      </c>
      <c r="AK59" s="336" t="n">
        <v>149.089619440481</v>
      </c>
      <c r="AL59" s="336" t="n">
        <v>178.996205218754</v>
      </c>
      <c r="AM59" s="336" t="n">
        <v>182.191169849333</v>
      </c>
      <c r="AN59" s="336" t="n">
        <v>150.859536752105</v>
      </c>
      <c r="AO59" s="336" t="n">
        <v>149.406759293583</v>
      </c>
      <c r="AP59" s="336" t="n">
        <v>138.269671529666</v>
      </c>
      <c r="AQ59" s="336" t="n">
        <v>150.835676654225</v>
      </c>
      <c r="AR59" s="336" t="n">
        <v>170.567765910578</v>
      </c>
      <c r="AS59" s="336" t="n">
        <v>188.393240185955</v>
      </c>
      <c r="AT59" s="336" t="n">
        <v>185.415686673885</v>
      </c>
      <c r="AU59" s="336" t="n">
        <v>155.966097592886</v>
      </c>
      <c r="AV59" s="336" t="n">
        <v>143.634408043676</v>
      </c>
      <c r="AW59" s="336" t="n">
        <v>137.617358989225</v>
      </c>
      <c r="AX59" s="336" t="n">
        <v>145.356350697297</v>
      </c>
      <c r="AY59" s="336" t="n">
        <v>160.363467394949</v>
      </c>
      <c r="AZ59" s="336" t="n">
        <v>143.407040433389</v>
      </c>
      <c r="BA59" s="337" t="n">
        <v>148.5574</v>
      </c>
      <c r="BB59" s="337" t="n">
        <v>132.11</v>
      </c>
      <c r="BC59" s="337" t="n">
        <v>134.7625</v>
      </c>
      <c r="BD59" s="337" t="n">
        <v>155.8521</v>
      </c>
      <c r="BE59" s="337" t="n">
        <v>173.0765</v>
      </c>
      <c r="BF59" s="337" t="n">
        <v>174.797</v>
      </c>
      <c r="BG59" s="337" t="n">
        <v>152.1817</v>
      </c>
      <c r="BH59" s="337" t="n">
        <v>147.1268</v>
      </c>
      <c r="BI59" s="337" t="n">
        <v>144.2057</v>
      </c>
      <c r="BJ59" s="337" t="n">
        <v>167.9081</v>
      </c>
      <c r="BK59" s="337" t="n">
        <v>173.1027</v>
      </c>
      <c r="BL59" s="337" t="n">
        <v>149.9633</v>
      </c>
      <c r="BM59" s="337" t="n">
        <v>151.2044</v>
      </c>
      <c r="BN59" s="337" t="n">
        <v>134.4618</v>
      </c>
      <c r="BO59" s="337" t="n">
        <v>141.5256</v>
      </c>
      <c r="BP59" s="337" t="n">
        <v>157.2349</v>
      </c>
      <c r="BQ59" s="337" t="n">
        <v>174.5807</v>
      </c>
      <c r="BR59" s="337" t="n">
        <v>175.3221</v>
      </c>
      <c r="BS59" s="337" t="n">
        <v>151.1828</v>
      </c>
      <c r="BT59" s="337" t="n">
        <v>146.4574</v>
      </c>
      <c r="BU59" s="337" t="n">
        <v>146.0855</v>
      </c>
      <c r="BV59" s="337" t="n">
        <v>168.7038</v>
      </c>
    </row>
    <row r="60" customFormat="false" ht="11.1" hidden="false" customHeight="true" outlineLevel="0" collapsed="false">
      <c r="A60" s="549" t="s">
        <v>1116</v>
      </c>
      <c r="B60" s="569" t="s">
        <v>1117</v>
      </c>
      <c r="C60" s="497" t="n">
        <v>554.580897767957</v>
      </c>
      <c r="D60" s="497" t="n">
        <v>510.998620214957</v>
      </c>
      <c r="E60" s="497" t="n">
        <v>505.75175836945</v>
      </c>
      <c r="F60" s="497" t="n">
        <v>462.914360850784</v>
      </c>
      <c r="G60" s="497" t="n">
        <v>461.563011611345</v>
      </c>
      <c r="H60" s="497" t="n">
        <v>469.55614529945</v>
      </c>
      <c r="I60" s="497" t="n">
        <v>496.40646799195</v>
      </c>
      <c r="J60" s="497" t="n">
        <v>486.615921690297</v>
      </c>
      <c r="K60" s="497" t="n">
        <v>437.859107712263</v>
      </c>
      <c r="L60" s="497" t="n">
        <v>462.414000179879</v>
      </c>
      <c r="M60" s="497" t="n">
        <v>461.999021417995</v>
      </c>
      <c r="N60" s="497" t="n">
        <v>515.760588632641</v>
      </c>
      <c r="O60" s="497" t="n">
        <v>532.727616009757</v>
      </c>
      <c r="P60" s="497" t="n">
        <v>456.610653906272</v>
      </c>
      <c r="Q60" s="497" t="n">
        <v>461.298697236636</v>
      </c>
      <c r="R60" s="497" t="n">
        <v>419.625868818532</v>
      </c>
      <c r="S60" s="497" t="n">
        <v>413.785694898826</v>
      </c>
      <c r="T60" s="497" t="n">
        <v>430.26494955471</v>
      </c>
      <c r="U60" s="497" t="n">
        <v>449.407144918761</v>
      </c>
      <c r="V60" s="497" t="n">
        <v>460.952767295833</v>
      </c>
      <c r="W60" s="497" t="n">
        <v>419.356485253854</v>
      </c>
      <c r="X60" s="497" t="n">
        <v>433.745678118618</v>
      </c>
      <c r="Y60" s="497" t="n">
        <v>428.855397505521</v>
      </c>
      <c r="Z60" s="497" t="n">
        <v>510.39927910984</v>
      </c>
      <c r="AA60" s="497" t="n">
        <v>523.618134068268</v>
      </c>
      <c r="AB60" s="497" t="n">
        <v>471.011936752003</v>
      </c>
      <c r="AC60" s="497" t="n">
        <v>469.215418184814</v>
      </c>
      <c r="AD60" s="497" t="n">
        <v>421.611563179807</v>
      </c>
      <c r="AE60" s="497" t="n">
        <v>437.183411458743</v>
      </c>
      <c r="AF60" s="497" t="n">
        <v>459.151312684764</v>
      </c>
      <c r="AG60" s="497" t="n">
        <v>486.54050451854</v>
      </c>
      <c r="AH60" s="497" t="n">
        <v>492.380717752346</v>
      </c>
      <c r="AI60" s="497" t="n">
        <v>443.483333473461</v>
      </c>
      <c r="AJ60" s="497" t="n">
        <v>428.690246013487</v>
      </c>
      <c r="AK60" s="497" t="n">
        <v>444.048197425973</v>
      </c>
      <c r="AL60" s="497" t="n">
        <v>527.488996274142</v>
      </c>
      <c r="AM60" s="497" t="n">
        <v>532.474516920223</v>
      </c>
      <c r="AN60" s="497" t="n">
        <v>457.303111531796</v>
      </c>
      <c r="AO60" s="497" t="n">
        <v>466.284773046238</v>
      </c>
      <c r="AP60" s="497" t="n">
        <v>423.761771097772</v>
      </c>
      <c r="AQ60" s="497" t="n">
        <v>432.35641552467</v>
      </c>
      <c r="AR60" s="497" t="n">
        <v>452.255969750448</v>
      </c>
      <c r="AS60" s="497" t="n">
        <v>478.828501180503</v>
      </c>
      <c r="AT60" s="497" t="n">
        <v>483.414279503576</v>
      </c>
      <c r="AU60" s="497" t="n">
        <v>432.700334822394</v>
      </c>
      <c r="AV60" s="497" t="n">
        <v>429.642612220369</v>
      </c>
      <c r="AW60" s="497" t="n">
        <v>432.21407070131</v>
      </c>
      <c r="AX60" s="497" t="n">
        <v>472.23501035537</v>
      </c>
      <c r="AY60" s="497" t="n">
        <v>496.049135032825</v>
      </c>
      <c r="AZ60" s="497" t="n">
        <v>451.730080379809</v>
      </c>
      <c r="BA60" s="498" t="n">
        <v>469.3733</v>
      </c>
      <c r="BB60" s="498" t="n">
        <v>421.6399</v>
      </c>
      <c r="BC60" s="498" t="n">
        <v>420.4172</v>
      </c>
      <c r="BD60" s="498" t="n">
        <v>439.6346</v>
      </c>
      <c r="BE60" s="498" t="n">
        <v>467.4919</v>
      </c>
      <c r="BF60" s="498" t="n">
        <v>474.2245</v>
      </c>
      <c r="BG60" s="498" t="n">
        <v>431.715</v>
      </c>
      <c r="BH60" s="498" t="n">
        <v>440.0866</v>
      </c>
      <c r="BI60" s="498" t="n">
        <v>446.0417</v>
      </c>
      <c r="BJ60" s="498" t="n">
        <v>512.3481</v>
      </c>
      <c r="BK60" s="498" t="n">
        <v>523.6869</v>
      </c>
      <c r="BL60" s="498" t="n">
        <v>460.0356</v>
      </c>
      <c r="BM60" s="498" t="n">
        <v>471.2294</v>
      </c>
      <c r="BN60" s="498" t="n">
        <v>423.2882</v>
      </c>
      <c r="BO60" s="498" t="n">
        <v>425.9428</v>
      </c>
      <c r="BP60" s="498" t="n">
        <v>441.3294</v>
      </c>
      <c r="BQ60" s="498" t="n">
        <v>469.2483</v>
      </c>
      <c r="BR60" s="498" t="n">
        <v>475.0367</v>
      </c>
      <c r="BS60" s="498" t="n">
        <v>431.9771</v>
      </c>
      <c r="BT60" s="498" t="n">
        <v>440.5001</v>
      </c>
      <c r="BU60" s="498" t="n">
        <v>447.6005</v>
      </c>
      <c r="BV60" s="498" t="n">
        <v>511.3402</v>
      </c>
    </row>
    <row r="61" customFormat="false" ht="11.1" hidden="false" customHeight="true" outlineLevel="0" collapsed="false">
      <c r="A61" s="567"/>
      <c r="B61" s="568"/>
      <c r="C61" s="353"/>
      <c r="D61" s="353"/>
      <c r="E61" s="353"/>
      <c r="F61" s="353"/>
      <c r="G61" s="353"/>
      <c r="H61" s="353"/>
      <c r="I61" s="353"/>
      <c r="J61" s="353"/>
      <c r="K61" s="353"/>
      <c r="L61" s="353"/>
      <c r="M61" s="353"/>
      <c r="N61" s="353"/>
      <c r="O61" s="353"/>
      <c r="P61" s="353"/>
      <c r="Q61" s="353"/>
      <c r="R61" s="353"/>
      <c r="S61" s="353"/>
      <c r="T61" s="353"/>
      <c r="U61" s="353"/>
      <c r="V61" s="353"/>
      <c r="W61" s="353"/>
      <c r="X61" s="353"/>
      <c r="Y61" s="353"/>
      <c r="Z61" s="353"/>
      <c r="AA61" s="353"/>
      <c r="AB61" s="353"/>
      <c r="AC61" s="353"/>
      <c r="AD61" s="353"/>
      <c r="AE61" s="353"/>
      <c r="AF61" s="353"/>
      <c r="AG61" s="353"/>
      <c r="AH61" s="353"/>
      <c r="AI61" s="353"/>
      <c r="AJ61" s="353"/>
      <c r="AK61" s="353"/>
      <c r="AL61" s="353"/>
      <c r="AM61" s="353"/>
      <c r="AN61" s="353"/>
      <c r="AO61" s="353"/>
      <c r="AP61" s="353"/>
      <c r="AQ61" s="353"/>
      <c r="AR61" s="353"/>
      <c r="AS61" s="353"/>
      <c r="AT61" s="353"/>
      <c r="AU61" s="353"/>
      <c r="AV61" s="353"/>
      <c r="AW61" s="353"/>
      <c r="AX61" s="353"/>
      <c r="AY61" s="354"/>
      <c r="AZ61" s="354"/>
      <c r="BA61" s="354"/>
      <c r="BB61" s="354"/>
      <c r="BC61" s="354"/>
      <c r="BD61" s="354"/>
      <c r="BE61" s="354"/>
      <c r="BF61" s="354"/>
      <c r="BG61" s="354"/>
      <c r="BH61" s="354"/>
      <c r="BI61" s="354"/>
      <c r="BJ61" s="354"/>
      <c r="BK61" s="354"/>
      <c r="BL61" s="354"/>
      <c r="BM61" s="354"/>
      <c r="BN61" s="354"/>
      <c r="BO61" s="354"/>
      <c r="BP61" s="354"/>
      <c r="BQ61" s="354"/>
      <c r="BR61" s="354"/>
      <c r="BS61" s="354"/>
      <c r="BT61" s="354"/>
      <c r="BU61" s="354"/>
      <c r="BV61" s="354"/>
    </row>
    <row r="62" customFormat="false" ht="12" hidden="false" customHeight="true" outlineLevel="0" collapsed="false">
      <c r="A62" s="537"/>
      <c r="B62" s="87" t="s">
        <v>98</v>
      </c>
      <c r="C62" s="87"/>
      <c r="D62" s="87"/>
      <c r="E62" s="87"/>
      <c r="F62" s="87"/>
      <c r="G62" s="87"/>
      <c r="H62" s="87"/>
      <c r="I62" s="87"/>
      <c r="J62" s="87"/>
      <c r="K62" s="87"/>
      <c r="L62" s="87"/>
      <c r="M62" s="87"/>
      <c r="N62" s="87"/>
      <c r="O62" s="87"/>
      <c r="P62" s="87"/>
      <c r="Q62" s="87"/>
    </row>
    <row r="63" s="572" customFormat="true" ht="12" hidden="false" customHeight="true" outlineLevel="0" collapsed="false">
      <c r="A63" s="570"/>
      <c r="B63" s="571" t="s">
        <v>1118</v>
      </c>
      <c r="C63" s="571"/>
      <c r="D63" s="571"/>
      <c r="E63" s="571"/>
      <c r="F63" s="571"/>
      <c r="G63" s="571"/>
      <c r="H63" s="571"/>
      <c r="I63" s="571"/>
      <c r="J63" s="571"/>
      <c r="K63" s="571"/>
      <c r="L63" s="571"/>
      <c r="M63" s="571"/>
      <c r="N63" s="571"/>
      <c r="O63" s="571"/>
      <c r="P63" s="571"/>
      <c r="Q63" s="571"/>
      <c r="AY63" s="573"/>
      <c r="AZ63" s="573"/>
      <c r="BA63" s="573"/>
      <c r="BB63" s="573"/>
      <c r="BC63" s="573"/>
      <c r="BD63" s="573"/>
      <c r="BE63" s="573"/>
      <c r="BF63" s="573"/>
      <c r="BG63" s="573"/>
      <c r="BH63" s="573"/>
      <c r="BI63" s="573"/>
      <c r="BJ63" s="573"/>
    </row>
    <row r="64" s="572" customFormat="true" ht="12" hidden="false" customHeight="true" outlineLevel="0" collapsed="false">
      <c r="A64" s="570"/>
      <c r="B64" s="571" t="s">
        <v>1119</v>
      </c>
      <c r="C64" s="571"/>
      <c r="D64" s="571"/>
      <c r="E64" s="571"/>
      <c r="F64" s="571"/>
      <c r="G64" s="571"/>
      <c r="H64" s="571"/>
      <c r="I64" s="571"/>
      <c r="J64" s="571"/>
      <c r="K64" s="571"/>
      <c r="L64" s="571"/>
      <c r="M64" s="571"/>
      <c r="N64" s="571"/>
      <c r="O64" s="571"/>
      <c r="P64" s="571"/>
      <c r="Q64" s="571"/>
      <c r="AY64" s="573"/>
      <c r="AZ64" s="573"/>
      <c r="BA64" s="573"/>
      <c r="BB64" s="573"/>
      <c r="BC64" s="573"/>
      <c r="BD64" s="573"/>
      <c r="BE64" s="573"/>
      <c r="BF64" s="573"/>
      <c r="BG64" s="573"/>
      <c r="BH64" s="573"/>
      <c r="BI64" s="573"/>
      <c r="BJ64" s="573"/>
    </row>
    <row r="65" s="572" customFormat="true" ht="12" hidden="false" customHeight="true" outlineLevel="0" collapsed="false">
      <c r="A65" s="570"/>
      <c r="B65" s="93" t="s">
        <v>107</v>
      </c>
      <c r="C65" s="93"/>
      <c r="D65" s="93"/>
      <c r="E65" s="93"/>
      <c r="F65" s="93"/>
      <c r="G65" s="93"/>
      <c r="H65" s="93"/>
      <c r="I65" s="93"/>
      <c r="J65" s="93"/>
      <c r="K65" s="93"/>
      <c r="L65" s="93"/>
      <c r="M65" s="93"/>
      <c r="N65" s="93"/>
      <c r="O65" s="93"/>
      <c r="P65" s="93"/>
      <c r="Q65" s="93"/>
      <c r="AY65" s="573"/>
      <c r="AZ65" s="573"/>
      <c r="BA65" s="573"/>
      <c r="BB65" s="573"/>
      <c r="BC65" s="573"/>
      <c r="BD65" s="573"/>
      <c r="BE65" s="573"/>
      <c r="BF65" s="573"/>
      <c r="BG65" s="573"/>
      <c r="BH65" s="573"/>
      <c r="BI65" s="573"/>
      <c r="BJ65" s="573"/>
    </row>
    <row r="66" s="572" customFormat="true" ht="12" hidden="false" customHeight="true" outlineLevel="0" collapsed="false">
      <c r="A66" s="570"/>
      <c r="B66" s="93" t="s">
        <v>1120</v>
      </c>
      <c r="C66" s="93"/>
      <c r="D66" s="93"/>
      <c r="E66" s="93"/>
      <c r="F66" s="93"/>
      <c r="G66" s="93"/>
      <c r="H66" s="93"/>
      <c r="I66" s="93"/>
      <c r="J66" s="93"/>
      <c r="K66" s="93"/>
      <c r="L66" s="93"/>
      <c r="M66" s="93"/>
      <c r="N66" s="93"/>
      <c r="O66" s="93"/>
      <c r="P66" s="93"/>
      <c r="Q66" s="93"/>
      <c r="AY66" s="573"/>
      <c r="AZ66" s="573"/>
      <c r="BA66" s="573"/>
      <c r="BB66" s="573"/>
      <c r="BC66" s="573"/>
      <c r="BD66" s="573"/>
      <c r="BE66" s="573"/>
      <c r="BF66" s="573"/>
      <c r="BG66" s="573"/>
      <c r="BH66" s="573"/>
      <c r="BI66" s="573"/>
      <c r="BJ66" s="573"/>
    </row>
    <row r="67" s="572" customFormat="true" ht="12" hidden="false" customHeight="true" outlineLevel="0" collapsed="false">
      <c r="A67" s="570"/>
      <c r="B67" s="95" t="s">
        <v>1121</v>
      </c>
      <c r="C67" s="95"/>
      <c r="D67" s="95"/>
      <c r="E67" s="95"/>
      <c r="F67" s="95"/>
      <c r="G67" s="95"/>
      <c r="H67" s="95"/>
      <c r="I67" s="95"/>
      <c r="J67" s="95"/>
      <c r="K67" s="95"/>
      <c r="L67" s="95"/>
      <c r="M67" s="95"/>
      <c r="N67" s="95"/>
      <c r="O67" s="95"/>
      <c r="P67" s="95"/>
      <c r="Q67" s="95"/>
      <c r="AY67" s="573"/>
      <c r="AZ67" s="573"/>
      <c r="BA67" s="573"/>
      <c r="BB67" s="573"/>
      <c r="BC67" s="573"/>
      <c r="BD67" s="573"/>
      <c r="BE67" s="573"/>
      <c r="BF67" s="573"/>
      <c r="BG67" s="573"/>
      <c r="BH67" s="573"/>
      <c r="BI67" s="573"/>
      <c r="BJ67" s="573"/>
    </row>
    <row r="68" s="572" customFormat="true" ht="12" hidden="false" customHeight="true" outlineLevel="0" collapsed="false">
      <c r="A68" s="570"/>
      <c r="B68" s="95" t="s">
        <v>111</v>
      </c>
      <c r="C68" s="95"/>
      <c r="D68" s="95"/>
      <c r="E68" s="95"/>
      <c r="F68" s="95"/>
      <c r="G68" s="95"/>
      <c r="H68" s="95"/>
      <c r="I68" s="95"/>
      <c r="J68" s="95"/>
      <c r="K68" s="95"/>
      <c r="L68" s="95"/>
      <c r="M68" s="95"/>
      <c r="N68" s="95"/>
      <c r="O68" s="95"/>
      <c r="P68" s="95"/>
      <c r="Q68" s="95"/>
      <c r="AY68" s="573"/>
      <c r="AZ68" s="573"/>
      <c r="BA68" s="573"/>
      <c r="BB68" s="573"/>
      <c r="BC68" s="573"/>
      <c r="BD68" s="573"/>
      <c r="BE68" s="573"/>
      <c r="BF68" s="573"/>
      <c r="BG68" s="573"/>
      <c r="BH68" s="573"/>
      <c r="BI68" s="573"/>
      <c r="BJ68" s="573"/>
    </row>
    <row r="69" s="572" customFormat="true" ht="22.15" hidden="false" customHeight="true" outlineLevel="0" collapsed="false">
      <c r="A69" s="570"/>
      <c r="B69" s="133" t="s">
        <v>1122</v>
      </c>
      <c r="C69" s="133"/>
      <c r="D69" s="133"/>
      <c r="E69" s="133"/>
      <c r="F69" s="133"/>
      <c r="G69" s="133"/>
      <c r="H69" s="133"/>
      <c r="I69" s="133"/>
      <c r="J69" s="133"/>
      <c r="K69" s="133"/>
      <c r="L69" s="133"/>
      <c r="M69" s="133"/>
      <c r="N69" s="133"/>
      <c r="O69" s="133"/>
      <c r="P69" s="133"/>
      <c r="Q69" s="133"/>
      <c r="AY69" s="573"/>
      <c r="AZ69" s="573"/>
      <c r="BA69" s="573"/>
      <c r="BB69" s="573"/>
      <c r="BC69" s="573"/>
      <c r="BD69" s="573"/>
      <c r="BE69" s="573"/>
      <c r="BF69" s="573"/>
      <c r="BG69" s="573"/>
      <c r="BH69" s="573"/>
      <c r="BI69" s="573"/>
      <c r="BJ69" s="573"/>
    </row>
    <row r="70" customFormat="false" ht="11.25" hidden="false" customHeight="false" outlineLevel="0" collapsed="false">
      <c r="BK70" s="534"/>
      <c r="BL70" s="534"/>
      <c r="BM70" s="534"/>
      <c r="BN70" s="534"/>
      <c r="BO70" s="534"/>
      <c r="BP70" s="534"/>
      <c r="BQ70" s="534"/>
      <c r="BR70" s="534"/>
      <c r="BS70" s="534"/>
      <c r="BT70" s="534"/>
      <c r="BU70" s="534"/>
      <c r="BV70" s="534"/>
    </row>
    <row r="71" customFormat="false" ht="11.25" hidden="false" customHeight="false" outlineLevel="0" collapsed="false">
      <c r="BK71" s="534"/>
      <c r="BL71" s="534"/>
      <c r="BM71" s="534"/>
      <c r="BN71" s="534"/>
      <c r="BO71" s="534"/>
      <c r="BP71" s="534"/>
      <c r="BQ71" s="534"/>
      <c r="BR71" s="534"/>
      <c r="BS71" s="534"/>
      <c r="BT71" s="534"/>
      <c r="BU71" s="534"/>
      <c r="BV71" s="534"/>
    </row>
    <row r="72" customFormat="false" ht="11.25" hidden="false" customHeight="false" outlineLevel="0" collapsed="false">
      <c r="BK72" s="534"/>
      <c r="BL72" s="534"/>
      <c r="BM72" s="534"/>
      <c r="BN72" s="534"/>
      <c r="BO72" s="534"/>
      <c r="BP72" s="534"/>
      <c r="BQ72" s="534"/>
      <c r="BR72" s="534"/>
      <c r="BS72" s="534"/>
      <c r="BT72" s="534"/>
      <c r="BU72" s="534"/>
      <c r="BV72" s="534"/>
    </row>
    <row r="73" customFormat="false" ht="11.25" hidden="false" customHeight="false" outlineLevel="0" collapsed="false">
      <c r="BK73" s="534"/>
      <c r="BL73" s="534"/>
      <c r="BM73" s="534"/>
      <c r="BN73" s="534"/>
      <c r="BO73" s="534"/>
      <c r="BP73" s="534"/>
      <c r="BQ73" s="534"/>
      <c r="BR73" s="534"/>
      <c r="BS73" s="534"/>
      <c r="BT73" s="534"/>
      <c r="BU73" s="534"/>
      <c r="BV73" s="534"/>
    </row>
    <row r="74" customFormat="false" ht="11.25" hidden="false" customHeight="false" outlineLevel="0" collapsed="false">
      <c r="BK74" s="534"/>
      <c r="BL74" s="534"/>
      <c r="BM74" s="534"/>
      <c r="BN74" s="534"/>
      <c r="BO74" s="534"/>
      <c r="BP74" s="534"/>
      <c r="BQ74" s="534"/>
      <c r="BR74" s="534"/>
      <c r="BS74" s="534"/>
      <c r="BT74" s="534"/>
      <c r="BU74" s="534"/>
      <c r="BV74" s="534"/>
    </row>
    <row r="75" customFormat="false" ht="11.25" hidden="false" customHeight="false" outlineLevel="0" collapsed="false">
      <c r="BK75" s="534"/>
      <c r="BL75" s="534"/>
      <c r="BM75" s="534"/>
      <c r="BN75" s="534"/>
      <c r="BO75" s="534"/>
      <c r="BP75" s="534"/>
      <c r="BQ75" s="534"/>
      <c r="BR75" s="534"/>
      <c r="BS75" s="534"/>
      <c r="BT75" s="534"/>
      <c r="BU75" s="534"/>
      <c r="BV75" s="534"/>
    </row>
    <row r="76" customFormat="false" ht="11.25" hidden="false" customHeight="false" outlineLevel="0" collapsed="false">
      <c r="BK76" s="534"/>
      <c r="BL76" s="534"/>
      <c r="BM76" s="534"/>
      <c r="BN76" s="534"/>
      <c r="BO76" s="534"/>
      <c r="BP76" s="534"/>
      <c r="BQ76" s="534"/>
      <c r="BR76" s="534"/>
      <c r="BS76" s="534"/>
      <c r="BT76" s="534"/>
      <c r="BU76" s="534"/>
      <c r="BV76" s="534"/>
    </row>
    <row r="77" customFormat="false" ht="11.25" hidden="false" customHeight="false" outlineLevel="0" collapsed="false">
      <c r="BK77" s="534"/>
      <c r="BL77" s="534"/>
      <c r="BM77" s="534"/>
      <c r="BN77" s="534"/>
      <c r="BO77" s="534"/>
      <c r="BP77" s="534"/>
      <c r="BQ77" s="534"/>
      <c r="BR77" s="534"/>
      <c r="BS77" s="534"/>
      <c r="BT77" s="534"/>
      <c r="BU77" s="534"/>
      <c r="BV77" s="534"/>
    </row>
    <row r="78" customFormat="false" ht="11.25" hidden="false" customHeight="false" outlineLevel="0" collapsed="false">
      <c r="BK78" s="534"/>
      <c r="BL78" s="534"/>
      <c r="BM78" s="534"/>
      <c r="BN78" s="534"/>
      <c r="BO78" s="534"/>
      <c r="BP78" s="534"/>
      <c r="BQ78" s="534"/>
      <c r="BR78" s="534"/>
      <c r="BS78" s="534"/>
      <c r="BT78" s="534"/>
      <c r="BU78" s="534"/>
      <c r="BV78" s="534"/>
    </row>
    <row r="79" customFormat="false" ht="11.25" hidden="false" customHeight="false" outlineLevel="0" collapsed="false">
      <c r="BK79" s="534"/>
      <c r="BL79" s="534"/>
      <c r="BM79" s="534"/>
      <c r="BN79" s="534"/>
      <c r="BO79" s="534"/>
      <c r="BP79" s="534"/>
      <c r="BQ79" s="534"/>
      <c r="BR79" s="534"/>
      <c r="BS79" s="534"/>
      <c r="BT79" s="534"/>
      <c r="BU79" s="534"/>
      <c r="BV79" s="534"/>
    </row>
    <row r="80" customFormat="false" ht="11.25" hidden="false" customHeight="false" outlineLevel="0" collapsed="false">
      <c r="BK80" s="534"/>
      <c r="BL80" s="534"/>
      <c r="BM80" s="534"/>
      <c r="BN80" s="534"/>
      <c r="BO80" s="534"/>
      <c r="BP80" s="534"/>
      <c r="BQ80" s="534"/>
      <c r="BR80" s="534"/>
      <c r="BS80" s="534"/>
      <c r="BT80" s="534"/>
      <c r="BU80" s="534"/>
      <c r="BV80" s="534"/>
    </row>
    <row r="81" customFormat="false" ht="11.25" hidden="false" customHeight="false" outlineLevel="0" collapsed="false">
      <c r="BK81" s="534"/>
      <c r="BL81" s="534"/>
      <c r="BM81" s="534"/>
      <c r="BN81" s="534"/>
      <c r="BO81" s="534"/>
      <c r="BP81" s="534"/>
      <c r="BQ81" s="534"/>
      <c r="BR81" s="534"/>
      <c r="BS81" s="534"/>
      <c r="BT81" s="534"/>
      <c r="BU81" s="534"/>
      <c r="BV81" s="534"/>
    </row>
    <row r="82" customFormat="false" ht="11.25" hidden="false" customHeight="false" outlineLevel="0" collapsed="false">
      <c r="BK82" s="534"/>
      <c r="BL82" s="534"/>
      <c r="BM82" s="534"/>
      <c r="BN82" s="534"/>
      <c r="BO82" s="534"/>
      <c r="BP82" s="534"/>
      <c r="BQ82" s="534"/>
      <c r="BR82" s="534"/>
      <c r="BS82" s="534"/>
      <c r="BT82" s="534"/>
      <c r="BU82" s="534"/>
      <c r="BV82" s="534"/>
    </row>
    <row r="83" customFormat="false" ht="11.25" hidden="false" customHeight="false" outlineLevel="0" collapsed="false">
      <c r="BK83" s="534"/>
      <c r="BL83" s="534"/>
      <c r="BM83" s="534"/>
      <c r="BN83" s="534"/>
      <c r="BO83" s="534"/>
      <c r="BP83" s="534"/>
      <c r="BQ83" s="534"/>
      <c r="BR83" s="534"/>
      <c r="BS83" s="534"/>
      <c r="BT83" s="534"/>
      <c r="BU83" s="534"/>
      <c r="BV83" s="534"/>
    </row>
    <row r="84" customFormat="false" ht="11.25" hidden="false" customHeight="false" outlineLevel="0" collapsed="false">
      <c r="BK84" s="534"/>
      <c r="BL84" s="534"/>
      <c r="BM84" s="534"/>
      <c r="BN84" s="534"/>
      <c r="BO84" s="534"/>
      <c r="BP84" s="534"/>
      <c r="BQ84" s="534"/>
      <c r="BR84" s="534"/>
      <c r="BS84" s="534"/>
      <c r="BT84" s="534"/>
      <c r="BU84" s="534"/>
      <c r="BV84" s="534"/>
    </row>
    <row r="85" customFormat="false" ht="11.25" hidden="false" customHeight="false" outlineLevel="0" collapsed="false">
      <c r="BK85" s="534"/>
      <c r="BL85" s="534"/>
      <c r="BM85" s="534"/>
      <c r="BN85" s="534"/>
      <c r="BO85" s="534"/>
      <c r="BP85" s="534"/>
      <c r="BQ85" s="534"/>
      <c r="BR85" s="534"/>
      <c r="BS85" s="534"/>
      <c r="BT85" s="534"/>
      <c r="BU85" s="534"/>
      <c r="BV85" s="534"/>
    </row>
    <row r="86" customFormat="false" ht="11.25" hidden="false" customHeight="false" outlineLevel="0" collapsed="false">
      <c r="BK86" s="534"/>
      <c r="BL86" s="534"/>
      <c r="BM86" s="534"/>
      <c r="BN86" s="534"/>
      <c r="BO86" s="534"/>
      <c r="BP86" s="534"/>
      <c r="BQ86" s="534"/>
      <c r="BR86" s="534"/>
      <c r="BS86" s="534"/>
      <c r="BT86" s="534"/>
      <c r="BU86" s="534"/>
      <c r="BV86" s="534"/>
    </row>
    <row r="87" customFormat="false" ht="11.25" hidden="false" customHeight="false" outlineLevel="0" collapsed="false">
      <c r="BK87" s="534"/>
      <c r="BL87" s="534"/>
      <c r="BM87" s="534"/>
      <c r="BN87" s="534"/>
      <c r="BO87" s="534"/>
      <c r="BP87" s="534"/>
      <c r="BQ87" s="534"/>
      <c r="BR87" s="534"/>
      <c r="BS87" s="534"/>
      <c r="BT87" s="534"/>
      <c r="BU87" s="534"/>
      <c r="BV87" s="534"/>
    </row>
    <row r="88" customFormat="false" ht="11.25" hidden="false" customHeight="false" outlineLevel="0" collapsed="false">
      <c r="BK88" s="534"/>
      <c r="BL88" s="534"/>
      <c r="BM88" s="534"/>
      <c r="BN88" s="534"/>
      <c r="BO88" s="534"/>
      <c r="BP88" s="534"/>
      <c r="BQ88" s="534"/>
      <c r="BR88" s="534"/>
      <c r="BS88" s="534"/>
      <c r="BT88" s="534"/>
      <c r="BU88" s="534"/>
      <c r="BV88" s="534"/>
    </row>
    <row r="89" customFormat="false" ht="11.25" hidden="false" customHeight="false" outlineLevel="0" collapsed="false">
      <c r="BK89" s="534"/>
      <c r="BL89" s="534"/>
      <c r="BM89" s="534"/>
      <c r="BN89" s="534"/>
      <c r="BO89" s="534"/>
      <c r="BP89" s="534"/>
      <c r="BQ89" s="534"/>
      <c r="BR89" s="534"/>
      <c r="BS89" s="534"/>
      <c r="BT89" s="534"/>
      <c r="BU89" s="534"/>
      <c r="BV89" s="534"/>
    </row>
    <row r="90" customFormat="false" ht="11.25" hidden="false" customHeight="false" outlineLevel="0" collapsed="false">
      <c r="BK90" s="534"/>
      <c r="BL90" s="534"/>
      <c r="BM90" s="534"/>
      <c r="BN90" s="534"/>
      <c r="BO90" s="534"/>
      <c r="BP90" s="534"/>
      <c r="BQ90" s="534"/>
      <c r="BR90" s="534"/>
      <c r="BS90" s="534"/>
      <c r="BT90" s="534"/>
      <c r="BU90" s="534"/>
      <c r="BV90" s="534"/>
    </row>
    <row r="91" customFormat="false" ht="11.25" hidden="false" customHeight="false" outlineLevel="0" collapsed="false">
      <c r="BK91" s="534"/>
      <c r="BL91" s="534"/>
      <c r="BM91" s="534"/>
      <c r="BN91" s="534"/>
      <c r="BO91" s="534"/>
      <c r="BP91" s="534"/>
      <c r="BQ91" s="534"/>
      <c r="BR91" s="534"/>
      <c r="BS91" s="534"/>
      <c r="BT91" s="534"/>
      <c r="BU91" s="534"/>
      <c r="BV91" s="534"/>
    </row>
    <row r="92" customFormat="false" ht="11.25" hidden="false" customHeight="false" outlineLevel="0" collapsed="false">
      <c r="BK92" s="534"/>
      <c r="BL92" s="534"/>
      <c r="BM92" s="534"/>
      <c r="BN92" s="534"/>
      <c r="BO92" s="534"/>
      <c r="BP92" s="534"/>
      <c r="BQ92" s="534"/>
      <c r="BR92" s="534"/>
      <c r="BS92" s="534"/>
      <c r="BT92" s="534"/>
      <c r="BU92" s="534"/>
      <c r="BV92" s="534"/>
    </row>
    <row r="93" customFormat="false" ht="11.25" hidden="false" customHeight="false" outlineLevel="0" collapsed="false">
      <c r="BK93" s="534"/>
      <c r="BL93" s="534"/>
      <c r="BM93" s="534"/>
      <c r="BN93" s="534"/>
      <c r="BO93" s="534"/>
      <c r="BP93" s="534"/>
      <c r="BQ93" s="534"/>
      <c r="BR93" s="534"/>
      <c r="BS93" s="534"/>
      <c r="BT93" s="534"/>
      <c r="BU93" s="534"/>
      <c r="BV93" s="534"/>
    </row>
    <row r="94" customFormat="false" ht="11.25" hidden="false" customHeight="false" outlineLevel="0" collapsed="false">
      <c r="BK94" s="534"/>
      <c r="BL94" s="534"/>
      <c r="BM94" s="534"/>
      <c r="BN94" s="534"/>
      <c r="BO94" s="534"/>
      <c r="BP94" s="534"/>
      <c r="BQ94" s="534"/>
      <c r="BR94" s="534"/>
      <c r="BS94" s="534"/>
      <c r="BT94" s="534"/>
      <c r="BU94" s="534"/>
      <c r="BV94" s="534"/>
    </row>
    <row r="95" customFormat="false" ht="11.25" hidden="false" customHeight="false" outlineLevel="0" collapsed="false">
      <c r="BK95" s="534"/>
      <c r="BL95" s="534"/>
      <c r="BM95" s="534"/>
      <c r="BN95" s="534"/>
      <c r="BO95" s="534"/>
      <c r="BP95" s="534"/>
      <c r="BQ95" s="534"/>
      <c r="BR95" s="534"/>
      <c r="BS95" s="534"/>
      <c r="BT95" s="534"/>
      <c r="BU95" s="534"/>
      <c r="BV95" s="534"/>
    </row>
    <row r="96" customFormat="false" ht="11.25" hidden="false" customHeight="false" outlineLevel="0" collapsed="false">
      <c r="BK96" s="534"/>
      <c r="BL96" s="534"/>
      <c r="BM96" s="534"/>
      <c r="BN96" s="534"/>
      <c r="BO96" s="534"/>
      <c r="BP96" s="534"/>
      <c r="BQ96" s="534"/>
      <c r="BR96" s="534"/>
      <c r="BS96" s="534"/>
      <c r="BT96" s="534"/>
      <c r="BU96" s="534"/>
      <c r="BV96" s="534"/>
    </row>
    <row r="97" customFormat="false" ht="11.25" hidden="false" customHeight="false" outlineLevel="0" collapsed="false">
      <c r="BK97" s="534"/>
      <c r="BL97" s="534"/>
      <c r="BM97" s="534"/>
      <c r="BN97" s="534"/>
      <c r="BO97" s="534"/>
      <c r="BP97" s="534"/>
      <c r="BQ97" s="534"/>
      <c r="BR97" s="534"/>
      <c r="BS97" s="534"/>
      <c r="BT97" s="534"/>
      <c r="BU97" s="534"/>
      <c r="BV97" s="534"/>
    </row>
    <row r="98" customFormat="false" ht="11.25" hidden="false" customHeight="false" outlineLevel="0" collapsed="false">
      <c r="BK98" s="534"/>
      <c r="BL98" s="534"/>
      <c r="BM98" s="534"/>
      <c r="BN98" s="534"/>
      <c r="BO98" s="534"/>
      <c r="BP98" s="534"/>
      <c r="BQ98" s="534"/>
      <c r="BR98" s="534"/>
      <c r="BS98" s="534"/>
      <c r="BT98" s="534"/>
      <c r="BU98" s="534"/>
      <c r="BV98" s="534"/>
    </row>
    <row r="99" customFormat="false" ht="11.25" hidden="false" customHeight="false" outlineLevel="0" collapsed="false">
      <c r="BK99" s="534"/>
      <c r="BL99" s="534"/>
      <c r="BM99" s="534"/>
      <c r="BN99" s="534"/>
      <c r="BO99" s="534"/>
      <c r="BP99" s="534"/>
      <c r="BQ99" s="534"/>
      <c r="BR99" s="534"/>
      <c r="BS99" s="534"/>
      <c r="BT99" s="534"/>
      <c r="BU99" s="534"/>
      <c r="BV99" s="534"/>
    </row>
    <row r="100" customFormat="false" ht="11.25" hidden="false" customHeight="false" outlineLevel="0" collapsed="false">
      <c r="BK100" s="534"/>
      <c r="BL100" s="534"/>
      <c r="BM100" s="534"/>
      <c r="BN100" s="534"/>
      <c r="BO100" s="534"/>
      <c r="BP100" s="534"/>
      <c r="BQ100" s="534"/>
      <c r="BR100" s="534"/>
      <c r="BS100" s="534"/>
      <c r="BT100" s="534"/>
      <c r="BU100" s="534"/>
      <c r="BV100" s="534"/>
    </row>
    <row r="101" customFormat="false" ht="11.25" hidden="false" customHeight="false" outlineLevel="0" collapsed="false">
      <c r="BK101" s="534"/>
      <c r="BL101" s="534"/>
      <c r="BM101" s="534"/>
      <c r="BN101" s="534"/>
      <c r="BO101" s="534"/>
      <c r="BP101" s="534"/>
      <c r="BQ101" s="534"/>
      <c r="BR101" s="534"/>
      <c r="BS101" s="534"/>
      <c r="BT101" s="534"/>
      <c r="BU101" s="534"/>
      <c r="BV101" s="534"/>
    </row>
    <row r="102" customFormat="false" ht="11.25" hidden="false" customHeight="false" outlineLevel="0" collapsed="false">
      <c r="BK102" s="534"/>
      <c r="BL102" s="534"/>
      <c r="BM102" s="534"/>
      <c r="BN102" s="534"/>
      <c r="BO102" s="534"/>
      <c r="BP102" s="534"/>
      <c r="BQ102" s="534"/>
      <c r="BR102" s="534"/>
      <c r="BS102" s="534"/>
      <c r="BT102" s="534"/>
      <c r="BU102" s="534"/>
      <c r="BV102" s="534"/>
    </row>
    <row r="103" customFormat="false" ht="11.25" hidden="false" customHeight="false" outlineLevel="0" collapsed="false">
      <c r="BK103" s="534"/>
      <c r="BL103" s="534"/>
      <c r="BM103" s="534"/>
      <c r="BN103" s="534"/>
      <c r="BO103" s="534"/>
      <c r="BP103" s="534"/>
      <c r="BQ103" s="534"/>
      <c r="BR103" s="534"/>
      <c r="BS103" s="534"/>
      <c r="BT103" s="534"/>
      <c r="BU103" s="534"/>
      <c r="BV103" s="534"/>
    </row>
    <row r="104" customFormat="false" ht="11.25" hidden="false" customHeight="false" outlineLevel="0" collapsed="false">
      <c r="BK104" s="534"/>
      <c r="BL104" s="534"/>
      <c r="BM104" s="534"/>
      <c r="BN104" s="534"/>
      <c r="BO104" s="534"/>
      <c r="BP104" s="534"/>
      <c r="BQ104" s="534"/>
      <c r="BR104" s="534"/>
      <c r="BS104" s="534"/>
      <c r="BT104" s="534"/>
      <c r="BU104" s="534"/>
      <c r="BV104" s="534"/>
    </row>
    <row r="105" customFormat="false" ht="11.25" hidden="false" customHeight="false" outlineLevel="0" collapsed="false">
      <c r="BK105" s="534"/>
      <c r="BL105" s="534"/>
      <c r="BM105" s="534"/>
      <c r="BN105" s="534"/>
      <c r="BO105" s="534"/>
      <c r="BP105" s="534"/>
      <c r="BQ105" s="534"/>
      <c r="BR105" s="534"/>
      <c r="BS105" s="534"/>
      <c r="BT105" s="534"/>
      <c r="BU105" s="534"/>
      <c r="BV105" s="534"/>
    </row>
    <row r="106" customFormat="false" ht="11.25" hidden="false" customHeight="false" outlineLevel="0" collapsed="false">
      <c r="BK106" s="534"/>
      <c r="BL106" s="534"/>
      <c r="BM106" s="534"/>
      <c r="BN106" s="534"/>
      <c r="BO106" s="534"/>
      <c r="BP106" s="534"/>
      <c r="BQ106" s="534"/>
      <c r="BR106" s="534"/>
      <c r="BS106" s="534"/>
      <c r="BT106" s="534"/>
      <c r="BU106" s="534"/>
      <c r="BV106" s="534"/>
    </row>
    <row r="107" customFormat="false" ht="11.25" hidden="false" customHeight="false" outlineLevel="0" collapsed="false">
      <c r="BK107" s="534"/>
      <c r="BL107" s="534"/>
      <c r="BM107" s="534"/>
      <c r="BN107" s="534"/>
      <c r="BO107" s="534"/>
      <c r="BP107" s="534"/>
      <c r="BQ107" s="534"/>
      <c r="BR107" s="534"/>
      <c r="BS107" s="534"/>
      <c r="BT107" s="534"/>
      <c r="BU107" s="534"/>
      <c r="BV107" s="534"/>
    </row>
    <row r="108" customFormat="false" ht="11.25" hidden="false" customHeight="false" outlineLevel="0" collapsed="false">
      <c r="BK108" s="534"/>
      <c r="BL108" s="534"/>
      <c r="BM108" s="534"/>
      <c r="BN108" s="534"/>
      <c r="BO108" s="534"/>
      <c r="BP108" s="534"/>
      <c r="BQ108" s="534"/>
      <c r="BR108" s="534"/>
      <c r="BS108" s="534"/>
      <c r="BT108" s="534"/>
      <c r="BU108" s="534"/>
      <c r="BV108" s="534"/>
    </row>
    <row r="109" customFormat="false" ht="11.25" hidden="false" customHeight="false" outlineLevel="0" collapsed="false">
      <c r="BK109" s="534"/>
      <c r="BL109" s="534"/>
      <c r="BM109" s="534"/>
      <c r="BN109" s="534"/>
      <c r="BO109" s="534"/>
      <c r="BP109" s="534"/>
      <c r="BQ109" s="534"/>
      <c r="BR109" s="534"/>
      <c r="BS109" s="534"/>
      <c r="BT109" s="534"/>
      <c r="BU109" s="534"/>
      <c r="BV109" s="534"/>
    </row>
    <row r="110" customFormat="false" ht="11.25" hidden="false" customHeight="false" outlineLevel="0" collapsed="false">
      <c r="BK110" s="534"/>
      <c r="BL110" s="534"/>
      <c r="BM110" s="534"/>
      <c r="BN110" s="534"/>
      <c r="BO110" s="534"/>
      <c r="BP110" s="534"/>
      <c r="BQ110" s="534"/>
      <c r="BR110" s="534"/>
      <c r="BS110" s="534"/>
      <c r="BT110" s="534"/>
      <c r="BU110" s="534"/>
      <c r="BV110" s="534"/>
    </row>
    <row r="111" customFormat="false" ht="11.25" hidden="false" customHeight="false" outlineLevel="0" collapsed="false">
      <c r="BK111" s="534"/>
      <c r="BL111" s="534"/>
      <c r="BM111" s="534"/>
      <c r="BN111" s="534"/>
      <c r="BO111" s="534"/>
      <c r="BP111" s="534"/>
      <c r="BQ111" s="534"/>
      <c r="BR111" s="534"/>
      <c r="BS111" s="534"/>
      <c r="BT111" s="534"/>
      <c r="BU111" s="534"/>
      <c r="BV111" s="534"/>
    </row>
    <row r="112" customFormat="false" ht="11.25" hidden="false" customHeight="false" outlineLevel="0" collapsed="false">
      <c r="BK112" s="534"/>
      <c r="BL112" s="534"/>
      <c r="BM112" s="534"/>
      <c r="BN112" s="534"/>
      <c r="BO112" s="534"/>
      <c r="BP112" s="534"/>
      <c r="BQ112" s="534"/>
      <c r="BR112" s="534"/>
      <c r="BS112" s="534"/>
      <c r="BT112" s="534"/>
      <c r="BU112" s="534"/>
      <c r="BV112" s="534"/>
    </row>
    <row r="113" customFormat="false" ht="11.25" hidden="false" customHeight="false" outlineLevel="0" collapsed="false">
      <c r="BK113" s="534"/>
      <c r="BL113" s="534"/>
      <c r="BM113" s="534"/>
      <c r="BN113" s="534"/>
      <c r="BO113" s="534"/>
      <c r="BP113" s="534"/>
      <c r="BQ113" s="534"/>
      <c r="BR113" s="534"/>
      <c r="BS113" s="534"/>
      <c r="BT113" s="534"/>
      <c r="BU113" s="534"/>
      <c r="BV113" s="534"/>
    </row>
    <row r="114" customFormat="false" ht="11.25" hidden="false" customHeight="false" outlineLevel="0" collapsed="false">
      <c r="BK114" s="534"/>
      <c r="BL114" s="534"/>
      <c r="BM114" s="534"/>
      <c r="BN114" s="534"/>
      <c r="BO114" s="534"/>
      <c r="BP114" s="534"/>
      <c r="BQ114" s="534"/>
      <c r="BR114" s="534"/>
      <c r="BS114" s="534"/>
      <c r="BT114" s="534"/>
      <c r="BU114" s="534"/>
      <c r="BV114" s="534"/>
    </row>
    <row r="115" customFormat="false" ht="11.25" hidden="false" customHeight="false" outlineLevel="0" collapsed="false">
      <c r="BK115" s="534"/>
      <c r="BL115" s="534"/>
      <c r="BM115" s="534"/>
      <c r="BN115" s="534"/>
      <c r="BO115" s="534"/>
      <c r="BP115" s="534"/>
      <c r="BQ115" s="534"/>
      <c r="BR115" s="534"/>
      <c r="BS115" s="534"/>
      <c r="BT115" s="534"/>
      <c r="BU115" s="534"/>
      <c r="BV115" s="534"/>
    </row>
    <row r="116" customFormat="false" ht="11.25" hidden="false" customHeight="false" outlineLevel="0" collapsed="false">
      <c r="BK116" s="534"/>
      <c r="BL116" s="534"/>
      <c r="BM116" s="534"/>
      <c r="BN116" s="534"/>
      <c r="BO116" s="534"/>
      <c r="BP116" s="534"/>
      <c r="BQ116" s="534"/>
      <c r="BR116" s="534"/>
      <c r="BS116" s="534"/>
      <c r="BT116" s="534"/>
      <c r="BU116" s="534"/>
      <c r="BV116" s="534"/>
    </row>
    <row r="117" customFormat="false" ht="11.25" hidden="false" customHeight="false" outlineLevel="0" collapsed="false">
      <c r="BK117" s="534"/>
      <c r="BL117" s="534"/>
      <c r="BM117" s="534"/>
      <c r="BN117" s="534"/>
      <c r="BO117" s="534"/>
      <c r="BP117" s="534"/>
      <c r="BQ117" s="534"/>
      <c r="BR117" s="534"/>
      <c r="BS117" s="534"/>
      <c r="BT117" s="534"/>
      <c r="BU117" s="534"/>
      <c r="BV117" s="534"/>
    </row>
    <row r="118" customFormat="false" ht="11.25" hidden="false" customHeight="false" outlineLevel="0" collapsed="false">
      <c r="BK118" s="534"/>
      <c r="BL118" s="534"/>
      <c r="BM118" s="534"/>
      <c r="BN118" s="534"/>
      <c r="BO118" s="534"/>
      <c r="BP118" s="534"/>
      <c r="BQ118" s="534"/>
      <c r="BR118" s="534"/>
      <c r="BS118" s="534"/>
      <c r="BT118" s="534"/>
      <c r="BU118" s="534"/>
      <c r="BV118" s="534"/>
    </row>
    <row r="119" customFormat="false" ht="11.25" hidden="false" customHeight="false" outlineLevel="0" collapsed="false">
      <c r="BK119" s="534"/>
      <c r="BL119" s="534"/>
      <c r="BM119" s="534"/>
      <c r="BN119" s="534"/>
      <c r="BO119" s="534"/>
      <c r="BP119" s="534"/>
      <c r="BQ119" s="534"/>
      <c r="BR119" s="534"/>
      <c r="BS119" s="534"/>
      <c r="BT119" s="534"/>
      <c r="BU119" s="534"/>
      <c r="BV119" s="534"/>
    </row>
    <row r="120" customFormat="false" ht="11.25" hidden="false" customHeight="false" outlineLevel="0" collapsed="false">
      <c r="BK120" s="534"/>
      <c r="BL120" s="534"/>
      <c r="BM120" s="534"/>
      <c r="BN120" s="534"/>
      <c r="BO120" s="534"/>
      <c r="BP120" s="534"/>
      <c r="BQ120" s="534"/>
      <c r="BR120" s="534"/>
      <c r="BS120" s="534"/>
      <c r="BT120" s="534"/>
      <c r="BU120" s="534"/>
      <c r="BV120" s="534"/>
    </row>
    <row r="121" customFormat="false" ht="11.25" hidden="false" customHeight="false" outlineLevel="0" collapsed="false">
      <c r="BK121" s="534"/>
      <c r="BL121" s="534"/>
      <c r="BM121" s="534"/>
      <c r="BN121" s="534"/>
      <c r="BO121" s="534"/>
      <c r="BP121" s="534"/>
      <c r="BQ121" s="534"/>
      <c r="BR121" s="534"/>
      <c r="BS121" s="534"/>
      <c r="BT121" s="534"/>
      <c r="BU121" s="534"/>
      <c r="BV121" s="534"/>
    </row>
    <row r="122" customFormat="false" ht="11.25" hidden="false" customHeight="false" outlineLevel="0" collapsed="false">
      <c r="BK122" s="534"/>
      <c r="BL122" s="534"/>
      <c r="BM122" s="534"/>
      <c r="BN122" s="534"/>
      <c r="BO122" s="534"/>
      <c r="BP122" s="534"/>
      <c r="BQ122" s="534"/>
      <c r="BR122" s="534"/>
      <c r="BS122" s="534"/>
      <c r="BT122" s="534"/>
      <c r="BU122" s="534"/>
      <c r="BV122" s="534"/>
    </row>
    <row r="123" customFormat="false" ht="11.25" hidden="false" customHeight="false" outlineLevel="0" collapsed="false">
      <c r="BK123" s="534"/>
      <c r="BL123" s="534"/>
      <c r="BM123" s="534"/>
      <c r="BN123" s="534"/>
      <c r="BO123" s="534"/>
      <c r="BP123" s="534"/>
      <c r="BQ123" s="534"/>
      <c r="BR123" s="534"/>
      <c r="BS123" s="534"/>
      <c r="BT123" s="534"/>
      <c r="BU123" s="534"/>
      <c r="BV123" s="534"/>
    </row>
    <row r="124" customFormat="false" ht="11.25" hidden="false" customHeight="false" outlineLevel="0" collapsed="false">
      <c r="BK124" s="534"/>
      <c r="BL124" s="534"/>
      <c r="BM124" s="534"/>
      <c r="BN124" s="534"/>
      <c r="BO124" s="534"/>
      <c r="BP124" s="534"/>
      <c r="BQ124" s="534"/>
      <c r="BR124" s="534"/>
      <c r="BS124" s="534"/>
      <c r="BT124" s="534"/>
      <c r="BU124" s="534"/>
      <c r="BV124" s="534"/>
    </row>
    <row r="125" customFormat="false" ht="11.25" hidden="false" customHeight="false" outlineLevel="0" collapsed="false">
      <c r="BK125" s="534"/>
      <c r="BL125" s="534"/>
      <c r="BM125" s="534"/>
      <c r="BN125" s="534"/>
      <c r="BO125" s="534"/>
      <c r="BP125" s="534"/>
      <c r="BQ125" s="534"/>
      <c r="BR125" s="534"/>
      <c r="BS125" s="534"/>
      <c r="BT125" s="534"/>
      <c r="BU125" s="534"/>
      <c r="BV125" s="534"/>
    </row>
    <row r="126" customFormat="false" ht="11.25" hidden="false" customHeight="false" outlineLevel="0" collapsed="false">
      <c r="BK126" s="534"/>
      <c r="BL126" s="534"/>
      <c r="BM126" s="534"/>
      <c r="BN126" s="534"/>
      <c r="BO126" s="534"/>
      <c r="BP126" s="534"/>
      <c r="BQ126" s="534"/>
      <c r="BR126" s="534"/>
      <c r="BS126" s="534"/>
      <c r="BT126" s="534"/>
      <c r="BU126" s="534"/>
      <c r="BV126" s="534"/>
    </row>
    <row r="127" customFormat="false" ht="11.25" hidden="false" customHeight="false" outlineLevel="0" collapsed="false">
      <c r="BK127" s="534"/>
      <c r="BL127" s="534"/>
      <c r="BM127" s="534"/>
      <c r="BN127" s="534"/>
      <c r="BO127" s="534"/>
      <c r="BP127" s="534"/>
      <c r="BQ127" s="534"/>
      <c r="BR127" s="534"/>
      <c r="BS127" s="534"/>
      <c r="BT127" s="534"/>
      <c r="BU127" s="534"/>
      <c r="BV127" s="534"/>
    </row>
    <row r="128" customFormat="false" ht="11.25" hidden="false" customHeight="false" outlineLevel="0" collapsed="false">
      <c r="BK128" s="534"/>
      <c r="BL128" s="534"/>
      <c r="BM128" s="534"/>
      <c r="BN128" s="534"/>
      <c r="BO128" s="534"/>
      <c r="BP128" s="534"/>
      <c r="BQ128" s="534"/>
      <c r="BR128" s="534"/>
      <c r="BS128" s="534"/>
      <c r="BT128" s="534"/>
      <c r="BU128" s="534"/>
      <c r="BV128" s="534"/>
    </row>
    <row r="129" customFormat="false" ht="11.25" hidden="false" customHeight="false" outlineLevel="0" collapsed="false">
      <c r="BK129" s="534"/>
      <c r="BL129" s="534"/>
      <c r="BM129" s="534"/>
      <c r="BN129" s="534"/>
      <c r="BO129" s="534"/>
      <c r="BP129" s="534"/>
      <c r="BQ129" s="534"/>
      <c r="BR129" s="534"/>
      <c r="BS129" s="534"/>
      <c r="BT129" s="534"/>
      <c r="BU129" s="534"/>
      <c r="BV129" s="534"/>
    </row>
    <row r="130" customFormat="false" ht="11.25" hidden="false" customHeight="false" outlineLevel="0" collapsed="false">
      <c r="BK130" s="534"/>
      <c r="BL130" s="534"/>
      <c r="BM130" s="534"/>
      <c r="BN130" s="534"/>
      <c r="BO130" s="534"/>
      <c r="BP130" s="534"/>
      <c r="BQ130" s="534"/>
      <c r="BR130" s="534"/>
      <c r="BS130" s="534"/>
      <c r="BT130" s="534"/>
      <c r="BU130" s="534"/>
      <c r="BV130" s="534"/>
    </row>
    <row r="131" customFormat="false" ht="11.25" hidden="false" customHeight="false" outlineLevel="0" collapsed="false">
      <c r="BK131" s="534"/>
      <c r="BL131" s="534"/>
      <c r="BM131" s="534"/>
      <c r="BN131" s="534"/>
      <c r="BO131" s="534"/>
      <c r="BP131" s="534"/>
      <c r="BQ131" s="534"/>
      <c r="BR131" s="534"/>
      <c r="BS131" s="534"/>
      <c r="BT131" s="534"/>
      <c r="BU131" s="534"/>
      <c r="BV131" s="534"/>
    </row>
    <row r="132" customFormat="false" ht="11.25" hidden="false" customHeight="false" outlineLevel="0" collapsed="false">
      <c r="BK132" s="534"/>
      <c r="BL132" s="534"/>
      <c r="BM132" s="534"/>
      <c r="BN132" s="534"/>
      <c r="BO132" s="534"/>
      <c r="BP132" s="534"/>
      <c r="BQ132" s="534"/>
      <c r="BR132" s="534"/>
      <c r="BS132" s="534"/>
      <c r="BT132" s="534"/>
      <c r="BU132" s="534"/>
      <c r="BV132" s="534"/>
    </row>
    <row r="133" customFormat="false" ht="11.25" hidden="false" customHeight="false" outlineLevel="0" collapsed="false">
      <c r="BK133" s="534"/>
      <c r="BL133" s="534"/>
      <c r="BM133" s="534"/>
      <c r="BN133" s="534"/>
      <c r="BO133" s="534"/>
      <c r="BP133" s="534"/>
      <c r="BQ133" s="534"/>
      <c r="BR133" s="534"/>
      <c r="BS133" s="534"/>
      <c r="BT133" s="534"/>
      <c r="BU133" s="534"/>
      <c r="BV133" s="534"/>
    </row>
    <row r="134" customFormat="false" ht="11.25" hidden="false" customHeight="false" outlineLevel="0" collapsed="false">
      <c r="BK134" s="534"/>
      <c r="BL134" s="534"/>
      <c r="BM134" s="534"/>
      <c r="BN134" s="534"/>
      <c r="BO134" s="534"/>
      <c r="BP134" s="534"/>
      <c r="BQ134" s="534"/>
      <c r="BR134" s="534"/>
      <c r="BS134" s="534"/>
      <c r="BT134" s="534"/>
      <c r="BU134" s="534"/>
      <c r="BV134" s="534"/>
    </row>
    <row r="135" customFormat="false" ht="11.25" hidden="false" customHeight="false" outlineLevel="0" collapsed="false">
      <c r="BK135" s="534"/>
      <c r="BL135" s="534"/>
      <c r="BM135" s="534"/>
      <c r="BN135" s="534"/>
      <c r="BO135" s="534"/>
      <c r="BP135" s="534"/>
      <c r="BQ135" s="534"/>
      <c r="BR135" s="534"/>
      <c r="BS135" s="534"/>
      <c r="BT135" s="534"/>
      <c r="BU135" s="534"/>
      <c r="BV135" s="534"/>
    </row>
    <row r="136" customFormat="false" ht="11.25" hidden="false" customHeight="false" outlineLevel="0" collapsed="false">
      <c r="BK136" s="534"/>
      <c r="BL136" s="534"/>
      <c r="BM136" s="534"/>
      <c r="BN136" s="534"/>
      <c r="BO136" s="534"/>
      <c r="BP136" s="534"/>
      <c r="BQ136" s="534"/>
      <c r="BR136" s="534"/>
      <c r="BS136" s="534"/>
      <c r="BT136" s="534"/>
      <c r="BU136" s="534"/>
      <c r="BV136" s="534"/>
    </row>
    <row r="137" customFormat="false" ht="11.25" hidden="false" customHeight="false" outlineLevel="0" collapsed="false">
      <c r="BK137" s="534"/>
      <c r="BL137" s="534"/>
      <c r="BM137" s="534"/>
      <c r="BN137" s="534"/>
      <c r="BO137" s="534"/>
      <c r="BP137" s="534"/>
      <c r="BQ137" s="534"/>
      <c r="BR137" s="534"/>
      <c r="BS137" s="534"/>
      <c r="BT137" s="534"/>
      <c r="BU137" s="534"/>
      <c r="BV137" s="534"/>
    </row>
    <row r="138" customFormat="false" ht="11.25" hidden="false" customHeight="false" outlineLevel="0" collapsed="false">
      <c r="BK138" s="534"/>
      <c r="BL138" s="534"/>
      <c r="BM138" s="534"/>
      <c r="BN138" s="534"/>
      <c r="BO138" s="534"/>
      <c r="BP138" s="534"/>
      <c r="BQ138" s="534"/>
      <c r="BR138" s="534"/>
      <c r="BS138" s="534"/>
      <c r="BT138" s="534"/>
      <c r="BU138" s="534"/>
      <c r="BV138" s="534"/>
    </row>
    <row r="139" customFormat="false" ht="11.25" hidden="false" customHeight="false" outlineLevel="0" collapsed="false">
      <c r="BK139" s="534"/>
      <c r="BL139" s="534"/>
      <c r="BM139" s="534"/>
      <c r="BN139" s="534"/>
      <c r="BO139" s="534"/>
      <c r="BP139" s="534"/>
      <c r="BQ139" s="534"/>
      <c r="BR139" s="534"/>
      <c r="BS139" s="534"/>
      <c r="BT139" s="534"/>
      <c r="BU139" s="534"/>
      <c r="BV139" s="534"/>
    </row>
    <row r="140" customFormat="false" ht="11.25" hidden="false" customHeight="false" outlineLevel="0" collapsed="false">
      <c r="BK140" s="534"/>
      <c r="BL140" s="534"/>
      <c r="BM140" s="534"/>
      <c r="BN140" s="534"/>
      <c r="BO140" s="534"/>
      <c r="BP140" s="534"/>
      <c r="BQ140" s="534"/>
      <c r="BR140" s="534"/>
      <c r="BS140" s="534"/>
      <c r="BT140" s="534"/>
      <c r="BU140" s="534"/>
      <c r="BV140" s="534"/>
    </row>
    <row r="141" customFormat="false" ht="11.25" hidden="false" customHeight="false" outlineLevel="0" collapsed="false">
      <c r="BK141" s="534"/>
      <c r="BL141" s="534"/>
      <c r="BM141" s="534"/>
      <c r="BN141" s="534"/>
      <c r="BO141" s="534"/>
      <c r="BP141" s="534"/>
      <c r="BQ141" s="534"/>
      <c r="BR141" s="534"/>
      <c r="BS141" s="534"/>
      <c r="BT141" s="534"/>
      <c r="BU141" s="534"/>
      <c r="BV141" s="534"/>
    </row>
    <row r="142" customFormat="false" ht="11.25" hidden="false" customHeight="false" outlineLevel="0" collapsed="false">
      <c r="BK142" s="534"/>
      <c r="BL142" s="534"/>
      <c r="BM142" s="534"/>
      <c r="BN142" s="534"/>
      <c r="BO142" s="534"/>
      <c r="BP142" s="534"/>
      <c r="BQ142" s="534"/>
      <c r="BR142" s="534"/>
      <c r="BS142" s="534"/>
      <c r="BT142" s="534"/>
      <c r="BU142" s="534"/>
      <c r="BV142" s="534"/>
    </row>
    <row r="143" customFormat="false" ht="11.25" hidden="false" customHeight="false" outlineLevel="0" collapsed="false">
      <c r="BK143" s="534"/>
      <c r="BL143" s="534"/>
      <c r="BM143" s="534"/>
      <c r="BN143" s="534"/>
      <c r="BO143" s="534"/>
      <c r="BP143" s="534"/>
      <c r="BQ143" s="534"/>
      <c r="BR143" s="534"/>
      <c r="BS143" s="534"/>
      <c r="BT143" s="534"/>
      <c r="BU143" s="534"/>
      <c r="BV143" s="534"/>
    </row>
    <row r="144" customFormat="false" ht="11.25" hidden="false" customHeight="false" outlineLevel="0" collapsed="false">
      <c r="BK144" s="534"/>
      <c r="BL144" s="534"/>
      <c r="BM144" s="534"/>
      <c r="BN144" s="534"/>
      <c r="BO144" s="534"/>
      <c r="BP144" s="534"/>
      <c r="BQ144" s="534"/>
      <c r="BR144" s="534"/>
      <c r="BS144" s="534"/>
      <c r="BT144" s="534"/>
      <c r="BU144" s="534"/>
      <c r="BV144" s="534"/>
    </row>
    <row r="145" customFormat="false" ht="11.25" hidden="false" customHeight="false" outlineLevel="0" collapsed="false">
      <c r="BK145" s="534"/>
      <c r="BL145" s="534"/>
      <c r="BM145" s="534"/>
      <c r="BN145" s="534"/>
      <c r="BO145" s="534"/>
      <c r="BP145" s="534"/>
      <c r="BQ145" s="534"/>
      <c r="BR145" s="534"/>
      <c r="BS145" s="534"/>
      <c r="BT145" s="534"/>
      <c r="BU145" s="534"/>
      <c r="BV145" s="534"/>
    </row>
    <row r="146" customFormat="false" ht="11.25" hidden="false" customHeight="false" outlineLevel="0" collapsed="false">
      <c r="BK146" s="534"/>
      <c r="BL146" s="534"/>
      <c r="BM146" s="534"/>
      <c r="BN146" s="534"/>
      <c r="BO146" s="534"/>
      <c r="BP146" s="534"/>
      <c r="BQ146" s="534"/>
      <c r="BR146" s="534"/>
      <c r="BS146" s="534"/>
      <c r="BT146" s="534"/>
      <c r="BU146" s="534"/>
      <c r="BV146" s="534"/>
    </row>
    <row r="147" customFormat="false" ht="11.25" hidden="false" customHeight="false" outlineLevel="0" collapsed="false">
      <c r="BK147" s="534"/>
      <c r="BL147" s="534"/>
      <c r="BM147" s="534"/>
      <c r="BN147" s="534"/>
      <c r="BO147" s="534"/>
      <c r="BP147" s="534"/>
      <c r="BQ147" s="534"/>
      <c r="BR147" s="534"/>
      <c r="BS147" s="534"/>
      <c r="BT147" s="534"/>
      <c r="BU147" s="534"/>
      <c r="BV147" s="534"/>
    </row>
    <row r="148" customFormat="false" ht="11.25" hidden="false" customHeight="false" outlineLevel="0" collapsed="false">
      <c r="BK148" s="534"/>
      <c r="BL148" s="534"/>
      <c r="BM148" s="534"/>
      <c r="BN148" s="534"/>
      <c r="BO148" s="534"/>
      <c r="BP148" s="534"/>
      <c r="BQ148" s="534"/>
      <c r="BR148" s="534"/>
      <c r="BS148" s="534"/>
      <c r="BT148" s="534"/>
      <c r="BU148" s="534"/>
      <c r="BV148" s="534"/>
    </row>
    <row r="149" customFormat="false" ht="11.25" hidden="false" customHeight="false" outlineLevel="0" collapsed="false">
      <c r="BK149" s="534"/>
      <c r="BL149" s="534"/>
      <c r="BM149" s="534"/>
      <c r="BN149" s="534"/>
      <c r="BO149" s="534"/>
      <c r="BP149" s="534"/>
      <c r="BQ149" s="534"/>
      <c r="BR149" s="534"/>
      <c r="BS149" s="534"/>
      <c r="BT149" s="534"/>
      <c r="BU149" s="534"/>
      <c r="BV149" s="534"/>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H11" activeCellId="0" sqref="BH11"/>
    </sheetView>
  </sheetViews>
  <sheetFormatPr defaultColWidth="9.84765625" defaultRowHeight="11.25" zeroHeight="false" outlineLevelRow="0" outlineLevelCol="0"/>
  <cols>
    <col collapsed="false" customWidth="true" hidden="false" outlineLevel="0" max="1" min="1" style="574" width="11.99"/>
    <col collapsed="false" customWidth="true" hidden="false" outlineLevel="0" max="2" min="2" style="574" width="43.41"/>
    <col collapsed="false" customWidth="true" hidden="false" outlineLevel="0" max="50" min="3" style="574" width="8.7"/>
    <col collapsed="false" customWidth="true" hidden="false" outlineLevel="0" max="62" min="51" style="575" width="8.7"/>
    <col collapsed="false" customWidth="true" hidden="false" outlineLevel="0" max="74" min="63" style="574" width="8.7"/>
    <col collapsed="false" customWidth="false" hidden="false" outlineLevel="0" max="257" min="75" style="574" width="9.85"/>
  </cols>
  <sheetData>
    <row r="1" customFormat="false" ht="13.15" hidden="false" customHeight="true" outlineLevel="0" collapsed="false">
      <c r="A1" s="28" t="s">
        <v>28</v>
      </c>
      <c r="B1" s="576" t="s">
        <v>26</v>
      </c>
      <c r="C1" s="576"/>
      <c r="D1" s="576"/>
      <c r="E1" s="576"/>
      <c r="F1" s="576"/>
      <c r="G1" s="576"/>
      <c r="H1" s="576"/>
      <c r="I1" s="576"/>
      <c r="J1" s="576"/>
      <c r="K1" s="576"/>
      <c r="L1" s="576"/>
      <c r="M1" s="576"/>
      <c r="N1" s="576"/>
      <c r="O1" s="576"/>
      <c r="P1" s="576"/>
      <c r="Q1" s="576"/>
      <c r="R1" s="576"/>
      <c r="S1" s="576"/>
      <c r="T1" s="576"/>
      <c r="U1" s="576"/>
      <c r="V1" s="576"/>
      <c r="W1" s="576"/>
      <c r="X1" s="576"/>
      <c r="Y1" s="576"/>
      <c r="Z1" s="576"/>
      <c r="AA1" s="576"/>
      <c r="AB1" s="576"/>
      <c r="AC1" s="576"/>
      <c r="AD1" s="576"/>
      <c r="AE1" s="576"/>
      <c r="AF1" s="576"/>
      <c r="AG1" s="576"/>
      <c r="AH1" s="576"/>
      <c r="AI1" s="576"/>
      <c r="AJ1" s="576"/>
      <c r="AK1" s="576"/>
      <c r="AL1" s="576"/>
      <c r="AM1" s="577"/>
    </row>
    <row r="2" s="579" customFormat="true" ht="12.75" hidden="false" customHeight="false" outlineLevel="0" collapsed="false">
      <c r="A2" s="28"/>
      <c r="B2" s="32" t="str">
        <f aca="false">"Energy Information Administration/Short-Term Energy Outlook - "&amp;Dates!D1</f>
        <v>Energy Information Administration/Short-Term Energy Outlook - March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78"/>
      <c r="AY2" s="580"/>
      <c r="AZ2" s="580"/>
      <c r="BA2" s="580"/>
      <c r="BB2" s="580"/>
      <c r="BC2" s="580"/>
      <c r="BD2" s="580"/>
      <c r="BE2" s="580"/>
      <c r="BF2" s="580"/>
      <c r="BG2" s="580"/>
      <c r="BH2" s="580"/>
      <c r="BI2" s="580"/>
      <c r="BJ2" s="580"/>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81"/>
      <c r="B5" s="582" t="s">
        <v>1123</v>
      </c>
      <c r="C5" s="583"/>
      <c r="D5" s="583"/>
      <c r="E5" s="583"/>
      <c r="F5" s="583"/>
      <c r="G5" s="583"/>
      <c r="H5" s="583"/>
      <c r="I5" s="583"/>
      <c r="J5" s="583"/>
      <c r="K5" s="583"/>
      <c r="L5" s="583"/>
      <c r="M5" s="583"/>
      <c r="N5" s="583"/>
      <c r="O5" s="583"/>
      <c r="P5" s="583"/>
      <c r="Q5" s="583"/>
      <c r="R5" s="583"/>
      <c r="S5" s="583"/>
      <c r="T5" s="583"/>
      <c r="U5" s="583"/>
      <c r="V5" s="583"/>
      <c r="W5" s="583"/>
      <c r="X5" s="583"/>
      <c r="Y5" s="583"/>
      <c r="Z5" s="583"/>
      <c r="AA5" s="583"/>
      <c r="AB5" s="583"/>
      <c r="AC5" s="583"/>
      <c r="AD5" s="583"/>
      <c r="AE5" s="583"/>
      <c r="AF5" s="583"/>
      <c r="AG5" s="583"/>
      <c r="AH5" s="583"/>
      <c r="AI5" s="583"/>
      <c r="AJ5" s="583"/>
      <c r="AK5" s="583"/>
      <c r="AL5" s="583"/>
      <c r="AM5" s="583"/>
      <c r="AN5" s="583"/>
      <c r="AO5" s="583"/>
      <c r="AP5" s="583"/>
      <c r="AQ5" s="583"/>
      <c r="AR5" s="583"/>
      <c r="AS5" s="583"/>
      <c r="AT5" s="583"/>
      <c r="AU5" s="583"/>
      <c r="AV5" s="583"/>
      <c r="AW5" s="583"/>
      <c r="AX5" s="583"/>
      <c r="AY5" s="584"/>
      <c r="AZ5" s="584"/>
      <c r="BA5" s="584"/>
      <c r="BB5" s="584"/>
      <c r="BC5" s="584"/>
      <c r="BD5" s="584"/>
      <c r="BE5" s="584"/>
      <c r="BF5" s="584"/>
      <c r="BG5" s="584"/>
      <c r="BH5" s="584"/>
      <c r="BI5" s="584"/>
      <c r="BJ5" s="584"/>
      <c r="BK5" s="584"/>
      <c r="BL5" s="584"/>
      <c r="BM5" s="584"/>
      <c r="BN5" s="584"/>
      <c r="BO5" s="584"/>
      <c r="BP5" s="584"/>
      <c r="BQ5" s="584"/>
      <c r="BR5" s="584"/>
      <c r="BS5" s="584"/>
      <c r="BT5" s="584"/>
      <c r="BU5" s="584"/>
      <c r="BV5" s="584"/>
    </row>
    <row r="6" customFormat="false" ht="11.1" hidden="false" customHeight="true" outlineLevel="0" collapsed="false">
      <c r="A6" s="585" t="s">
        <v>1124</v>
      </c>
      <c r="B6" s="586" t="s">
        <v>651</v>
      </c>
      <c r="C6" s="76" t="n">
        <v>716.580200431653</v>
      </c>
      <c r="D6" s="76" t="n">
        <v>716.461717161597</v>
      </c>
      <c r="E6" s="76" t="n">
        <v>717.395674429454</v>
      </c>
      <c r="F6" s="76" t="n">
        <v>722.48868152651</v>
      </c>
      <c r="G6" s="76" t="n">
        <v>723.197562901727</v>
      </c>
      <c r="H6" s="76" t="n">
        <v>722.628927846391</v>
      </c>
      <c r="I6" s="76" t="n">
        <v>720.608153288024</v>
      </c>
      <c r="J6" s="76" t="n">
        <v>717.615452675942</v>
      </c>
      <c r="K6" s="76" t="n">
        <v>713.476202937668</v>
      </c>
      <c r="L6" s="76" t="n">
        <v>706.454687095476</v>
      </c>
      <c r="M6" s="76" t="n">
        <v>701.324126838108</v>
      </c>
      <c r="N6" s="76" t="n">
        <v>696.348805187841</v>
      </c>
      <c r="O6" s="76" t="n">
        <v>689.800240053461</v>
      </c>
      <c r="P6" s="76" t="n">
        <v>686.431757185804</v>
      </c>
      <c r="Q6" s="76" t="n">
        <v>684.514874493658</v>
      </c>
      <c r="R6" s="76" t="n">
        <v>685.314990945545</v>
      </c>
      <c r="S6" s="76" t="n">
        <v>685.352259378029</v>
      </c>
      <c r="T6" s="76" t="n">
        <v>685.89207875963</v>
      </c>
      <c r="U6" s="76" t="n">
        <v>687.041172744296</v>
      </c>
      <c r="V6" s="76" t="n">
        <v>688.506051283676</v>
      </c>
      <c r="W6" s="76" t="n">
        <v>690.393438031714</v>
      </c>
      <c r="X6" s="76" t="n">
        <v>692.625544570955</v>
      </c>
      <c r="Y6" s="76" t="n">
        <v>695.416289049404</v>
      </c>
      <c r="Z6" s="76" t="n">
        <v>698.687883049604</v>
      </c>
      <c r="AA6" s="76" t="n">
        <v>703.913716713381</v>
      </c>
      <c r="AB6" s="76" t="n">
        <v>707.041967150715</v>
      </c>
      <c r="AC6" s="76" t="n">
        <v>709.546024503431</v>
      </c>
      <c r="AD6" s="76" t="n">
        <v>710.437578637691</v>
      </c>
      <c r="AE6" s="76" t="n">
        <v>712.434482421551</v>
      </c>
      <c r="AF6" s="76" t="n">
        <v>714.548425721171</v>
      </c>
      <c r="AG6" s="76" t="n">
        <v>717.142865785812</v>
      </c>
      <c r="AH6" s="76" t="n">
        <v>719.21829518001</v>
      </c>
      <c r="AI6" s="76" t="n">
        <v>721.138171153025</v>
      </c>
      <c r="AJ6" s="76" t="n">
        <v>723.06494232016</v>
      </c>
      <c r="AK6" s="76" t="n">
        <v>724.55187498933</v>
      </c>
      <c r="AL6" s="76" t="n">
        <v>725.761417775838</v>
      </c>
      <c r="AM6" s="76" t="n">
        <v>726.025742271605</v>
      </c>
      <c r="AN6" s="76" t="n">
        <v>727.181376598849</v>
      </c>
      <c r="AO6" s="76" t="n">
        <v>728.560492349491</v>
      </c>
      <c r="AP6" s="76" t="n">
        <v>730.915199161375</v>
      </c>
      <c r="AQ6" s="76" t="n">
        <v>732.177195530429</v>
      </c>
      <c r="AR6" s="76" t="n">
        <v>733.098591094497</v>
      </c>
      <c r="AS6" s="76" t="n">
        <v>732.771239084791</v>
      </c>
      <c r="AT6" s="76" t="n">
        <v>733.692543115479</v>
      </c>
      <c r="AU6" s="76" t="n">
        <v>734.954356417772</v>
      </c>
      <c r="AV6" s="76" t="n">
        <v>737.186369030637</v>
      </c>
      <c r="AW6" s="76" t="n">
        <v>738.656933346918</v>
      </c>
      <c r="AX6" s="76" t="n">
        <v>739.995739405581</v>
      </c>
      <c r="AY6" s="76" t="n">
        <v>740.993223716033</v>
      </c>
      <c r="AZ6" s="76" t="n">
        <v>742.225685877404</v>
      </c>
      <c r="BA6" s="77" t="n">
        <v>743.4836</v>
      </c>
      <c r="BB6" s="77" t="n">
        <v>744.9343</v>
      </c>
      <c r="BC6" s="77" t="n">
        <v>746.1174</v>
      </c>
      <c r="BD6" s="77" t="n">
        <v>747.2003</v>
      </c>
      <c r="BE6" s="77" t="n">
        <v>747.9392</v>
      </c>
      <c r="BF6" s="77" t="n">
        <v>749.0045</v>
      </c>
      <c r="BG6" s="77" t="n">
        <v>750.1525</v>
      </c>
      <c r="BH6" s="77" t="n">
        <v>751.4746</v>
      </c>
      <c r="BI6" s="77" t="n">
        <v>752.7191</v>
      </c>
      <c r="BJ6" s="77" t="n">
        <v>753.9776</v>
      </c>
      <c r="BK6" s="77" t="n">
        <v>755.1126</v>
      </c>
      <c r="BL6" s="77" t="n">
        <v>756.502</v>
      </c>
      <c r="BM6" s="77" t="n">
        <v>758.0084</v>
      </c>
      <c r="BN6" s="77" t="n">
        <v>759.7958</v>
      </c>
      <c r="BO6" s="77" t="n">
        <v>761.4134</v>
      </c>
      <c r="BP6" s="77" t="n">
        <v>763.0251</v>
      </c>
      <c r="BQ6" s="77" t="n">
        <v>764.5583</v>
      </c>
      <c r="BR6" s="77" t="n">
        <v>766.2129</v>
      </c>
      <c r="BS6" s="77" t="n">
        <v>767.9161</v>
      </c>
      <c r="BT6" s="77" t="n">
        <v>769.668</v>
      </c>
      <c r="BU6" s="77" t="n">
        <v>771.4686</v>
      </c>
      <c r="BV6" s="77" t="n">
        <v>773.3179</v>
      </c>
    </row>
    <row r="7" customFormat="false" ht="11.1" hidden="false" customHeight="true" outlineLevel="0" collapsed="false">
      <c r="A7" s="585" t="s">
        <v>1125</v>
      </c>
      <c r="B7" s="586" t="s">
        <v>653</v>
      </c>
      <c r="C7" s="76" t="n">
        <v>2003.10860094402</v>
      </c>
      <c r="D7" s="76" t="n">
        <v>2010.59188827808</v>
      </c>
      <c r="E7" s="76" t="n">
        <v>2010.21246032865</v>
      </c>
      <c r="F7" s="76" t="n">
        <v>1993.58240595288</v>
      </c>
      <c r="G7" s="76" t="n">
        <v>1983.76848079363</v>
      </c>
      <c r="H7" s="76" t="n">
        <v>1972.38277370805</v>
      </c>
      <c r="I7" s="76" t="n">
        <v>1959.79558545501</v>
      </c>
      <c r="J7" s="76" t="n">
        <v>1944.9885889476</v>
      </c>
      <c r="K7" s="76" t="n">
        <v>1928.3320849447</v>
      </c>
      <c r="L7" s="76" t="n">
        <v>1905.14089981192</v>
      </c>
      <c r="M7" s="76" t="n">
        <v>1888.29926104381</v>
      </c>
      <c r="N7" s="76" t="n">
        <v>1873.12199500598</v>
      </c>
      <c r="O7" s="76" t="n">
        <v>1853.20488972247</v>
      </c>
      <c r="P7" s="76" t="n">
        <v>1846.15952812719</v>
      </c>
      <c r="Q7" s="76" t="n">
        <v>1845.58169824418</v>
      </c>
      <c r="R7" s="76" t="n">
        <v>1858.95763737139</v>
      </c>
      <c r="S7" s="76" t="n">
        <v>1865.70019293944</v>
      </c>
      <c r="T7" s="76" t="n">
        <v>1873.29560224628</v>
      </c>
      <c r="U7" s="76" t="n">
        <v>1882.60201719631</v>
      </c>
      <c r="V7" s="76" t="n">
        <v>1891.25952005246</v>
      </c>
      <c r="W7" s="76" t="n">
        <v>1900.12626271912</v>
      </c>
      <c r="X7" s="76" t="n">
        <v>1915.17724561673</v>
      </c>
      <c r="Y7" s="76" t="n">
        <v>1919.98121758907</v>
      </c>
      <c r="Z7" s="76" t="n">
        <v>1920.51317905658</v>
      </c>
      <c r="AA7" s="76" t="n">
        <v>1903.03278507401</v>
      </c>
      <c r="AB7" s="76" t="n">
        <v>1905.32598424081</v>
      </c>
      <c r="AC7" s="76" t="n">
        <v>1913.65243161171</v>
      </c>
      <c r="AD7" s="76" t="n">
        <v>1937.41898533464</v>
      </c>
      <c r="AE7" s="76" t="n">
        <v>1950.75678550284</v>
      </c>
      <c r="AF7" s="76" t="n">
        <v>1963.07269026422</v>
      </c>
      <c r="AG7" s="76" t="n">
        <v>1973.35424416467</v>
      </c>
      <c r="AH7" s="76" t="n">
        <v>1984.38569970301</v>
      </c>
      <c r="AI7" s="76" t="n">
        <v>1995.15460142513</v>
      </c>
      <c r="AJ7" s="76" t="n">
        <v>2009.71659491972</v>
      </c>
      <c r="AK7" s="76" t="n">
        <v>2016.91865481786</v>
      </c>
      <c r="AL7" s="76" t="n">
        <v>2020.81642670827</v>
      </c>
      <c r="AM7" s="76" t="n">
        <v>2015.27589064034</v>
      </c>
      <c r="AN7" s="76" t="n">
        <v>2017.16560147818</v>
      </c>
      <c r="AO7" s="76" t="n">
        <v>2020.35153927121</v>
      </c>
      <c r="AP7" s="76" t="n">
        <v>2028.01916586576</v>
      </c>
      <c r="AQ7" s="76" t="n">
        <v>2031.40846118443</v>
      </c>
      <c r="AR7" s="76" t="n">
        <v>2033.70488707356</v>
      </c>
      <c r="AS7" s="76" t="n">
        <v>2031.9510604095</v>
      </c>
      <c r="AT7" s="76" t="n">
        <v>2034.27978478227</v>
      </c>
      <c r="AU7" s="76" t="n">
        <v>2037.73367706823</v>
      </c>
      <c r="AV7" s="76" t="n">
        <v>2044.64060658628</v>
      </c>
      <c r="AW7" s="76" t="n">
        <v>2048.59893270944</v>
      </c>
      <c r="AX7" s="76" t="n">
        <v>2051.93652475659</v>
      </c>
      <c r="AY7" s="76" t="n">
        <v>2053.44425942204</v>
      </c>
      <c r="AZ7" s="76" t="n">
        <v>2056.44722579649</v>
      </c>
      <c r="BA7" s="77" t="n">
        <v>2059.736</v>
      </c>
      <c r="BB7" s="77" t="n">
        <v>2064.128</v>
      </c>
      <c r="BC7" s="77" t="n">
        <v>2067.377</v>
      </c>
      <c r="BD7" s="77" t="n">
        <v>2070.299</v>
      </c>
      <c r="BE7" s="77" t="n">
        <v>2071.913</v>
      </c>
      <c r="BF7" s="77" t="n">
        <v>2074.919</v>
      </c>
      <c r="BG7" s="77" t="n">
        <v>2078.335</v>
      </c>
      <c r="BH7" s="77" t="n">
        <v>2083.058</v>
      </c>
      <c r="BI7" s="77" t="n">
        <v>2086.622</v>
      </c>
      <c r="BJ7" s="77" t="n">
        <v>2089.924</v>
      </c>
      <c r="BK7" s="77" t="n">
        <v>2092.073</v>
      </c>
      <c r="BL7" s="77" t="n">
        <v>2095.518</v>
      </c>
      <c r="BM7" s="77" t="n">
        <v>2099.37</v>
      </c>
      <c r="BN7" s="77" t="n">
        <v>2103.992</v>
      </c>
      <c r="BO7" s="77" t="n">
        <v>2108.383</v>
      </c>
      <c r="BP7" s="77" t="n">
        <v>2112.908</v>
      </c>
      <c r="BQ7" s="77" t="n">
        <v>2117.415</v>
      </c>
      <c r="BR7" s="77" t="n">
        <v>2122.318</v>
      </c>
      <c r="BS7" s="77" t="n">
        <v>2127.466</v>
      </c>
      <c r="BT7" s="77" t="n">
        <v>2132.86</v>
      </c>
      <c r="BU7" s="77" t="n">
        <v>2138.498</v>
      </c>
      <c r="BV7" s="77" t="n">
        <v>2144.382</v>
      </c>
    </row>
    <row r="8" customFormat="false" ht="11.1" hidden="false" customHeight="true" outlineLevel="0" collapsed="false">
      <c r="A8" s="585" t="s">
        <v>1126</v>
      </c>
      <c r="B8" s="586" t="s">
        <v>655</v>
      </c>
      <c r="C8" s="76" t="n">
        <v>1858.02198528961</v>
      </c>
      <c r="D8" s="76" t="n">
        <v>1852.14474626591</v>
      </c>
      <c r="E8" s="76" t="n">
        <v>1850.23977887093</v>
      </c>
      <c r="F8" s="76" t="n">
        <v>1861.18134730813</v>
      </c>
      <c r="G8" s="76" t="n">
        <v>1860.56522501796</v>
      </c>
      <c r="H8" s="76" t="n">
        <v>1857.2656762039</v>
      </c>
      <c r="I8" s="76" t="n">
        <v>1851.77954557329</v>
      </c>
      <c r="J8" s="76" t="n">
        <v>1842.74051018093</v>
      </c>
      <c r="K8" s="76" t="n">
        <v>1830.64541473416</v>
      </c>
      <c r="L8" s="76" t="n">
        <v>1810.59971674004</v>
      </c>
      <c r="M8" s="76" t="n">
        <v>1796.06340805418</v>
      </c>
      <c r="N8" s="76" t="n">
        <v>1782.14194618362</v>
      </c>
      <c r="O8" s="76" t="n">
        <v>1765.60760446462</v>
      </c>
      <c r="P8" s="76" t="n">
        <v>1755.33663122248</v>
      </c>
      <c r="Q8" s="76" t="n">
        <v>1748.10129979346</v>
      </c>
      <c r="R8" s="76" t="n">
        <v>1745.61992381156</v>
      </c>
      <c r="S8" s="76" t="n">
        <v>1743.16714078327</v>
      </c>
      <c r="T8" s="76" t="n">
        <v>1742.46126434258</v>
      </c>
      <c r="U8" s="76" t="n">
        <v>1743.98056812554</v>
      </c>
      <c r="V8" s="76" t="n">
        <v>1746.40979963304</v>
      </c>
      <c r="W8" s="76" t="n">
        <v>1750.22723250114</v>
      </c>
      <c r="X8" s="76" t="n">
        <v>1755.57011670184</v>
      </c>
      <c r="Y8" s="76" t="n">
        <v>1762.06101481208</v>
      </c>
      <c r="Z8" s="76" t="n">
        <v>1769.8371768039</v>
      </c>
      <c r="AA8" s="76" t="n">
        <v>1782.82814544867</v>
      </c>
      <c r="AB8" s="76" t="n">
        <v>1790.22767812508</v>
      </c>
      <c r="AC8" s="76" t="n">
        <v>1795.96531760451</v>
      </c>
      <c r="AD8" s="76" t="n">
        <v>1798.05500696828</v>
      </c>
      <c r="AE8" s="76" t="n">
        <v>1801.95840274278</v>
      </c>
      <c r="AF8" s="76" t="n">
        <v>1805.68944800933</v>
      </c>
      <c r="AG8" s="76" t="n">
        <v>1809.53433764162</v>
      </c>
      <c r="AH8" s="76" t="n">
        <v>1812.70603573696</v>
      </c>
      <c r="AI8" s="76" t="n">
        <v>1815.49073716906</v>
      </c>
      <c r="AJ8" s="76" t="n">
        <v>1817.17489680883</v>
      </c>
      <c r="AK8" s="76" t="n">
        <v>1819.72076376126</v>
      </c>
      <c r="AL8" s="76" t="n">
        <v>1822.41479289727</v>
      </c>
      <c r="AM8" s="76" t="n">
        <v>1826.04084524199</v>
      </c>
      <c r="AN8" s="76" t="n">
        <v>1828.44330297628</v>
      </c>
      <c r="AO8" s="76" t="n">
        <v>1830.40602712529</v>
      </c>
      <c r="AP8" s="76" t="n">
        <v>1831.86884247926</v>
      </c>
      <c r="AQ8" s="76" t="n">
        <v>1832.99723086503</v>
      </c>
      <c r="AR8" s="76" t="n">
        <v>1833.73101707283</v>
      </c>
      <c r="AS8" s="76" t="n">
        <v>1831.61347783105</v>
      </c>
      <c r="AT8" s="76" t="n">
        <v>1833.40060213664</v>
      </c>
      <c r="AU8" s="76" t="n">
        <v>1836.63566671799</v>
      </c>
      <c r="AV8" s="76" t="n">
        <v>1844.10571297969</v>
      </c>
      <c r="AW8" s="76" t="n">
        <v>1848.14637705909</v>
      </c>
      <c r="AX8" s="76" t="n">
        <v>1851.54470036079</v>
      </c>
      <c r="AY8" s="76" t="n">
        <v>1853.23973498335</v>
      </c>
      <c r="AZ8" s="76" t="n">
        <v>1856.14908765573</v>
      </c>
      <c r="BA8" s="77" t="n">
        <v>1859.212</v>
      </c>
      <c r="BB8" s="77" t="n">
        <v>1863.106</v>
      </c>
      <c r="BC8" s="77" t="n">
        <v>1865.967</v>
      </c>
      <c r="BD8" s="77" t="n">
        <v>1868.472</v>
      </c>
      <c r="BE8" s="77" t="n">
        <v>1870.037</v>
      </c>
      <c r="BF8" s="77" t="n">
        <v>1872.27</v>
      </c>
      <c r="BG8" s="77" t="n">
        <v>1874.588</v>
      </c>
      <c r="BH8" s="77" t="n">
        <v>1876.745</v>
      </c>
      <c r="BI8" s="77" t="n">
        <v>1879.415</v>
      </c>
      <c r="BJ8" s="77" t="n">
        <v>1882.353</v>
      </c>
      <c r="BK8" s="77" t="n">
        <v>1885.453</v>
      </c>
      <c r="BL8" s="77" t="n">
        <v>1889.006</v>
      </c>
      <c r="BM8" s="77" t="n">
        <v>1892.905</v>
      </c>
      <c r="BN8" s="77" t="n">
        <v>1897.372</v>
      </c>
      <c r="BO8" s="77" t="n">
        <v>1901.799</v>
      </c>
      <c r="BP8" s="77" t="n">
        <v>1906.407</v>
      </c>
      <c r="BQ8" s="77" t="n">
        <v>1911.345</v>
      </c>
      <c r="BR8" s="77" t="n">
        <v>1916.201</v>
      </c>
      <c r="BS8" s="77" t="n">
        <v>1921.126</v>
      </c>
      <c r="BT8" s="77" t="n">
        <v>1926.118</v>
      </c>
      <c r="BU8" s="77" t="n">
        <v>1931.179</v>
      </c>
      <c r="BV8" s="77" t="n">
        <v>1936.307</v>
      </c>
    </row>
    <row r="9" customFormat="false" ht="11.1" hidden="false" customHeight="true" outlineLevel="0" collapsed="false">
      <c r="A9" s="585" t="s">
        <v>1127</v>
      </c>
      <c r="B9" s="586" t="s">
        <v>657</v>
      </c>
      <c r="C9" s="76" t="n">
        <v>845.340685772486</v>
      </c>
      <c r="D9" s="76" t="n">
        <v>845.790841356024</v>
      </c>
      <c r="E9" s="76" t="n">
        <v>847.43904708199</v>
      </c>
      <c r="F9" s="76" t="n">
        <v>853.845587769319</v>
      </c>
      <c r="G9" s="76" t="n">
        <v>855.219680165943</v>
      </c>
      <c r="H9" s="76" t="n">
        <v>855.121609090794</v>
      </c>
      <c r="I9" s="76" t="n">
        <v>853.287311167399</v>
      </c>
      <c r="J9" s="76" t="n">
        <v>850.442960681062</v>
      </c>
      <c r="K9" s="76" t="n">
        <v>846.324494255308</v>
      </c>
      <c r="L9" s="76" t="n">
        <v>839.229478237875</v>
      </c>
      <c r="M9" s="76" t="n">
        <v>833.839605172485</v>
      </c>
      <c r="N9" s="76" t="n">
        <v>828.452441406875</v>
      </c>
      <c r="O9" s="76" t="n">
        <v>821.057548613772</v>
      </c>
      <c r="P9" s="76" t="n">
        <v>817.183632193178</v>
      </c>
      <c r="Q9" s="76" t="n">
        <v>814.820253817821</v>
      </c>
      <c r="R9" s="76" t="n">
        <v>815.157359545246</v>
      </c>
      <c r="S9" s="76" t="n">
        <v>814.922597717201</v>
      </c>
      <c r="T9" s="76" t="n">
        <v>815.30591439123</v>
      </c>
      <c r="U9" s="76" t="n">
        <v>816.63679748635</v>
      </c>
      <c r="V9" s="76" t="n">
        <v>818.009155225271</v>
      </c>
      <c r="W9" s="76" t="n">
        <v>819.752475527007</v>
      </c>
      <c r="X9" s="76" t="n">
        <v>821.646106298289</v>
      </c>
      <c r="Y9" s="76" t="n">
        <v>824.296840795608</v>
      </c>
      <c r="Z9" s="76" t="n">
        <v>827.484026925695</v>
      </c>
      <c r="AA9" s="76" t="n">
        <v>832.875764026937</v>
      </c>
      <c r="AB9" s="76" t="n">
        <v>835.884778918768</v>
      </c>
      <c r="AC9" s="76" t="n">
        <v>838.179170939576</v>
      </c>
      <c r="AD9" s="76" t="n">
        <v>838.619149302836</v>
      </c>
      <c r="AE9" s="76" t="n">
        <v>840.339138671492</v>
      </c>
      <c r="AF9" s="76" t="n">
        <v>842.199348259019</v>
      </c>
      <c r="AG9" s="76" t="n">
        <v>844.539116971055</v>
      </c>
      <c r="AH9" s="76" t="n">
        <v>846.425262817095</v>
      </c>
      <c r="AI9" s="76" t="n">
        <v>848.197124702776</v>
      </c>
      <c r="AJ9" s="76" t="n">
        <v>850.935345318116</v>
      </c>
      <c r="AK9" s="76" t="n">
        <v>851.668157265569</v>
      </c>
      <c r="AL9" s="76" t="n">
        <v>851.476203235153</v>
      </c>
      <c r="AM9" s="76" t="n">
        <v>848.228347855688</v>
      </c>
      <c r="AN9" s="76" t="n">
        <v>847.785213397915</v>
      </c>
      <c r="AO9" s="76" t="n">
        <v>848.015664490656</v>
      </c>
      <c r="AP9" s="76" t="n">
        <v>850.029875779855</v>
      </c>
      <c r="AQ9" s="76" t="n">
        <v>850.774866989164</v>
      </c>
      <c r="AR9" s="76" t="n">
        <v>851.360812764529</v>
      </c>
      <c r="AS9" s="76" t="n">
        <v>850.793911544013</v>
      </c>
      <c r="AT9" s="76" t="n">
        <v>851.807117622939</v>
      </c>
      <c r="AU9" s="76" t="n">
        <v>853.406629439373</v>
      </c>
      <c r="AV9" s="76" t="n">
        <v>856.613955599669</v>
      </c>
      <c r="AW9" s="76" t="n">
        <v>858.619947436348</v>
      </c>
      <c r="AX9" s="76" t="n">
        <v>860.446113555766</v>
      </c>
      <c r="AY9" s="76" t="n">
        <v>861.779543351289</v>
      </c>
      <c r="AZ9" s="76" t="n">
        <v>863.480740991161</v>
      </c>
      <c r="BA9" s="77" t="n">
        <v>865.2368</v>
      </c>
      <c r="BB9" s="77" t="n">
        <v>867.3359</v>
      </c>
      <c r="BC9" s="77" t="n">
        <v>868.9855</v>
      </c>
      <c r="BD9" s="77" t="n">
        <v>870.4738</v>
      </c>
      <c r="BE9" s="77" t="n">
        <v>871.5527</v>
      </c>
      <c r="BF9" s="77" t="n">
        <v>872.9044</v>
      </c>
      <c r="BG9" s="77" t="n">
        <v>874.2809</v>
      </c>
      <c r="BH9" s="77" t="n">
        <v>875.6774</v>
      </c>
      <c r="BI9" s="77" t="n">
        <v>877.1071</v>
      </c>
      <c r="BJ9" s="77" t="n">
        <v>878.5652</v>
      </c>
      <c r="BK9" s="77" t="n">
        <v>879.9486</v>
      </c>
      <c r="BL9" s="77" t="n">
        <v>881.5407</v>
      </c>
      <c r="BM9" s="77" t="n">
        <v>883.2384</v>
      </c>
      <c r="BN9" s="77" t="n">
        <v>885.0459</v>
      </c>
      <c r="BO9" s="77" t="n">
        <v>886.9518</v>
      </c>
      <c r="BP9" s="77" t="n">
        <v>888.9602</v>
      </c>
      <c r="BQ9" s="77" t="n">
        <v>891.1353</v>
      </c>
      <c r="BR9" s="77" t="n">
        <v>893.3007</v>
      </c>
      <c r="BS9" s="77" t="n">
        <v>895.5206</v>
      </c>
      <c r="BT9" s="77" t="n">
        <v>897.7951</v>
      </c>
      <c r="BU9" s="77" t="n">
        <v>900.124</v>
      </c>
      <c r="BV9" s="77" t="n">
        <v>902.5074</v>
      </c>
    </row>
    <row r="10" customFormat="false" ht="11.1" hidden="false" customHeight="true" outlineLevel="0" collapsed="false">
      <c r="A10" s="585" t="s">
        <v>1128</v>
      </c>
      <c r="B10" s="586" t="s">
        <v>659</v>
      </c>
      <c r="C10" s="76" t="n">
        <v>2430.71965534102</v>
      </c>
      <c r="D10" s="76" t="n">
        <v>2425.41511834555</v>
      </c>
      <c r="E10" s="76" t="n">
        <v>2424.37671260497</v>
      </c>
      <c r="F10" s="76" t="n">
        <v>2437.89090587111</v>
      </c>
      <c r="G10" s="76" t="n">
        <v>2437.66991182645</v>
      </c>
      <c r="H10" s="76" t="n">
        <v>2434.00019822282</v>
      </c>
      <c r="I10" s="76" t="n">
        <v>2427.25178808711</v>
      </c>
      <c r="J10" s="76" t="n">
        <v>2416.40711809536</v>
      </c>
      <c r="K10" s="76" t="n">
        <v>2401.83621127449</v>
      </c>
      <c r="L10" s="76" t="n">
        <v>2376.11297465346</v>
      </c>
      <c r="M10" s="76" t="n">
        <v>2359.65916390257</v>
      </c>
      <c r="N10" s="76" t="n">
        <v>2345.0486860508</v>
      </c>
      <c r="O10" s="76" t="n">
        <v>2329.56978064563</v>
      </c>
      <c r="P10" s="76" t="n">
        <v>2320.6797889315</v>
      </c>
      <c r="Q10" s="76" t="n">
        <v>2315.66695045588</v>
      </c>
      <c r="R10" s="76" t="n">
        <v>2317.93209828486</v>
      </c>
      <c r="S10" s="76" t="n">
        <v>2318.12294148671</v>
      </c>
      <c r="T10" s="76" t="n">
        <v>2319.64031312751</v>
      </c>
      <c r="U10" s="76" t="n">
        <v>2322.93685384044</v>
      </c>
      <c r="V10" s="76" t="n">
        <v>2326.76780188427</v>
      </c>
      <c r="W10" s="76" t="n">
        <v>2331.58579789216</v>
      </c>
      <c r="X10" s="76" t="n">
        <v>2337.01118502271</v>
      </c>
      <c r="Y10" s="76" t="n">
        <v>2344.08801958979</v>
      </c>
      <c r="Z10" s="76" t="n">
        <v>2352.43664475198</v>
      </c>
      <c r="AA10" s="76" t="n">
        <v>2365.22951391038</v>
      </c>
      <c r="AB10" s="76" t="n">
        <v>2373.742380212</v>
      </c>
      <c r="AC10" s="76" t="n">
        <v>2381.14769705794</v>
      </c>
      <c r="AD10" s="76" t="n">
        <v>2387.61167491182</v>
      </c>
      <c r="AE10" s="76" t="n">
        <v>2392.67723499867</v>
      </c>
      <c r="AF10" s="76" t="n">
        <v>2396.51058778211</v>
      </c>
      <c r="AG10" s="76" t="n">
        <v>2398.24830287459</v>
      </c>
      <c r="AH10" s="76" t="n">
        <v>2400.26481384189</v>
      </c>
      <c r="AI10" s="76" t="n">
        <v>2401.69669029646</v>
      </c>
      <c r="AJ10" s="76" t="n">
        <v>2402.00604227405</v>
      </c>
      <c r="AK10" s="76" t="n">
        <v>2402.67206717634</v>
      </c>
      <c r="AL10" s="76" t="n">
        <v>2403.15687503908</v>
      </c>
      <c r="AM10" s="76" t="n">
        <v>2401.91697468206</v>
      </c>
      <c r="AN10" s="76" t="n">
        <v>2403.19696685088</v>
      </c>
      <c r="AO10" s="76" t="n">
        <v>2405.4533603653</v>
      </c>
      <c r="AP10" s="76" t="n">
        <v>2411.52580497688</v>
      </c>
      <c r="AQ10" s="76" t="n">
        <v>2413.60526386889</v>
      </c>
      <c r="AR10" s="76" t="n">
        <v>2414.53138679287</v>
      </c>
      <c r="AS10" s="76" t="n">
        <v>2410.05279156816</v>
      </c>
      <c r="AT10" s="76" t="n">
        <v>2411.86077919157</v>
      </c>
      <c r="AU10" s="76" t="n">
        <v>2415.70396748244</v>
      </c>
      <c r="AV10" s="76" t="n">
        <v>2424.90381513405</v>
      </c>
      <c r="AW10" s="76" t="n">
        <v>2430.32631073988</v>
      </c>
      <c r="AX10" s="76" t="n">
        <v>2435.29291299321</v>
      </c>
      <c r="AY10" s="76" t="n">
        <v>2439.3651896087</v>
      </c>
      <c r="AZ10" s="76" t="n">
        <v>2443.74882937103</v>
      </c>
      <c r="BA10" s="77" t="n">
        <v>2448.005</v>
      </c>
      <c r="BB10" s="77" t="n">
        <v>2452.291</v>
      </c>
      <c r="BC10" s="77" t="n">
        <v>2456.176</v>
      </c>
      <c r="BD10" s="77" t="n">
        <v>2459.817</v>
      </c>
      <c r="BE10" s="77" t="n">
        <v>2462.331</v>
      </c>
      <c r="BF10" s="77" t="n">
        <v>2466.145</v>
      </c>
      <c r="BG10" s="77" t="n">
        <v>2470.378</v>
      </c>
      <c r="BH10" s="77" t="n">
        <v>2475.619</v>
      </c>
      <c r="BI10" s="77" t="n">
        <v>2480.244</v>
      </c>
      <c r="BJ10" s="77" t="n">
        <v>2484.844</v>
      </c>
      <c r="BK10" s="77" t="n">
        <v>2488.501</v>
      </c>
      <c r="BL10" s="77" t="n">
        <v>2493.737</v>
      </c>
      <c r="BM10" s="77" t="n">
        <v>2499.636</v>
      </c>
      <c r="BN10" s="77" t="n">
        <v>2507.011</v>
      </c>
      <c r="BO10" s="77" t="n">
        <v>2513.623</v>
      </c>
      <c r="BP10" s="77" t="n">
        <v>2520.287</v>
      </c>
      <c r="BQ10" s="77" t="n">
        <v>2526.662</v>
      </c>
      <c r="BR10" s="77" t="n">
        <v>2533.684</v>
      </c>
      <c r="BS10" s="77" t="n">
        <v>2541.015</v>
      </c>
      <c r="BT10" s="77" t="n">
        <v>2548.652</v>
      </c>
      <c r="BU10" s="77" t="n">
        <v>2556.597</v>
      </c>
      <c r="BV10" s="77" t="n">
        <v>2564.849</v>
      </c>
    </row>
    <row r="11" customFormat="false" ht="11.1" hidden="false" customHeight="true" outlineLevel="0" collapsed="false">
      <c r="A11" s="585" t="s">
        <v>1129</v>
      </c>
      <c r="B11" s="586" t="s">
        <v>661</v>
      </c>
      <c r="C11" s="76" t="n">
        <v>622.07121262031</v>
      </c>
      <c r="D11" s="76" t="n">
        <v>622.688972945247</v>
      </c>
      <c r="E11" s="76" t="n">
        <v>623.320467540852</v>
      </c>
      <c r="F11" s="76" t="n">
        <v>625.319235018604</v>
      </c>
      <c r="G11" s="76" t="n">
        <v>624.96304419693</v>
      </c>
      <c r="H11" s="76" t="n">
        <v>623.605433687312</v>
      </c>
      <c r="I11" s="76" t="n">
        <v>621.150616303255</v>
      </c>
      <c r="J11" s="76" t="n">
        <v>617.86200680762</v>
      </c>
      <c r="K11" s="76" t="n">
        <v>613.643818013913</v>
      </c>
      <c r="L11" s="76" t="n">
        <v>607.018460942991</v>
      </c>
      <c r="M11" s="76" t="n">
        <v>602.049305287497</v>
      </c>
      <c r="N11" s="76" t="n">
        <v>597.258762068288</v>
      </c>
      <c r="O11" s="76" t="n">
        <v>590.940535501162</v>
      </c>
      <c r="P11" s="76" t="n">
        <v>587.786938992674</v>
      </c>
      <c r="Q11" s="76" t="n">
        <v>586.091676758623</v>
      </c>
      <c r="R11" s="76" t="n">
        <v>587.14612635442</v>
      </c>
      <c r="S11" s="76" t="n">
        <v>587.39899950268</v>
      </c>
      <c r="T11" s="76" t="n">
        <v>588.141673758816</v>
      </c>
      <c r="U11" s="76" t="n">
        <v>589.694432889432</v>
      </c>
      <c r="V11" s="76" t="n">
        <v>591.176496536368</v>
      </c>
      <c r="W11" s="76" t="n">
        <v>592.908148466228</v>
      </c>
      <c r="X11" s="76" t="n">
        <v>595.464147580965</v>
      </c>
      <c r="Y11" s="76" t="n">
        <v>597.263906900207</v>
      </c>
      <c r="Z11" s="76" t="n">
        <v>598.882185325907</v>
      </c>
      <c r="AA11" s="76" t="n">
        <v>599.678944587307</v>
      </c>
      <c r="AB11" s="76" t="n">
        <v>601.414289928993</v>
      </c>
      <c r="AC11" s="76" t="n">
        <v>603.448183080205</v>
      </c>
      <c r="AD11" s="76" t="n">
        <v>606.5282838879</v>
      </c>
      <c r="AE11" s="76" t="n">
        <v>608.598527772951</v>
      </c>
      <c r="AF11" s="76" t="n">
        <v>610.406574582314</v>
      </c>
      <c r="AG11" s="76" t="n">
        <v>611.690768182115</v>
      </c>
      <c r="AH11" s="76" t="n">
        <v>613.170662940506</v>
      </c>
      <c r="AI11" s="76" t="n">
        <v>614.584602723613</v>
      </c>
      <c r="AJ11" s="76" t="n">
        <v>616.410378256493</v>
      </c>
      <c r="AK11" s="76" t="n">
        <v>617.334065045242</v>
      </c>
      <c r="AL11" s="76" t="n">
        <v>617.833453814918</v>
      </c>
      <c r="AM11" s="76" t="n">
        <v>617.216020423281</v>
      </c>
      <c r="AN11" s="76" t="n">
        <v>617.386206261485</v>
      </c>
      <c r="AO11" s="76" t="n">
        <v>617.651487187292</v>
      </c>
      <c r="AP11" s="76" t="n">
        <v>618.205879083559</v>
      </c>
      <c r="AQ11" s="76" t="n">
        <v>618.51583827243</v>
      </c>
      <c r="AR11" s="76" t="n">
        <v>618.775380636763</v>
      </c>
      <c r="AS11" s="76" t="n">
        <v>618.263768082163</v>
      </c>
      <c r="AT11" s="76" t="n">
        <v>618.963030368212</v>
      </c>
      <c r="AU11" s="76" t="n">
        <v>620.152429400516</v>
      </c>
      <c r="AV11" s="76" t="n">
        <v>622.702707422256</v>
      </c>
      <c r="AW11" s="76" t="n">
        <v>624.219323264686</v>
      </c>
      <c r="AX11" s="76" t="n">
        <v>625.573019170987</v>
      </c>
      <c r="AY11" s="76" t="n">
        <v>626.510382375156</v>
      </c>
      <c r="AZ11" s="76" t="n">
        <v>627.728297983698</v>
      </c>
      <c r="BA11" s="77" t="n">
        <v>628.9734</v>
      </c>
      <c r="BB11" s="77" t="n">
        <v>630.4493</v>
      </c>
      <c r="BC11" s="77" t="n">
        <v>631.5958</v>
      </c>
      <c r="BD11" s="77" t="n">
        <v>632.6166</v>
      </c>
      <c r="BE11" s="77" t="n">
        <v>633.1899</v>
      </c>
      <c r="BF11" s="77" t="n">
        <v>634.2007</v>
      </c>
      <c r="BG11" s="77" t="n">
        <v>635.3271</v>
      </c>
      <c r="BH11" s="77" t="n">
        <v>636.7827</v>
      </c>
      <c r="BI11" s="77" t="n">
        <v>637.9804</v>
      </c>
      <c r="BJ11" s="77" t="n">
        <v>639.1336</v>
      </c>
      <c r="BK11" s="77" t="n">
        <v>640.0133</v>
      </c>
      <c r="BL11" s="77" t="n">
        <v>641.2495</v>
      </c>
      <c r="BM11" s="77" t="n">
        <v>642.6132</v>
      </c>
      <c r="BN11" s="77" t="n">
        <v>644.1974</v>
      </c>
      <c r="BO11" s="77" t="n">
        <v>645.7461</v>
      </c>
      <c r="BP11" s="77" t="n">
        <v>647.3525</v>
      </c>
      <c r="BQ11" s="77" t="n">
        <v>649.052</v>
      </c>
      <c r="BR11" s="77" t="n">
        <v>650.7471</v>
      </c>
      <c r="BS11" s="77" t="n">
        <v>652.4734</v>
      </c>
      <c r="BT11" s="77" t="n">
        <v>654.2308</v>
      </c>
      <c r="BU11" s="77" t="n">
        <v>656.0192</v>
      </c>
      <c r="BV11" s="77" t="n">
        <v>657.8388</v>
      </c>
    </row>
    <row r="12" customFormat="false" ht="11.1" hidden="false" customHeight="true" outlineLevel="0" collapsed="false">
      <c r="A12" s="585" t="s">
        <v>1130</v>
      </c>
      <c r="B12" s="586" t="s">
        <v>663</v>
      </c>
      <c r="C12" s="76" t="n">
        <v>1478.23050102432</v>
      </c>
      <c r="D12" s="76" t="n">
        <v>1475.82094778475</v>
      </c>
      <c r="E12" s="76" t="n">
        <v>1476.08082508591</v>
      </c>
      <c r="F12" s="76" t="n">
        <v>1484.81644145693</v>
      </c>
      <c r="G12" s="76" t="n">
        <v>1486.06044844265</v>
      </c>
      <c r="H12" s="76" t="n">
        <v>1485.61915457222</v>
      </c>
      <c r="I12" s="76" t="n">
        <v>1483.13797583695</v>
      </c>
      <c r="J12" s="76" t="n">
        <v>1479.59201826075</v>
      </c>
      <c r="K12" s="76" t="n">
        <v>1474.62669783491</v>
      </c>
      <c r="L12" s="76" t="n">
        <v>1463.09902978148</v>
      </c>
      <c r="M12" s="76" t="n">
        <v>1459.15222223985</v>
      </c>
      <c r="N12" s="76" t="n">
        <v>1457.64329043206</v>
      </c>
      <c r="O12" s="76" t="n">
        <v>1462.15541170039</v>
      </c>
      <c r="P12" s="76" t="n">
        <v>1462.83484835357</v>
      </c>
      <c r="Q12" s="76" t="n">
        <v>1463.26477773387</v>
      </c>
      <c r="R12" s="76" t="n">
        <v>1461.85991935399</v>
      </c>
      <c r="S12" s="76" t="n">
        <v>1462.97979455403</v>
      </c>
      <c r="T12" s="76" t="n">
        <v>1465.03912284667</v>
      </c>
      <c r="U12" s="76" t="n">
        <v>1468.80900165544</v>
      </c>
      <c r="V12" s="76" t="n">
        <v>1472.16891306568</v>
      </c>
      <c r="W12" s="76" t="n">
        <v>1475.8899545009</v>
      </c>
      <c r="X12" s="76" t="n">
        <v>1480.25173326041</v>
      </c>
      <c r="Y12" s="76" t="n">
        <v>1484.48532927111</v>
      </c>
      <c r="Z12" s="76" t="n">
        <v>1488.87034983231</v>
      </c>
      <c r="AA12" s="76" t="n">
        <v>1493.30396951933</v>
      </c>
      <c r="AB12" s="76" t="n">
        <v>1498.06895825002</v>
      </c>
      <c r="AC12" s="76" t="n">
        <v>1503.06249059971</v>
      </c>
      <c r="AD12" s="76" t="n">
        <v>1509.7136508243</v>
      </c>
      <c r="AE12" s="76" t="n">
        <v>1514.09245722004</v>
      </c>
      <c r="AF12" s="76" t="n">
        <v>1517.62799404285</v>
      </c>
      <c r="AG12" s="76" t="n">
        <v>1519.3125870859</v>
      </c>
      <c r="AH12" s="76" t="n">
        <v>1521.91734041796</v>
      </c>
      <c r="AI12" s="76" t="n">
        <v>1524.4345798322</v>
      </c>
      <c r="AJ12" s="76" t="n">
        <v>1528.91526937153</v>
      </c>
      <c r="AK12" s="76" t="n">
        <v>1529.71925791794</v>
      </c>
      <c r="AL12" s="76" t="n">
        <v>1528.89750951435</v>
      </c>
      <c r="AM12" s="76" t="n">
        <v>1522.92070518709</v>
      </c>
      <c r="AN12" s="76" t="n">
        <v>1521.49447211374</v>
      </c>
      <c r="AO12" s="76" t="n">
        <v>1521.08949132064</v>
      </c>
      <c r="AP12" s="76" t="n">
        <v>1518.53857844198</v>
      </c>
      <c r="AQ12" s="76" t="n">
        <v>1522.55149048371</v>
      </c>
      <c r="AR12" s="76" t="n">
        <v>1529.96104308003</v>
      </c>
      <c r="AS12" s="76" t="n">
        <v>1549.25042366391</v>
      </c>
      <c r="AT12" s="76" t="n">
        <v>1557.09086679469</v>
      </c>
      <c r="AU12" s="76" t="n">
        <v>1561.96555990534</v>
      </c>
      <c r="AV12" s="76" t="n">
        <v>1559.11195105112</v>
      </c>
      <c r="AW12" s="76" t="n">
        <v>1561.62705808004</v>
      </c>
      <c r="AX12" s="76" t="n">
        <v>1564.74832904737</v>
      </c>
      <c r="AY12" s="76" t="n">
        <v>1569.4581490537</v>
      </c>
      <c r="AZ12" s="76" t="n">
        <v>1573.05495907241</v>
      </c>
      <c r="BA12" s="77" t="n">
        <v>1576.521</v>
      </c>
      <c r="BB12" s="77" t="n">
        <v>1579.899</v>
      </c>
      <c r="BC12" s="77" t="n">
        <v>1583.072</v>
      </c>
      <c r="BD12" s="77" t="n">
        <v>1586.083</v>
      </c>
      <c r="BE12" s="77" t="n">
        <v>1588.896</v>
      </c>
      <c r="BF12" s="77" t="n">
        <v>1591.608</v>
      </c>
      <c r="BG12" s="77" t="n">
        <v>1594.184</v>
      </c>
      <c r="BH12" s="77" t="n">
        <v>1595.635</v>
      </c>
      <c r="BI12" s="77" t="n">
        <v>1598.679</v>
      </c>
      <c r="BJ12" s="77" t="n">
        <v>1602.329</v>
      </c>
      <c r="BK12" s="77" t="n">
        <v>1607.682</v>
      </c>
      <c r="BL12" s="77" t="n">
        <v>1611.719</v>
      </c>
      <c r="BM12" s="77" t="n">
        <v>1615.539</v>
      </c>
      <c r="BN12" s="77" t="n">
        <v>1618.967</v>
      </c>
      <c r="BO12" s="77" t="n">
        <v>1622.479</v>
      </c>
      <c r="BP12" s="77" t="n">
        <v>1625.903</v>
      </c>
      <c r="BQ12" s="77" t="n">
        <v>1628.338</v>
      </c>
      <c r="BR12" s="77" t="n">
        <v>1632.257</v>
      </c>
      <c r="BS12" s="77" t="n">
        <v>1636.762</v>
      </c>
      <c r="BT12" s="77" t="n">
        <v>1641.851</v>
      </c>
      <c r="BU12" s="77" t="n">
        <v>1647.526</v>
      </c>
      <c r="BV12" s="77" t="n">
        <v>1653.786</v>
      </c>
    </row>
    <row r="13" customFormat="false" ht="11.1" hidden="false" customHeight="true" outlineLevel="0" collapsed="false">
      <c r="A13" s="585" t="s">
        <v>1131</v>
      </c>
      <c r="B13" s="586" t="s">
        <v>665</v>
      </c>
      <c r="C13" s="76" t="n">
        <v>882.076853646884</v>
      </c>
      <c r="D13" s="76" t="n">
        <v>880.19173488401</v>
      </c>
      <c r="E13" s="76" t="n">
        <v>880.294650852133</v>
      </c>
      <c r="F13" s="76" t="n">
        <v>886.71651089362</v>
      </c>
      <c r="G13" s="76" t="n">
        <v>887.547314316961</v>
      </c>
      <c r="H13" s="76" t="n">
        <v>887.117970464525</v>
      </c>
      <c r="I13" s="76" t="n">
        <v>885.932333426081</v>
      </c>
      <c r="J13" s="76" t="n">
        <v>882.604804454761</v>
      </c>
      <c r="K13" s="76" t="n">
        <v>877.639237640335</v>
      </c>
      <c r="L13" s="76" t="n">
        <v>867.730194283633</v>
      </c>
      <c r="M13" s="76" t="n">
        <v>861.967630807373</v>
      </c>
      <c r="N13" s="76" t="n">
        <v>857.046108512384</v>
      </c>
      <c r="O13" s="76" t="n">
        <v>853.03469917903</v>
      </c>
      <c r="P13" s="76" t="n">
        <v>849.743455411312</v>
      </c>
      <c r="Q13" s="76" t="n">
        <v>847.241448989593</v>
      </c>
      <c r="R13" s="76" t="n">
        <v>845.476434468266</v>
      </c>
      <c r="S13" s="76" t="n">
        <v>844.59208682275</v>
      </c>
      <c r="T13" s="76" t="n">
        <v>844.536160607439</v>
      </c>
      <c r="U13" s="76" t="n">
        <v>846.038865263194</v>
      </c>
      <c r="V13" s="76" t="n">
        <v>847.092124827644</v>
      </c>
      <c r="W13" s="76" t="n">
        <v>848.42614874165</v>
      </c>
      <c r="X13" s="76" t="n">
        <v>849.697255294379</v>
      </c>
      <c r="Y13" s="76" t="n">
        <v>851.850569190626</v>
      </c>
      <c r="Z13" s="76" t="n">
        <v>854.542408719554</v>
      </c>
      <c r="AA13" s="76" t="n">
        <v>859.71329955871</v>
      </c>
      <c r="AB13" s="76" t="n">
        <v>862.026796094846</v>
      </c>
      <c r="AC13" s="76" t="n">
        <v>863.423424005507</v>
      </c>
      <c r="AD13" s="76" t="n">
        <v>863.156232668617</v>
      </c>
      <c r="AE13" s="76" t="n">
        <v>863.279336294886</v>
      </c>
      <c r="AF13" s="76" t="n">
        <v>863.045784262237</v>
      </c>
      <c r="AG13" s="76" t="n">
        <v>861.993432899271</v>
      </c>
      <c r="AH13" s="76" t="n">
        <v>861.393177302335</v>
      </c>
      <c r="AI13" s="76" t="n">
        <v>860.782873800031</v>
      </c>
      <c r="AJ13" s="76" t="n">
        <v>860.085152577309</v>
      </c>
      <c r="AK13" s="76" t="n">
        <v>859.512780625552</v>
      </c>
      <c r="AL13" s="76" t="n">
        <v>858.988388129713</v>
      </c>
      <c r="AM13" s="76" t="n">
        <v>858.160974425241</v>
      </c>
      <c r="AN13" s="76" t="n">
        <v>857.995791339647</v>
      </c>
      <c r="AO13" s="76" t="n">
        <v>858.141838208382</v>
      </c>
      <c r="AP13" s="76" t="n">
        <v>858.187367407675</v>
      </c>
      <c r="AQ13" s="76" t="n">
        <v>859.264684902897</v>
      </c>
      <c r="AR13" s="76" t="n">
        <v>860.962043070276</v>
      </c>
      <c r="AS13" s="76" t="n">
        <v>864.138233645065</v>
      </c>
      <c r="AT13" s="76" t="n">
        <v>866.431579355319</v>
      </c>
      <c r="AU13" s="76" t="n">
        <v>868.700871936289</v>
      </c>
      <c r="AV13" s="76" t="n">
        <v>870.960158636185</v>
      </c>
      <c r="AW13" s="76" t="n">
        <v>873.170809522435</v>
      </c>
      <c r="AX13" s="76" t="n">
        <v>875.346871843247</v>
      </c>
      <c r="AY13" s="76" t="n">
        <v>877.587405055792</v>
      </c>
      <c r="AZ13" s="76" t="n">
        <v>879.619995652847</v>
      </c>
      <c r="BA13" s="77" t="n">
        <v>881.5437</v>
      </c>
      <c r="BB13" s="77" t="n">
        <v>883.331</v>
      </c>
      <c r="BC13" s="77" t="n">
        <v>885.0576</v>
      </c>
      <c r="BD13" s="77" t="n">
        <v>886.6959</v>
      </c>
      <c r="BE13" s="77" t="n">
        <v>888.1451</v>
      </c>
      <c r="BF13" s="77" t="n">
        <v>889.6826</v>
      </c>
      <c r="BG13" s="77" t="n">
        <v>891.2076</v>
      </c>
      <c r="BH13" s="77" t="n">
        <v>892.4333</v>
      </c>
      <c r="BI13" s="77" t="n">
        <v>894.1483</v>
      </c>
      <c r="BJ13" s="77" t="n">
        <v>896.0656</v>
      </c>
      <c r="BK13" s="77" t="n">
        <v>898.4851</v>
      </c>
      <c r="BL13" s="77" t="n">
        <v>900.5827</v>
      </c>
      <c r="BM13" s="77" t="n">
        <v>902.6582</v>
      </c>
      <c r="BN13" s="77" t="n">
        <v>904.7058</v>
      </c>
      <c r="BO13" s="77" t="n">
        <v>906.7411</v>
      </c>
      <c r="BP13" s="77" t="n">
        <v>908.7584</v>
      </c>
      <c r="BQ13" s="77" t="n">
        <v>910.4366</v>
      </c>
      <c r="BR13" s="77" t="n">
        <v>912.6588</v>
      </c>
      <c r="BS13" s="77" t="n">
        <v>915.1039</v>
      </c>
      <c r="BT13" s="77" t="n">
        <v>917.7719</v>
      </c>
      <c r="BU13" s="77" t="n">
        <v>920.6628</v>
      </c>
      <c r="BV13" s="77" t="n">
        <v>923.7766</v>
      </c>
    </row>
    <row r="14" customFormat="false" ht="11.1" hidden="false" customHeight="true" outlineLevel="0" collapsed="false">
      <c r="A14" s="585" t="s">
        <v>1132</v>
      </c>
      <c r="B14" s="586" t="s">
        <v>667</v>
      </c>
      <c r="C14" s="76" t="n">
        <v>2348.09547252715</v>
      </c>
      <c r="D14" s="76" t="n">
        <v>2346.89363861109</v>
      </c>
      <c r="E14" s="76" t="n">
        <v>2349.752771266</v>
      </c>
      <c r="F14" s="76" t="n">
        <v>2367.50948240597</v>
      </c>
      <c r="G14" s="76" t="n">
        <v>2370.36308926719</v>
      </c>
      <c r="H14" s="76" t="n">
        <v>2369.15020376378</v>
      </c>
      <c r="I14" s="76" t="n">
        <v>2364.85856688407</v>
      </c>
      <c r="J14" s="76" t="n">
        <v>2354.77189091014</v>
      </c>
      <c r="K14" s="76" t="n">
        <v>2339.87791683032</v>
      </c>
      <c r="L14" s="76" t="n">
        <v>2311.85392177085</v>
      </c>
      <c r="M14" s="76" t="n">
        <v>2293.58739363457</v>
      </c>
      <c r="N14" s="76" t="n">
        <v>2276.75560954773</v>
      </c>
      <c r="O14" s="76" t="n">
        <v>2258.52578821122</v>
      </c>
      <c r="P14" s="76" t="n">
        <v>2246.68807819757</v>
      </c>
      <c r="Q14" s="76" t="n">
        <v>2238.40969820768</v>
      </c>
      <c r="R14" s="76" t="n">
        <v>2237.12292685965</v>
      </c>
      <c r="S14" s="76" t="n">
        <v>2233.3889979537</v>
      </c>
      <c r="T14" s="76" t="n">
        <v>2230.64019010793</v>
      </c>
      <c r="U14" s="76" t="n">
        <v>2226.19837615456</v>
      </c>
      <c r="V14" s="76" t="n">
        <v>2227.42840580499</v>
      </c>
      <c r="W14" s="76" t="n">
        <v>2231.65215189144</v>
      </c>
      <c r="X14" s="76" t="n">
        <v>2241.84367121761</v>
      </c>
      <c r="Y14" s="76" t="n">
        <v>2249.8243075733</v>
      </c>
      <c r="Z14" s="76" t="n">
        <v>2258.56811776223</v>
      </c>
      <c r="AA14" s="76" t="n">
        <v>2271.64001677267</v>
      </c>
      <c r="AB14" s="76" t="n">
        <v>2279.23648838685</v>
      </c>
      <c r="AC14" s="76" t="n">
        <v>2284.92244759305</v>
      </c>
      <c r="AD14" s="76" t="n">
        <v>2287.15169615024</v>
      </c>
      <c r="AE14" s="76" t="n">
        <v>2290.17627922124</v>
      </c>
      <c r="AF14" s="76" t="n">
        <v>2292.44999856502</v>
      </c>
      <c r="AG14" s="76" t="n">
        <v>2291.42532876352</v>
      </c>
      <c r="AH14" s="76" t="n">
        <v>2294.10796471643</v>
      </c>
      <c r="AI14" s="76" t="n">
        <v>2297.95038100568</v>
      </c>
      <c r="AJ14" s="76" t="n">
        <v>2305.29919697506</v>
      </c>
      <c r="AK14" s="76" t="n">
        <v>2309.70120942913</v>
      </c>
      <c r="AL14" s="76" t="n">
        <v>2313.50303771169</v>
      </c>
      <c r="AM14" s="76" t="n">
        <v>2316.72345678879</v>
      </c>
      <c r="AN14" s="76" t="n">
        <v>2319.31083550378</v>
      </c>
      <c r="AO14" s="76" t="n">
        <v>2321.28394882272</v>
      </c>
      <c r="AP14" s="76" t="n">
        <v>2320.58475106194</v>
      </c>
      <c r="AQ14" s="76" t="n">
        <v>2322.87286785152</v>
      </c>
      <c r="AR14" s="76" t="n">
        <v>2326.0902535078</v>
      </c>
      <c r="AS14" s="76" t="n">
        <v>2330.96073910368</v>
      </c>
      <c r="AT14" s="76" t="n">
        <v>2335.49378918868</v>
      </c>
      <c r="AU14" s="76" t="n">
        <v>2340.41323483569</v>
      </c>
      <c r="AV14" s="76" t="n">
        <v>2346.43245178072</v>
      </c>
      <c r="AW14" s="76" t="n">
        <v>2351.58965674976</v>
      </c>
      <c r="AX14" s="76" t="n">
        <v>2356.59822547881</v>
      </c>
      <c r="AY14" s="76" t="n">
        <v>2361.10743193417</v>
      </c>
      <c r="AZ14" s="76" t="n">
        <v>2366.08177270852</v>
      </c>
      <c r="BA14" s="77" t="n">
        <v>2371.171</v>
      </c>
      <c r="BB14" s="77" t="n">
        <v>2377.03</v>
      </c>
      <c r="BC14" s="77" t="n">
        <v>2381.855</v>
      </c>
      <c r="BD14" s="77" t="n">
        <v>2386.303</v>
      </c>
      <c r="BE14" s="77" t="n">
        <v>2389.644</v>
      </c>
      <c r="BF14" s="77" t="n">
        <v>2393.884</v>
      </c>
      <c r="BG14" s="77" t="n">
        <v>2398.294</v>
      </c>
      <c r="BH14" s="77" t="n">
        <v>2403.476</v>
      </c>
      <c r="BI14" s="77" t="n">
        <v>2407.771</v>
      </c>
      <c r="BJ14" s="77" t="n">
        <v>2411.782</v>
      </c>
      <c r="BK14" s="77" t="n">
        <v>2414.699</v>
      </c>
      <c r="BL14" s="77" t="n">
        <v>2418.75</v>
      </c>
      <c r="BM14" s="77" t="n">
        <v>2423.126</v>
      </c>
      <c r="BN14" s="77" t="n">
        <v>2427.676</v>
      </c>
      <c r="BO14" s="77" t="n">
        <v>2432.811</v>
      </c>
      <c r="BP14" s="77" t="n">
        <v>2438.383</v>
      </c>
      <c r="BQ14" s="77" t="n">
        <v>2444.656</v>
      </c>
      <c r="BR14" s="77" t="n">
        <v>2450.9</v>
      </c>
      <c r="BS14" s="77" t="n">
        <v>2457.38</v>
      </c>
      <c r="BT14" s="77" t="n">
        <v>2464.096</v>
      </c>
      <c r="BU14" s="77" t="n">
        <v>2471.048</v>
      </c>
      <c r="BV14" s="77" t="n">
        <v>2478.236</v>
      </c>
    </row>
    <row r="15" customFormat="false" ht="11.1" hidden="false" customHeight="true" outlineLevel="0" collapsed="false">
      <c r="A15" s="585"/>
      <c r="B15" s="587" t="s">
        <v>1133</v>
      </c>
      <c r="C15" s="588"/>
      <c r="D15" s="588"/>
      <c r="E15" s="588"/>
      <c r="F15" s="588"/>
      <c r="G15" s="588"/>
      <c r="H15" s="588"/>
      <c r="I15" s="588"/>
      <c r="J15" s="588"/>
      <c r="K15" s="588"/>
      <c r="L15" s="588"/>
      <c r="M15" s="588"/>
      <c r="N15" s="588"/>
      <c r="O15" s="588"/>
      <c r="P15" s="588"/>
      <c r="Q15" s="588"/>
      <c r="R15" s="588"/>
      <c r="S15" s="588"/>
      <c r="T15" s="588"/>
      <c r="U15" s="588"/>
      <c r="V15" s="588"/>
      <c r="W15" s="588"/>
      <c r="X15" s="588"/>
      <c r="Y15" s="588"/>
      <c r="Z15" s="588"/>
      <c r="AA15" s="588"/>
      <c r="AB15" s="588"/>
      <c r="AC15" s="588"/>
      <c r="AD15" s="588"/>
      <c r="AE15" s="588"/>
      <c r="AF15" s="588"/>
      <c r="AG15" s="588"/>
      <c r="AH15" s="588"/>
      <c r="AI15" s="588"/>
      <c r="AJ15" s="588"/>
      <c r="AK15" s="588"/>
      <c r="AL15" s="588"/>
      <c r="AM15" s="588"/>
      <c r="AN15" s="588"/>
      <c r="AO15" s="588"/>
      <c r="AP15" s="588"/>
      <c r="AQ15" s="588"/>
      <c r="AR15" s="588"/>
      <c r="AS15" s="588"/>
      <c r="AT15" s="588"/>
      <c r="AU15" s="588"/>
      <c r="AV15" s="588"/>
      <c r="AW15" s="588"/>
      <c r="AX15" s="588"/>
      <c r="AY15" s="588"/>
      <c r="AZ15" s="588"/>
      <c r="BA15" s="589"/>
      <c r="BB15" s="589"/>
      <c r="BC15" s="589"/>
      <c r="BD15" s="589"/>
      <c r="BE15" s="589"/>
      <c r="BF15" s="589"/>
      <c r="BG15" s="589"/>
      <c r="BH15" s="589"/>
      <c r="BI15" s="589"/>
      <c r="BJ15" s="589"/>
      <c r="BK15" s="589"/>
      <c r="BL15" s="589"/>
      <c r="BM15" s="589"/>
      <c r="BN15" s="589"/>
      <c r="BO15" s="589"/>
      <c r="BP15" s="589"/>
      <c r="BQ15" s="589"/>
      <c r="BR15" s="589"/>
      <c r="BS15" s="589"/>
      <c r="BT15" s="589"/>
      <c r="BU15" s="589"/>
      <c r="BV15" s="589"/>
    </row>
    <row r="16" customFormat="false" ht="11.1" hidden="false" customHeight="true" outlineLevel="0" collapsed="false">
      <c r="A16" s="585" t="s">
        <v>1134</v>
      </c>
      <c r="B16" s="586" t="s">
        <v>651</v>
      </c>
      <c r="C16" s="336" t="n">
        <v>100.647073060522</v>
      </c>
      <c r="D16" s="336" t="n">
        <v>100.383199576578</v>
      </c>
      <c r="E16" s="336" t="n">
        <v>99.9345612949692</v>
      </c>
      <c r="F16" s="336" t="n">
        <v>99.2507548352443</v>
      </c>
      <c r="G16" s="336" t="n">
        <v>98.4703894936399</v>
      </c>
      <c r="H16" s="336" t="n">
        <v>97.5430618897066</v>
      </c>
      <c r="I16" s="336" t="n">
        <v>96.5854541045582</v>
      </c>
      <c r="J16" s="336" t="n">
        <v>95.2766904151315</v>
      </c>
      <c r="K16" s="336" t="n">
        <v>93.7334529025405</v>
      </c>
      <c r="L16" s="336" t="n">
        <v>91.6007530376001</v>
      </c>
      <c r="M16" s="336" t="n">
        <v>89.8548092755691</v>
      </c>
      <c r="N16" s="336" t="n">
        <v>88.1406330872625</v>
      </c>
      <c r="O16" s="336" t="n">
        <v>85.9984858237186</v>
      </c>
      <c r="P16" s="336" t="n">
        <v>84.6926487695823</v>
      </c>
      <c r="Q16" s="336" t="n">
        <v>83.7633832758917</v>
      </c>
      <c r="R16" s="336" t="n">
        <v>83.2380763275025</v>
      </c>
      <c r="S16" s="336" t="n">
        <v>83.0414137160617</v>
      </c>
      <c r="T16" s="336" t="n">
        <v>83.200782426425</v>
      </c>
      <c r="U16" s="336" t="n">
        <v>84.234673031194</v>
      </c>
      <c r="V16" s="336" t="n">
        <v>84.717236455714</v>
      </c>
      <c r="W16" s="336" t="n">
        <v>85.1669632725868</v>
      </c>
      <c r="X16" s="336" t="n">
        <v>85.4843063202462</v>
      </c>
      <c r="Y16" s="336" t="n">
        <v>85.9430202929992</v>
      </c>
      <c r="Z16" s="336" t="n">
        <v>86.4435580292796</v>
      </c>
      <c r="AA16" s="336" t="n">
        <v>87.0259252791818</v>
      </c>
      <c r="AB16" s="336" t="n">
        <v>87.5801062299464</v>
      </c>
      <c r="AC16" s="336" t="n">
        <v>88.1461066316676</v>
      </c>
      <c r="AD16" s="336" t="n">
        <v>88.7934373355127</v>
      </c>
      <c r="AE16" s="336" t="n">
        <v>89.3309435007718</v>
      </c>
      <c r="AF16" s="336" t="n">
        <v>89.828135978612</v>
      </c>
      <c r="AG16" s="336" t="n">
        <v>90.2193827727263</v>
      </c>
      <c r="AH16" s="336" t="n">
        <v>90.6851718729592</v>
      </c>
      <c r="AI16" s="336" t="n">
        <v>91.1598712830036</v>
      </c>
      <c r="AJ16" s="336" t="n">
        <v>91.7424009205507</v>
      </c>
      <c r="AK16" s="336" t="n">
        <v>92.1607310119497</v>
      </c>
      <c r="AL16" s="336" t="n">
        <v>92.5137814748918</v>
      </c>
      <c r="AM16" s="336" t="n">
        <v>92.8452821007776</v>
      </c>
      <c r="AN16" s="336" t="n">
        <v>93.0349759632553</v>
      </c>
      <c r="AO16" s="336" t="n">
        <v>93.1265928537256</v>
      </c>
      <c r="AP16" s="336" t="n">
        <v>92.7905555481004</v>
      </c>
      <c r="AQ16" s="336" t="n">
        <v>92.9332014126218</v>
      </c>
      <c r="AR16" s="336" t="n">
        <v>93.2249532232018</v>
      </c>
      <c r="AS16" s="336" t="n">
        <v>93.9515370486149</v>
      </c>
      <c r="AT16" s="336" t="n">
        <v>94.3272061997309</v>
      </c>
      <c r="AU16" s="336" t="n">
        <v>94.6376867453246</v>
      </c>
      <c r="AV16" s="336" t="n">
        <v>94.7293269078291</v>
      </c>
      <c r="AW16" s="336" t="n">
        <v>95.0246690755531</v>
      </c>
      <c r="AX16" s="336" t="n">
        <v>95.3700614709298</v>
      </c>
      <c r="AY16" s="336" t="n">
        <v>95.9471594670415</v>
      </c>
      <c r="AZ16" s="336" t="n">
        <v>96.2564107879119</v>
      </c>
      <c r="BA16" s="337" t="n">
        <v>96.47947</v>
      </c>
      <c r="BB16" s="337" t="n">
        <v>96.45722</v>
      </c>
      <c r="BC16" s="337" t="n">
        <v>96.62724</v>
      </c>
      <c r="BD16" s="337" t="n">
        <v>96.8304</v>
      </c>
      <c r="BE16" s="337" t="n">
        <v>97.14986</v>
      </c>
      <c r="BF16" s="337" t="n">
        <v>97.35695</v>
      </c>
      <c r="BG16" s="337" t="n">
        <v>97.53482</v>
      </c>
      <c r="BH16" s="337" t="n">
        <v>97.58717</v>
      </c>
      <c r="BI16" s="337" t="n">
        <v>97.77884</v>
      </c>
      <c r="BJ16" s="337" t="n">
        <v>98.01352</v>
      </c>
      <c r="BK16" s="337" t="n">
        <v>98.30784</v>
      </c>
      <c r="BL16" s="337" t="n">
        <v>98.61608</v>
      </c>
      <c r="BM16" s="337" t="n">
        <v>98.95486</v>
      </c>
      <c r="BN16" s="337" t="n">
        <v>99.40482</v>
      </c>
      <c r="BO16" s="337" t="n">
        <v>99.74424</v>
      </c>
      <c r="BP16" s="337" t="n">
        <v>100.0537</v>
      </c>
      <c r="BQ16" s="337" t="n">
        <v>100.2952</v>
      </c>
      <c r="BR16" s="337" t="n">
        <v>100.5734</v>
      </c>
      <c r="BS16" s="337" t="n">
        <v>100.8503</v>
      </c>
      <c r="BT16" s="337" t="n">
        <v>101.1258</v>
      </c>
      <c r="BU16" s="337" t="n">
        <v>101.4</v>
      </c>
      <c r="BV16" s="337" t="n">
        <v>101.6729</v>
      </c>
    </row>
    <row r="17" customFormat="false" ht="11.1" hidden="false" customHeight="true" outlineLevel="0" collapsed="false">
      <c r="A17" s="585" t="s">
        <v>1135</v>
      </c>
      <c r="B17" s="586" t="s">
        <v>653</v>
      </c>
      <c r="C17" s="336" t="n">
        <v>100.383556887795</v>
      </c>
      <c r="D17" s="336" t="n">
        <v>100.052864873458</v>
      </c>
      <c r="E17" s="336" t="n">
        <v>99.5473804284911</v>
      </c>
      <c r="F17" s="336" t="n">
        <v>98.8332932070747</v>
      </c>
      <c r="G17" s="336" t="n">
        <v>98.0035816602104</v>
      </c>
      <c r="H17" s="336" t="n">
        <v>97.0244354420795</v>
      </c>
      <c r="I17" s="336" t="n">
        <v>96.0066890279886</v>
      </c>
      <c r="J17" s="336" t="n">
        <v>94.6455476108447</v>
      </c>
      <c r="K17" s="336" t="n">
        <v>93.0518456659542</v>
      </c>
      <c r="L17" s="336" t="n">
        <v>90.8773930959581</v>
      </c>
      <c r="M17" s="336" t="n">
        <v>89.0797126685941</v>
      </c>
      <c r="N17" s="336" t="n">
        <v>87.3106142865031</v>
      </c>
      <c r="O17" s="336" t="n">
        <v>85.1488439631219</v>
      </c>
      <c r="P17" s="336" t="n">
        <v>83.7528501614992</v>
      </c>
      <c r="Q17" s="336" t="n">
        <v>82.7013788950718</v>
      </c>
      <c r="R17" s="336" t="n">
        <v>81.9324546713513</v>
      </c>
      <c r="S17" s="336" t="n">
        <v>81.6165100946809</v>
      </c>
      <c r="T17" s="336" t="n">
        <v>81.691569672572</v>
      </c>
      <c r="U17" s="336" t="n">
        <v>82.7028821957495</v>
      </c>
      <c r="V17" s="336" t="n">
        <v>83.1510134897205</v>
      </c>
      <c r="W17" s="336" t="n">
        <v>83.5812123452096</v>
      </c>
      <c r="X17" s="336" t="n">
        <v>83.9270199343987</v>
      </c>
      <c r="Y17" s="336" t="n">
        <v>84.3711980337879</v>
      </c>
      <c r="Z17" s="336" t="n">
        <v>84.8472878155589</v>
      </c>
      <c r="AA17" s="336" t="n">
        <v>85.3666358708599</v>
      </c>
      <c r="AB17" s="336" t="n">
        <v>85.8980390740335</v>
      </c>
      <c r="AC17" s="336" t="n">
        <v>86.4528440162279</v>
      </c>
      <c r="AD17" s="336" t="n">
        <v>87.1563984224706</v>
      </c>
      <c r="AE17" s="336" t="n">
        <v>87.6639960489358</v>
      </c>
      <c r="AF17" s="336" t="n">
        <v>88.1009846206511</v>
      </c>
      <c r="AG17" s="336" t="n">
        <v>88.4478889556121</v>
      </c>
      <c r="AH17" s="336" t="n">
        <v>88.7582658043307</v>
      </c>
      <c r="AI17" s="336" t="n">
        <v>89.0126399848027</v>
      </c>
      <c r="AJ17" s="336" t="n">
        <v>89.0577826493955</v>
      </c>
      <c r="AK17" s="336" t="n">
        <v>89.3150731290983</v>
      </c>
      <c r="AL17" s="336" t="n">
        <v>89.6312825762787</v>
      </c>
      <c r="AM17" s="336" t="n">
        <v>90.2748123881198</v>
      </c>
      <c r="AN17" s="336" t="n">
        <v>90.5075587223681</v>
      </c>
      <c r="AO17" s="336" t="n">
        <v>90.5979229762066</v>
      </c>
      <c r="AP17" s="336" t="n">
        <v>90.2216236509794</v>
      </c>
      <c r="AQ17" s="336" t="n">
        <v>90.2704348679904</v>
      </c>
      <c r="AR17" s="336" t="n">
        <v>90.4200751285836</v>
      </c>
      <c r="AS17" s="336" t="n">
        <v>90.8376542340598</v>
      </c>
      <c r="AT17" s="336" t="n">
        <v>91.063620230842</v>
      </c>
      <c r="AU17" s="336" t="n">
        <v>91.2650829202309</v>
      </c>
      <c r="AV17" s="336" t="n">
        <v>91.304302672297</v>
      </c>
      <c r="AW17" s="336" t="n">
        <v>91.5600634693466</v>
      </c>
      <c r="AX17" s="336" t="n">
        <v>91.8946256814503</v>
      </c>
      <c r="AY17" s="336" t="n">
        <v>92.523518104427</v>
      </c>
      <c r="AZ17" s="336" t="n">
        <v>92.8540365497744</v>
      </c>
      <c r="BA17" s="337" t="n">
        <v>93.10171</v>
      </c>
      <c r="BB17" s="337" t="n">
        <v>93.12722</v>
      </c>
      <c r="BC17" s="337" t="n">
        <v>93.31369</v>
      </c>
      <c r="BD17" s="337" t="n">
        <v>93.52181</v>
      </c>
      <c r="BE17" s="337" t="n">
        <v>93.82809</v>
      </c>
      <c r="BF17" s="337" t="n">
        <v>94.02212</v>
      </c>
      <c r="BG17" s="337" t="n">
        <v>94.18041</v>
      </c>
      <c r="BH17" s="337" t="n">
        <v>94.22115</v>
      </c>
      <c r="BI17" s="337" t="n">
        <v>94.36932</v>
      </c>
      <c r="BJ17" s="337" t="n">
        <v>94.5431</v>
      </c>
      <c r="BK17" s="337" t="n">
        <v>94.73092</v>
      </c>
      <c r="BL17" s="337" t="n">
        <v>94.96462</v>
      </c>
      <c r="BM17" s="337" t="n">
        <v>95.23263</v>
      </c>
      <c r="BN17" s="337" t="n">
        <v>95.58706</v>
      </c>
      <c r="BO17" s="337" t="n">
        <v>95.88459</v>
      </c>
      <c r="BP17" s="337" t="n">
        <v>96.17735</v>
      </c>
      <c r="BQ17" s="337" t="n">
        <v>96.46167</v>
      </c>
      <c r="BR17" s="337" t="n">
        <v>96.74762</v>
      </c>
      <c r="BS17" s="337" t="n">
        <v>97.03153</v>
      </c>
      <c r="BT17" s="337" t="n">
        <v>97.31341</v>
      </c>
      <c r="BU17" s="337" t="n">
        <v>97.59326</v>
      </c>
      <c r="BV17" s="337" t="n">
        <v>97.87108</v>
      </c>
    </row>
    <row r="18" customFormat="false" ht="11.1" hidden="false" customHeight="true" outlineLevel="0" collapsed="false">
      <c r="A18" s="585" t="s">
        <v>1136</v>
      </c>
      <c r="B18" s="586" t="s">
        <v>655</v>
      </c>
      <c r="C18" s="336" t="n">
        <v>100.211555318183</v>
      </c>
      <c r="D18" s="336" t="n">
        <v>99.834364449024</v>
      </c>
      <c r="E18" s="336" t="n">
        <v>99.2397421851851</v>
      </c>
      <c r="F18" s="336" t="n">
        <v>98.4031439059916</v>
      </c>
      <c r="G18" s="336" t="n">
        <v>97.3920673182996</v>
      </c>
      <c r="H18" s="336" t="n">
        <v>96.1819678014341</v>
      </c>
      <c r="I18" s="336" t="n">
        <v>94.7554579570644</v>
      </c>
      <c r="J18" s="336" t="n">
        <v>93.1603531306002</v>
      </c>
      <c r="K18" s="336" t="n">
        <v>91.3792659237107</v>
      </c>
      <c r="L18" s="336" t="n">
        <v>89.341936424701</v>
      </c>
      <c r="M18" s="336" t="n">
        <v>87.2415793907321</v>
      </c>
      <c r="N18" s="336" t="n">
        <v>85.0079349101091</v>
      </c>
      <c r="O18" s="336" t="n">
        <v>81.8885781067142</v>
      </c>
      <c r="P18" s="336" t="n">
        <v>79.9526773898714</v>
      </c>
      <c r="Q18" s="336" t="n">
        <v>78.4478078834631</v>
      </c>
      <c r="R18" s="336" t="n">
        <v>77.2449153964863</v>
      </c>
      <c r="S18" s="336" t="n">
        <v>76.6988989541987</v>
      </c>
      <c r="T18" s="336" t="n">
        <v>76.6807043655974</v>
      </c>
      <c r="U18" s="336" t="n">
        <v>77.8395517232565</v>
      </c>
      <c r="V18" s="336" t="n">
        <v>78.3900857725974</v>
      </c>
      <c r="W18" s="336" t="n">
        <v>78.9815266061942</v>
      </c>
      <c r="X18" s="336" t="n">
        <v>79.6560337515284</v>
      </c>
      <c r="Y18" s="336" t="n">
        <v>80.2976685080257</v>
      </c>
      <c r="Z18" s="336" t="n">
        <v>80.9485904031677</v>
      </c>
      <c r="AA18" s="336" t="n">
        <v>81.5258429470075</v>
      </c>
      <c r="AB18" s="336" t="n">
        <v>82.257556486899</v>
      </c>
      <c r="AC18" s="336" t="n">
        <v>83.0607745328952</v>
      </c>
      <c r="AD18" s="336" t="n">
        <v>84.1844687443168</v>
      </c>
      <c r="AE18" s="336" t="n">
        <v>84.9439670580321</v>
      </c>
      <c r="AF18" s="336" t="n">
        <v>85.5882411333619</v>
      </c>
      <c r="AG18" s="336" t="n">
        <v>86.0994405198729</v>
      </c>
      <c r="AH18" s="336" t="n">
        <v>86.5266539562562</v>
      </c>
      <c r="AI18" s="336" t="n">
        <v>86.8520309920787</v>
      </c>
      <c r="AJ18" s="336" t="n">
        <v>86.7095115789826</v>
      </c>
      <c r="AK18" s="336" t="n">
        <v>87.1057608499518</v>
      </c>
      <c r="AL18" s="336" t="n">
        <v>87.6747187566284</v>
      </c>
      <c r="AM18" s="336" t="n">
        <v>88.9484681150261</v>
      </c>
      <c r="AN18" s="336" t="n">
        <v>89.4637811811074</v>
      </c>
      <c r="AO18" s="336" t="n">
        <v>89.752740770886</v>
      </c>
      <c r="AP18" s="336" t="n">
        <v>89.3700069701837</v>
      </c>
      <c r="AQ18" s="336" t="n">
        <v>89.5402645429902</v>
      </c>
      <c r="AR18" s="336" t="n">
        <v>89.8181735751276</v>
      </c>
      <c r="AS18" s="336" t="n">
        <v>90.3937995561153</v>
      </c>
      <c r="AT18" s="336" t="n">
        <v>90.7444623897743</v>
      </c>
      <c r="AU18" s="336" t="n">
        <v>91.0602275656244</v>
      </c>
      <c r="AV18" s="336" t="n">
        <v>91.1756340001351</v>
      </c>
      <c r="AW18" s="336" t="n">
        <v>91.545699673015</v>
      </c>
      <c r="AX18" s="336" t="n">
        <v>92.0049635007337</v>
      </c>
      <c r="AY18" s="336" t="n">
        <v>92.7807580691819</v>
      </c>
      <c r="AZ18" s="336" t="n">
        <v>93.2479187671601</v>
      </c>
      <c r="BA18" s="337" t="n">
        <v>93.63378</v>
      </c>
      <c r="BB18" s="337" t="n">
        <v>93.82861</v>
      </c>
      <c r="BC18" s="337" t="n">
        <v>94.13416</v>
      </c>
      <c r="BD18" s="337" t="n">
        <v>94.4407</v>
      </c>
      <c r="BE18" s="337" t="n">
        <v>94.79711</v>
      </c>
      <c r="BF18" s="337" t="n">
        <v>95.06897</v>
      </c>
      <c r="BG18" s="337" t="n">
        <v>95.30515</v>
      </c>
      <c r="BH18" s="337" t="n">
        <v>95.44627</v>
      </c>
      <c r="BI18" s="337" t="n">
        <v>95.65566</v>
      </c>
      <c r="BJ18" s="337" t="n">
        <v>95.87392</v>
      </c>
      <c r="BK18" s="337" t="n">
        <v>96.04274</v>
      </c>
      <c r="BL18" s="337" t="n">
        <v>96.3225</v>
      </c>
      <c r="BM18" s="337" t="n">
        <v>96.65487</v>
      </c>
      <c r="BN18" s="337" t="n">
        <v>97.10617</v>
      </c>
      <c r="BO18" s="337" t="n">
        <v>97.49406</v>
      </c>
      <c r="BP18" s="337" t="n">
        <v>97.88485</v>
      </c>
      <c r="BQ18" s="337" t="n">
        <v>98.27502</v>
      </c>
      <c r="BR18" s="337" t="n">
        <v>98.67422</v>
      </c>
      <c r="BS18" s="337" t="n">
        <v>99.07894</v>
      </c>
      <c r="BT18" s="337" t="n">
        <v>99.48917</v>
      </c>
      <c r="BU18" s="337" t="n">
        <v>99.90493</v>
      </c>
      <c r="BV18" s="337" t="n">
        <v>100.3262</v>
      </c>
    </row>
    <row r="19" customFormat="false" ht="11.1" hidden="false" customHeight="true" outlineLevel="0" collapsed="false">
      <c r="A19" s="585" t="s">
        <v>1137</v>
      </c>
      <c r="B19" s="586" t="s">
        <v>657</v>
      </c>
      <c r="C19" s="336" t="n">
        <v>101.713996492476</v>
      </c>
      <c r="D19" s="336" t="n">
        <v>101.573683614474</v>
      </c>
      <c r="E19" s="336" t="n">
        <v>101.19868364681</v>
      </c>
      <c r="F19" s="336" t="n">
        <v>100.520383544446</v>
      </c>
      <c r="G19" s="336" t="n">
        <v>99.7274691812397</v>
      </c>
      <c r="H19" s="336" t="n">
        <v>98.751327512151</v>
      </c>
      <c r="I19" s="336" t="n">
        <v>97.589409518042</v>
      </c>
      <c r="J19" s="336" t="n">
        <v>96.2487250015432</v>
      </c>
      <c r="K19" s="336" t="n">
        <v>94.7267249435163</v>
      </c>
      <c r="L19" s="336" t="n">
        <v>92.7808895147999</v>
      </c>
      <c r="M19" s="336" t="n">
        <v>91.0781482455878</v>
      </c>
      <c r="N19" s="336" t="n">
        <v>89.3759813067186</v>
      </c>
      <c r="O19" s="336" t="n">
        <v>87.3586346322915</v>
      </c>
      <c r="P19" s="336" t="n">
        <v>85.8944319035336</v>
      </c>
      <c r="Q19" s="336" t="n">
        <v>84.6676190545442</v>
      </c>
      <c r="R19" s="336" t="n">
        <v>83.3590816740047</v>
      </c>
      <c r="S19" s="336" t="n">
        <v>82.8463843930411</v>
      </c>
      <c r="T19" s="336" t="n">
        <v>82.810412800335</v>
      </c>
      <c r="U19" s="336" t="n">
        <v>83.9359429468674</v>
      </c>
      <c r="V19" s="336" t="n">
        <v>84.3398406924401</v>
      </c>
      <c r="W19" s="336" t="n">
        <v>84.7068820880342</v>
      </c>
      <c r="X19" s="336" t="n">
        <v>84.8874857853689</v>
      </c>
      <c r="Y19" s="336" t="n">
        <v>85.2930004922164</v>
      </c>
      <c r="Z19" s="336" t="n">
        <v>85.7738448602959</v>
      </c>
      <c r="AA19" s="336" t="n">
        <v>86.3740990444714</v>
      </c>
      <c r="AB19" s="336" t="n">
        <v>86.9725426188669</v>
      </c>
      <c r="AC19" s="336" t="n">
        <v>87.6132557383465</v>
      </c>
      <c r="AD19" s="336" t="n">
        <v>88.4389960847842</v>
      </c>
      <c r="AE19" s="336" t="n">
        <v>89.0571800330262</v>
      </c>
      <c r="AF19" s="336" t="n">
        <v>89.6105652649466</v>
      </c>
      <c r="AG19" s="336" t="n">
        <v>90.129202877905</v>
      </c>
      <c r="AH19" s="336" t="n">
        <v>90.5304523541626</v>
      </c>
      <c r="AI19" s="336" t="n">
        <v>90.8443647910789</v>
      </c>
      <c r="AJ19" s="336" t="n">
        <v>90.7695458719841</v>
      </c>
      <c r="AK19" s="336" t="n">
        <v>91.1348299677204</v>
      </c>
      <c r="AL19" s="336" t="n">
        <v>91.6388227616179</v>
      </c>
      <c r="AM19" s="336" t="n">
        <v>92.6699528513356</v>
      </c>
      <c r="AN19" s="336" t="n">
        <v>93.1600415933111</v>
      </c>
      <c r="AO19" s="336" t="n">
        <v>93.4975175852035</v>
      </c>
      <c r="AP19" s="336" t="n">
        <v>93.3260629971717</v>
      </c>
      <c r="AQ19" s="336" t="n">
        <v>93.6255518612786</v>
      </c>
      <c r="AR19" s="336" t="n">
        <v>94.0396663476832</v>
      </c>
      <c r="AS19" s="336" t="n">
        <v>94.7867785092473</v>
      </c>
      <c r="AT19" s="336" t="n">
        <v>95.2663652006008</v>
      </c>
      <c r="AU19" s="336" t="n">
        <v>95.6967984746056</v>
      </c>
      <c r="AV19" s="336" t="n">
        <v>95.9525698197469</v>
      </c>
      <c r="AW19" s="336" t="n">
        <v>96.3788276426902</v>
      </c>
      <c r="AX19" s="336" t="n">
        <v>96.8500634319208</v>
      </c>
      <c r="AY19" s="336" t="n">
        <v>97.5333889872511</v>
      </c>
      <c r="AZ19" s="336" t="n">
        <v>97.969246859197</v>
      </c>
      <c r="BA19" s="337" t="n">
        <v>98.32475</v>
      </c>
      <c r="BB19" s="337" t="n">
        <v>98.4697</v>
      </c>
      <c r="BC19" s="337" t="n">
        <v>98.76214</v>
      </c>
      <c r="BD19" s="337" t="n">
        <v>99.07187</v>
      </c>
      <c r="BE19" s="337" t="n">
        <v>99.48263</v>
      </c>
      <c r="BF19" s="337" t="n">
        <v>99.76415</v>
      </c>
      <c r="BG19" s="337" t="n">
        <v>100.0002</v>
      </c>
      <c r="BH19" s="337" t="n">
        <v>100.1063</v>
      </c>
      <c r="BI19" s="337" t="n">
        <v>100.3146</v>
      </c>
      <c r="BJ19" s="337" t="n">
        <v>100.5407</v>
      </c>
      <c r="BK19" s="337" t="n">
        <v>100.7459</v>
      </c>
      <c r="BL19" s="337" t="n">
        <v>101.0366</v>
      </c>
      <c r="BM19" s="337" t="n">
        <v>101.374</v>
      </c>
      <c r="BN19" s="337" t="n">
        <v>101.8158</v>
      </c>
      <c r="BO19" s="337" t="n">
        <v>102.2037</v>
      </c>
      <c r="BP19" s="337" t="n">
        <v>102.5953</v>
      </c>
      <c r="BQ19" s="337" t="n">
        <v>102.9937</v>
      </c>
      <c r="BR19" s="337" t="n">
        <v>103.3904</v>
      </c>
      <c r="BS19" s="337" t="n">
        <v>103.7884</v>
      </c>
      <c r="BT19" s="337" t="n">
        <v>104.1878</v>
      </c>
      <c r="BU19" s="337" t="n">
        <v>104.5885</v>
      </c>
      <c r="BV19" s="337" t="n">
        <v>104.9906</v>
      </c>
    </row>
    <row r="20" customFormat="false" ht="11.1" hidden="false" customHeight="true" outlineLevel="0" collapsed="false">
      <c r="A20" s="585" t="s">
        <v>1138</v>
      </c>
      <c r="B20" s="586" t="s">
        <v>659</v>
      </c>
      <c r="C20" s="336" t="n">
        <v>99.756961093605</v>
      </c>
      <c r="D20" s="336" t="n">
        <v>99.2460864563807</v>
      </c>
      <c r="E20" s="336" t="n">
        <v>98.5337240290685</v>
      </c>
      <c r="F20" s="336" t="n">
        <v>97.5054991140341</v>
      </c>
      <c r="G20" s="336" t="n">
        <v>96.475942129772</v>
      </c>
      <c r="H20" s="336" t="n">
        <v>95.3306783786477</v>
      </c>
      <c r="I20" s="336" t="n">
        <v>94.2108538813343</v>
      </c>
      <c r="J20" s="336" t="n">
        <v>92.728317080981</v>
      </c>
      <c r="K20" s="336" t="n">
        <v>91.0242139982608</v>
      </c>
      <c r="L20" s="336" t="n">
        <v>88.7393365144087</v>
      </c>
      <c r="M20" s="336" t="n">
        <v>86.8615069560283</v>
      </c>
      <c r="N20" s="336" t="n">
        <v>85.0315172043547</v>
      </c>
      <c r="O20" s="336" t="n">
        <v>82.8293581082212</v>
      </c>
      <c r="P20" s="336" t="n">
        <v>81.4100548333361</v>
      </c>
      <c r="Q20" s="336" t="n">
        <v>80.3535982285328</v>
      </c>
      <c r="R20" s="336" t="n">
        <v>79.6605491594853</v>
      </c>
      <c r="S20" s="336" t="n">
        <v>79.3293652455898</v>
      </c>
      <c r="T20" s="336" t="n">
        <v>79.3606073525204</v>
      </c>
      <c r="U20" s="336" t="n">
        <v>80.25259382444</v>
      </c>
      <c r="V20" s="336" t="n">
        <v>80.6349492149007</v>
      </c>
      <c r="W20" s="336" t="n">
        <v>81.0059918680653</v>
      </c>
      <c r="X20" s="336" t="n">
        <v>81.343199657726</v>
      </c>
      <c r="Y20" s="336" t="n">
        <v>81.7085084309544</v>
      </c>
      <c r="Z20" s="336" t="n">
        <v>82.0793960615425</v>
      </c>
      <c r="AA20" s="336" t="n">
        <v>82.4079959779077</v>
      </c>
      <c r="AB20" s="336" t="n">
        <v>82.8259412519026</v>
      </c>
      <c r="AC20" s="336" t="n">
        <v>83.2853653119444</v>
      </c>
      <c r="AD20" s="336" t="n">
        <v>83.9204168533299</v>
      </c>
      <c r="AE20" s="336" t="n">
        <v>84.362186963993</v>
      </c>
      <c r="AF20" s="336" t="n">
        <v>84.7448243392304</v>
      </c>
      <c r="AG20" s="336" t="n">
        <v>85.0277509276767</v>
      </c>
      <c r="AH20" s="336" t="n">
        <v>85.3225563705871</v>
      </c>
      <c r="AI20" s="336" t="n">
        <v>85.588662616596</v>
      </c>
      <c r="AJ20" s="336" t="n">
        <v>85.6636062600376</v>
      </c>
      <c r="AK20" s="336" t="n">
        <v>85.994161666493</v>
      </c>
      <c r="AL20" s="336" t="n">
        <v>86.4178654302964</v>
      </c>
      <c r="AM20" s="336" t="n">
        <v>87.298360716024</v>
      </c>
      <c r="AN20" s="336" t="n">
        <v>87.6356288210911</v>
      </c>
      <c r="AO20" s="336" t="n">
        <v>87.7933129100739</v>
      </c>
      <c r="AP20" s="336" t="n">
        <v>87.4081817188179</v>
      </c>
      <c r="AQ20" s="336" t="n">
        <v>87.4791212237482</v>
      </c>
      <c r="AR20" s="336" t="n">
        <v>87.6429001607101</v>
      </c>
      <c r="AS20" s="336" t="n">
        <v>87.9851278410398</v>
      </c>
      <c r="AT20" s="336" t="n">
        <v>88.270378658563</v>
      </c>
      <c r="AU20" s="336" t="n">
        <v>88.5842619246158</v>
      </c>
      <c r="AV20" s="336" t="n">
        <v>88.9025229660841</v>
      </c>
      <c r="AW20" s="336" t="n">
        <v>89.2918621340317</v>
      </c>
      <c r="AX20" s="336" t="n">
        <v>89.7280247553443</v>
      </c>
      <c r="AY20" s="336" t="n">
        <v>90.4031945087406</v>
      </c>
      <c r="AZ20" s="336" t="n">
        <v>90.7888662777448</v>
      </c>
      <c r="BA20" s="337" t="n">
        <v>91.07722</v>
      </c>
      <c r="BB20" s="337" t="n">
        <v>91.11378</v>
      </c>
      <c r="BC20" s="337" t="n">
        <v>91.32337</v>
      </c>
      <c r="BD20" s="337" t="n">
        <v>91.55152</v>
      </c>
      <c r="BE20" s="337" t="n">
        <v>91.87059</v>
      </c>
      <c r="BF20" s="337" t="n">
        <v>92.08156</v>
      </c>
      <c r="BG20" s="337" t="n">
        <v>92.2568</v>
      </c>
      <c r="BH20" s="337" t="n">
        <v>92.31585</v>
      </c>
      <c r="BI20" s="337" t="n">
        <v>92.47999</v>
      </c>
      <c r="BJ20" s="337" t="n">
        <v>92.66875</v>
      </c>
      <c r="BK20" s="337" t="n">
        <v>92.86588</v>
      </c>
      <c r="BL20" s="337" t="n">
        <v>93.11609</v>
      </c>
      <c r="BM20" s="337" t="n">
        <v>93.40311</v>
      </c>
      <c r="BN20" s="337" t="n">
        <v>93.78957</v>
      </c>
      <c r="BO20" s="337" t="n">
        <v>94.10326</v>
      </c>
      <c r="BP20" s="337" t="n">
        <v>94.4068</v>
      </c>
      <c r="BQ20" s="337" t="n">
        <v>94.68379</v>
      </c>
      <c r="BR20" s="337" t="n">
        <v>94.97935</v>
      </c>
      <c r="BS20" s="337" t="n">
        <v>95.27707</v>
      </c>
      <c r="BT20" s="337" t="n">
        <v>95.57696</v>
      </c>
      <c r="BU20" s="337" t="n">
        <v>95.879</v>
      </c>
      <c r="BV20" s="337" t="n">
        <v>96.1832</v>
      </c>
    </row>
    <row r="21" customFormat="false" ht="11.1" hidden="false" customHeight="true" outlineLevel="0" collapsed="false">
      <c r="A21" s="585" t="s">
        <v>1139</v>
      </c>
      <c r="B21" s="586" t="s">
        <v>661</v>
      </c>
      <c r="C21" s="336" t="n">
        <v>100.017109595779</v>
      </c>
      <c r="D21" s="336" t="n">
        <v>99.584351270851</v>
      </c>
      <c r="E21" s="336" t="n">
        <v>98.9504389696349</v>
      </c>
      <c r="F21" s="336" t="n">
        <v>98.1177424270679</v>
      </c>
      <c r="G21" s="336" t="n">
        <v>97.0797448720724</v>
      </c>
      <c r="H21" s="336" t="n">
        <v>95.8388160395859</v>
      </c>
      <c r="I21" s="336" t="n">
        <v>94.423145182912</v>
      </c>
      <c r="J21" s="336" t="n">
        <v>92.7552118554652</v>
      </c>
      <c r="K21" s="336" t="n">
        <v>90.8632053105494</v>
      </c>
      <c r="L21" s="336" t="n">
        <v>88.396809074625</v>
      </c>
      <c r="M21" s="336" t="n">
        <v>86.3193934499259</v>
      </c>
      <c r="N21" s="336" t="n">
        <v>84.2806419629125</v>
      </c>
      <c r="O21" s="336" t="n">
        <v>81.8177326969253</v>
      </c>
      <c r="P21" s="336" t="n">
        <v>80.2034259227779</v>
      </c>
      <c r="Q21" s="336" t="n">
        <v>78.9748997238108</v>
      </c>
      <c r="R21" s="336" t="n">
        <v>78.0355653790269</v>
      </c>
      <c r="S21" s="336" t="n">
        <v>77.6510418711682</v>
      </c>
      <c r="T21" s="336" t="n">
        <v>77.7247404792375</v>
      </c>
      <c r="U21" s="336" t="n">
        <v>78.9329612691453</v>
      </c>
      <c r="V21" s="336" t="n">
        <v>79.4158790596383</v>
      </c>
      <c r="W21" s="336" t="n">
        <v>79.8497939166268</v>
      </c>
      <c r="X21" s="336" t="n">
        <v>80.1767021816842</v>
      </c>
      <c r="Y21" s="336" t="n">
        <v>80.5561139154836</v>
      </c>
      <c r="Z21" s="336" t="n">
        <v>80.9300254595984</v>
      </c>
      <c r="AA21" s="336" t="n">
        <v>81.1766039492014</v>
      </c>
      <c r="AB21" s="336" t="n">
        <v>81.6308897625674</v>
      </c>
      <c r="AC21" s="336" t="n">
        <v>82.1710500348691</v>
      </c>
      <c r="AD21" s="336" t="n">
        <v>83.0588645560244</v>
      </c>
      <c r="AE21" s="336" t="n">
        <v>83.5744389037592</v>
      </c>
      <c r="AF21" s="336" t="n">
        <v>83.9795528679914</v>
      </c>
      <c r="AG21" s="336" t="n">
        <v>84.1830850392036</v>
      </c>
      <c r="AH21" s="336" t="n">
        <v>84.4356192935686</v>
      </c>
      <c r="AI21" s="336" t="n">
        <v>84.646034221569</v>
      </c>
      <c r="AJ21" s="336" t="n">
        <v>84.6465734501395</v>
      </c>
      <c r="AK21" s="336" t="n">
        <v>84.8985670052098</v>
      </c>
      <c r="AL21" s="336" t="n">
        <v>85.2342585137144</v>
      </c>
      <c r="AM21" s="336" t="n">
        <v>85.9445702904275</v>
      </c>
      <c r="AN21" s="336" t="n">
        <v>86.2294659697203</v>
      </c>
      <c r="AO21" s="336" t="n">
        <v>86.3798678663668</v>
      </c>
      <c r="AP21" s="336" t="n">
        <v>86.0968497965261</v>
      </c>
      <c r="AQ21" s="336" t="n">
        <v>86.202458765761</v>
      </c>
      <c r="AR21" s="336" t="n">
        <v>86.3977685902305</v>
      </c>
      <c r="AS21" s="336" t="n">
        <v>86.7113976785896</v>
      </c>
      <c r="AT21" s="336" t="n">
        <v>87.0646454070369</v>
      </c>
      <c r="AU21" s="336" t="n">
        <v>87.4861301842274</v>
      </c>
      <c r="AV21" s="336" t="n">
        <v>88.0497786556447</v>
      </c>
      <c r="AW21" s="336" t="n">
        <v>88.5522925462092</v>
      </c>
      <c r="AX21" s="336" t="n">
        <v>89.0675985014044</v>
      </c>
      <c r="AY21" s="336" t="n">
        <v>89.7050492616442</v>
      </c>
      <c r="AZ21" s="336" t="n">
        <v>90.1639247907903</v>
      </c>
      <c r="BA21" s="337" t="n">
        <v>90.55358</v>
      </c>
      <c r="BB21" s="337" t="n">
        <v>90.75965</v>
      </c>
      <c r="BC21" s="337" t="n">
        <v>91.09663</v>
      </c>
      <c r="BD21" s="337" t="n">
        <v>91.45015</v>
      </c>
      <c r="BE21" s="337" t="n">
        <v>91.89269</v>
      </c>
      <c r="BF21" s="337" t="n">
        <v>92.22497</v>
      </c>
      <c r="BG21" s="337" t="n">
        <v>92.51946</v>
      </c>
      <c r="BH21" s="337" t="n">
        <v>92.69637</v>
      </c>
      <c r="BI21" s="337" t="n">
        <v>92.97511</v>
      </c>
      <c r="BJ21" s="337" t="n">
        <v>93.27591</v>
      </c>
      <c r="BK21" s="337" t="n">
        <v>93.58662</v>
      </c>
      <c r="BL21" s="337" t="n">
        <v>93.94061</v>
      </c>
      <c r="BM21" s="337" t="n">
        <v>94.32575</v>
      </c>
      <c r="BN21" s="337" t="n">
        <v>94.77444</v>
      </c>
      <c r="BO21" s="337" t="n">
        <v>95.19758</v>
      </c>
      <c r="BP21" s="337" t="n">
        <v>95.62758</v>
      </c>
      <c r="BQ21" s="337" t="n">
        <v>96.07717</v>
      </c>
      <c r="BR21" s="337" t="n">
        <v>96.51132</v>
      </c>
      <c r="BS21" s="337" t="n">
        <v>96.94278</v>
      </c>
      <c r="BT21" s="337" t="n">
        <v>97.37153</v>
      </c>
      <c r="BU21" s="337" t="n">
        <v>97.79759</v>
      </c>
      <c r="BV21" s="337" t="n">
        <v>98.22095</v>
      </c>
    </row>
    <row r="22" customFormat="false" ht="11.1" hidden="false" customHeight="true" outlineLevel="0" collapsed="false">
      <c r="A22" s="585" t="s">
        <v>1140</v>
      </c>
      <c r="B22" s="586" t="s">
        <v>663</v>
      </c>
      <c r="C22" s="336" t="n">
        <v>101.29646695548</v>
      </c>
      <c r="D22" s="336" t="n">
        <v>101.071669930738</v>
      </c>
      <c r="E22" s="336" t="n">
        <v>100.674079465834</v>
      </c>
      <c r="F22" s="336" t="n">
        <v>100.072011389634</v>
      </c>
      <c r="G22" s="336" t="n">
        <v>99.3525971727539</v>
      </c>
      <c r="H22" s="336" t="n">
        <v>98.4841526440601</v>
      </c>
      <c r="I22" s="336" t="n">
        <v>97.5393621552738</v>
      </c>
      <c r="J22" s="336" t="n">
        <v>96.3183437391626</v>
      </c>
      <c r="K22" s="336" t="n">
        <v>94.8937817474475</v>
      </c>
      <c r="L22" s="336" t="n">
        <v>92.9563390226226</v>
      </c>
      <c r="M22" s="336" t="n">
        <v>91.3566927478287</v>
      </c>
      <c r="N22" s="336" t="n">
        <v>89.78550576556</v>
      </c>
      <c r="O22" s="336" t="n">
        <v>87.9671379829919</v>
      </c>
      <c r="P22" s="336" t="n">
        <v>86.6595996553921</v>
      </c>
      <c r="Q22" s="336" t="n">
        <v>85.5872506899361</v>
      </c>
      <c r="R22" s="336" t="n">
        <v>84.5300651856293</v>
      </c>
      <c r="S22" s="336" t="n">
        <v>84.0931143702063</v>
      </c>
      <c r="T22" s="336" t="n">
        <v>84.0563723426729</v>
      </c>
      <c r="U22" s="336" t="n">
        <v>84.9891077330881</v>
      </c>
      <c r="V22" s="336" t="n">
        <v>85.3258318087892</v>
      </c>
      <c r="W22" s="336" t="n">
        <v>85.6358131998353</v>
      </c>
      <c r="X22" s="336" t="n">
        <v>85.7494314049192</v>
      </c>
      <c r="Y22" s="336" t="n">
        <v>86.133142802636</v>
      </c>
      <c r="Z22" s="336" t="n">
        <v>86.6173268916784</v>
      </c>
      <c r="AA22" s="336" t="n">
        <v>87.3241803731075</v>
      </c>
      <c r="AB22" s="336" t="n">
        <v>87.9176623190052</v>
      </c>
      <c r="AC22" s="336" t="n">
        <v>88.5199694304327</v>
      </c>
      <c r="AD22" s="336" t="n">
        <v>89.2223247005649</v>
      </c>
      <c r="AE22" s="336" t="n">
        <v>89.7738648981708</v>
      </c>
      <c r="AF22" s="336" t="n">
        <v>90.2658130164253</v>
      </c>
      <c r="AG22" s="336" t="n">
        <v>90.6726898443385</v>
      </c>
      <c r="AH22" s="336" t="n">
        <v>91.0645632121325</v>
      </c>
      <c r="AI22" s="336" t="n">
        <v>91.4159539088174</v>
      </c>
      <c r="AJ22" s="336" t="n">
        <v>91.5399717179946</v>
      </c>
      <c r="AK22" s="336" t="n">
        <v>91.9505647347605</v>
      </c>
      <c r="AL22" s="336" t="n">
        <v>92.4608427427163</v>
      </c>
      <c r="AM22" s="336" t="n">
        <v>93.3938292554032</v>
      </c>
      <c r="AN22" s="336" t="n">
        <v>93.8612096105831</v>
      </c>
      <c r="AO22" s="336" t="n">
        <v>94.1860073217973</v>
      </c>
      <c r="AP22" s="336" t="n">
        <v>94.0420323179397</v>
      </c>
      <c r="AQ22" s="336" t="n">
        <v>94.3263072945516</v>
      </c>
      <c r="AR22" s="336" t="n">
        <v>94.712642180527</v>
      </c>
      <c r="AS22" s="336" t="n">
        <v>95.3332671293625</v>
      </c>
      <c r="AT22" s="336" t="n">
        <v>95.8245492189426</v>
      </c>
      <c r="AU22" s="336" t="n">
        <v>96.3187186027639</v>
      </c>
      <c r="AV22" s="336" t="n">
        <v>96.8001727811031</v>
      </c>
      <c r="AW22" s="336" t="n">
        <v>97.3118186281993</v>
      </c>
      <c r="AX22" s="336" t="n">
        <v>97.8380536443291</v>
      </c>
      <c r="AY22" s="336" t="n">
        <v>98.5181551275784</v>
      </c>
      <c r="AZ22" s="336" t="n">
        <v>98.9691105082114</v>
      </c>
      <c r="BA22" s="337" t="n">
        <v>99.3302</v>
      </c>
      <c r="BB22" s="337" t="n">
        <v>99.45657</v>
      </c>
      <c r="BC22" s="337" t="n">
        <v>99.74655</v>
      </c>
      <c r="BD22" s="337" t="n">
        <v>100.0553</v>
      </c>
      <c r="BE22" s="337" t="n">
        <v>100.4547</v>
      </c>
      <c r="BF22" s="337" t="n">
        <v>100.7471</v>
      </c>
      <c r="BG22" s="337" t="n">
        <v>101.0043</v>
      </c>
      <c r="BH22" s="337" t="n">
        <v>101.1386</v>
      </c>
      <c r="BI22" s="337" t="n">
        <v>101.3911</v>
      </c>
      <c r="BJ22" s="337" t="n">
        <v>101.6743</v>
      </c>
      <c r="BK22" s="337" t="n">
        <v>101.9925</v>
      </c>
      <c r="BL22" s="337" t="n">
        <v>102.3336</v>
      </c>
      <c r="BM22" s="337" t="n">
        <v>102.702</v>
      </c>
      <c r="BN22" s="337" t="n">
        <v>103.1521</v>
      </c>
      <c r="BO22" s="337" t="n">
        <v>103.5342</v>
      </c>
      <c r="BP22" s="337" t="n">
        <v>103.9029</v>
      </c>
      <c r="BQ22" s="337" t="n">
        <v>104.2413</v>
      </c>
      <c r="BR22" s="337" t="n">
        <v>104.5954</v>
      </c>
      <c r="BS22" s="337" t="n">
        <v>104.9485</v>
      </c>
      <c r="BT22" s="337" t="n">
        <v>105.3005</v>
      </c>
      <c r="BU22" s="337" t="n">
        <v>105.6514</v>
      </c>
      <c r="BV22" s="337" t="n">
        <v>106.0013</v>
      </c>
    </row>
    <row r="23" customFormat="false" ht="11.1" hidden="false" customHeight="true" outlineLevel="0" collapsed="false">
      <c r="A23" s="585" t="s">
        <v>1141</v>
      </c>
      <c r="B23" s="586" t="s">
        <v>665</v>
      </c>
      <c r="C23" s="336" t="n">
        <v>100.947855318244</v>
      </c>
      <c r="D23" s="336" t="n">
        <v>100.549695098132</v>
      </c>
      <c r="E23" s="336" t="n">
        <v>99.928396657818</v>
      </c>
      <c r="F23" s="336" t="n">
        <v>98.9716639420738</v>
      </c>
      <c r="G23" s="336" t="n">
        <v>97.9883111027787</v>
      </c>
      <c r="H23" s="336" t="n">
        <v>96.8660420847037</v>
      </c>
      <c r="I23" s="336" t="n">
        <v>95.745669098402</v>
      </c>
      <c r="J23" s="336" t="n">
        <v>94.2399585648524</v>
      </c>
      <c r="K23" s="336" t="n">
        <v>92.4897226946082</v>
      </c>
      <c r="L23" s="336" t="n">
        <v>90.0930643846933</v>
      </c>
      <c r="M23" s="336" t="n">
        <v>88.1552006682917</v>
      </c>
      <c r="N23" s="336" t="n">
        <v>86.2742344424273</v>
      </c>
      <c r="O23" s="336" t="n">
        <v>83.9930999349247</v>
      </c>
      <c r="P23" s="336" t="n">
        <v>82.5687280192665</v>
      </c>
      <c r="Q23" s="336" t="n">
        <v>81.5440529232773</v>
      </c>
      <c r="R23" s="336" t="n">
        <v>80.9434027000688</v>
      </c>
      <c r="S23" s="336" t="n">
        <v>80.6998752035834</v>
      </c>
      <c r="T23" s="336" t="n">
        <v>80.8377984869329</v>
      </c>
      <c r="U23" s="336" t="n">
        <v>81.9081510006725</v>
      </c>
      <c r="V23" s="336" t="n">
        <v>82.3957420057755</v>
      </c>
      <c r="W23" s="336" t="n">
        <v>82.8515499527971</v>
      </c>
      <c r="X23" s="336" t="n">
        <v>83.240882411923</v>
      </c>
      <c r="Y23" s="336" t="n">
        <v>83.6591435651426</v>
      </c>
      <c r="Z23" s="336" t="n">
        <v>84.0716409826416</v>
      </c>
      <c r="AA23" s="336" t="n">
        <v>84.4259844005933</v>
      </c>
      <c r="AB23" s="336" t="n">
        <v>84.8662470445212</v>
      </c>
      <c r="AC23" s="336" t="n">
        <v>85.3400386505985</v>
      </c>
      <c r="AD23" s="336" t="n">
        <v>85.9852282973029</v>
      </c>
      <c r="AE23" s="336" t="n">
        <v>86.4226760188211</v>
      </c>
      <c r="AF23" s="336" t="n">
        <v>86.7902508936307</v>
      </c>
      <c r="AG23" s="336" t="n">
        <v>87.0027661499003</v>
      </c>
      <c r="AH23" s="336" t="n">
        <v>87.294485410166</v>
      </c>
      <c r="AI23" s="336" t="n">
        <v>87.5802219025966</v>
      </c>
      <c r="AJ23" s="336" t="n">
        <v>87.7131925513236</v>
      </c>
      <c r="AK23" s="336" t="n">
        <v>88.0970508149851</v>
      </c>
      <c r="AL23" s="336" t="n">
        <v>88.5850136177126</v>
      </c>
      <c r="AM23" s="336" t="n">
        <v>89.5630992454393</v>
      </c>
      <c r="AN23" s="336" t="n">
        <v>89.9697574118492</v>
      </c>
      <c r="AO23" s="336" t="n">
        <v>90.1910064028754</v>
      </c>
      <c r="AP23" s="336" t="n">
        <v>89.7863443422586</v>
      </c>
      <c r="AQ23" s="336" t="n">
        <v>89.9671513897118</v>
      </c>
      <c r="AR23" s="336" t="n">
        <v>90.2929256689756</v>
      </c>
      <c r="AS23" s="336" t="n">
        <v>91.0007614952987</v>
      </c>
      <c r="AT23" s="336" t="n">
        <v>91.4386495017474</v>
      </c>
      <c r="AU23" s="336" t="n">
        <v>91.8436840035702</v>
      </c>
      <c r="AV23" s="336" t="n">
        <v>92.1177713047426</v>
      </c>
      <c r="AW23" s="336" t="n">
        <v>92.5306690693321</v>
      </c>
      <c r="AX23" s="336" t="n">
        <v>92.9842836013142</v>
      </c>
      <c r="AY23" s="336" t="n">
        <v>93.6498731303729</v>
      </c>
      <c r="AZ23" s="336" t="n">
        <v>94.0564775248771</v>
      </c>
      <c r="BA23" s="337" t="n">
        <v>94.37536</v>
      </c>
      <c r="BB23" s="337" t="n">
        <v>94.45056</v>
      </c>
      <c r="BC23" s="337" t="n">
        <v>94.71094</v>
      </c>
      <c r="BD23" s="337" t="n">
        <v>95.00056</v>
      </c>
      <c r="BE23" s="337" t="n">
        <v>95.40537</v>
      </c>
      <c r="BF23" s="337" t="n">
        <v>95.68897</v>
      </c>
      <c r="BG23" s="337" t="n">
        <v>95.93733</v>
      </c>
      <c r="BH23" s="337" t="n">
        <v>96.03855</v>
      </c>
      <c r="BI23" s="337" t="n">
        <v>96.30033</v>
      </c>
      <c r="BJ23" s="337" t="n">
        <v>96.61079</v>
      </c>
      <c r="BK23" s="337" t="n">
        <v>97.00015</v>
      </c>
      <c r="BL23" s="337" t="n">
        <v>97.38528</v>
      </c>
      <c r="BM23" s="337" t="n">
        <v>97.7964</v>
      </c>
      <c r="BN23" s="337" t="n">
        <v>98.3037</v>
      </c>
      <c r="BO23" s="337" t="n">
        <v>98.71416</v>
      </c>
      <c r="BP23" s="337" t="n">
        <v>99.09797</v>
      </c>
      <c r="BQ23" s="337" t="n">
        <v>99.41538</v>
      </c>
      <c r="BR23" s="337" t="n">
        <v>99.77569</v>
      </c>
      <c r="BS23" s="337" t="n">
        <v>100.1392</v>
      </c>
      <c r="BT23" s="337" t="n">
        <v>100.5058</v>
      </c>
      <c r="BU23" s="337" t="n">
        <v>100.8756</v>
      </c>
      <c r="BV23" s="337" t="n">
        <v>101.2485</v>
      </c>
    </row>
    <row r="24" customFormat="false" ht="11.1" hidden="false" customHeight="true" outlineLevel="0" collapsed="false">
      <c r="A24" s="585" t="s">
        <v>1142</v>
      </c>
      <c r="B24" s="586" t="s">
        <v>667</v>
      </c>
      <c r="C24" s="336" t="n">
        <v>100.992954847065</v>
      </c>
      <c r="D24" s="336" t="n">
        <v>100.691190837371</v>
      </c>
      <c r="E24" s="336" t="n">
        <v>100.199030982659</v>
      </c>
      <c r="F24" s="336" t="n">
        <v>99.450341330385</v>
      </c>
      <c r="G24" s="336" t="n">
        <v>98.6269902500463</v>
      </c>
      <c r="H24" s="336" t="n">
        <v>97.6628437890983</v>
      </c>
      <c r="I24" s="336" t="n">
        <v>96.7477519259637</v>
      </c>
      <c r="J24" s="336" t="n">
        <v>95.3596272199804</v>
      </c>
      <c r="K24" s="336" t="n">
        <v>93.6883196495709</v>
      </c>
      <c r="L24" s="336" t="n">
        <v>91.1831020672304</v>
      </c>
      <c r="M24" s="336" t="n">
        <v>89.3584741285975</v>
      </c>
      <c r="N24" s="336" t="n">
        <v>87.6637086861672</v>
      </c>
      <c r="O24" s="336" t="n">
        <v>85.8451143548704</v>
      </c>
      <c r="P24" s="336" t="n">
        <v>84.6003424436471</v>
      </c>
      <c r="Q24" s="336" t="n">
        <v>83.6757015674282</v>
      </c>
      <c r="R24" s="336" t="n">
        <v>83.0308244574069</v>
      </c>
      <c r="S24" s="336" t="n">
        <v>82.776721102802</v>
      </c>
      <c r="T24" s="336" t="n">
        <v>82.8730242348066</v>
      </c>
      <c r="U24" s="336" t="n">
        <v>83.818311703929</v>
      </c>
      <c r="V24" s="336" t="n">
        <v>84.2414944212715</v>
      </c>
      <c r="W24" s="336" t="n">
        <v>84.6411502373423</v>
      </c>
      <c r="X24" s="336" t="n">
        <v>84.9017023575873</v>
      </c>
      <c r="Y24" s="336" t="n">
        <v>85.3409869670303</v>
      </c>
      <c r="Z24" s="336" t="n">
        <v>85.8434272711173</v>
      </c>
      <c r="AA24" s="336" t="n">
        <v>86.5067245043617</v>
      </c>
      <c r="AB24" s="336" t="n">
        <v>87.0622002718512</v>
      </c>
      <c r="AC24" s="336" t="n">
        <v>87.6075558080994</v>
      </c>
      <c r="AD24" s="336" t="n">
        <v>88.2179278574227</v>
      </c>
      <c r="AE24" s="336" t="n">
        <v>88.686690372951</v>
      </c>
      <c r="AF24" s="336" t="n">
        <v>89.0889800990007</v>
      </c>
      <c r="AG24" s="336" t="n">
        <v>89.3239703602599</v>
      </c>
      <c r="AH24" s="336" t="n">
        <v>89.6689345138365</v>
      </c>
      <c r="AI24" s="336" t="n">
        <v>90.0230458844187</v>
      </c>
      <c r="AJ24" s="336" t="n">
        <v>90.3108356123563</v>
      </c>
      <c r="AK24" s="336" t="n">
        <v>90.7398430616869</v>
      </c>
      <c r="AL24" s="336" t="n">
        <v>91.2345993727605</v>
      </c>
      <c r="AM24" s="336" t="n">
        <v>92.1358401108955</v>
      </c>
      <c r="AN24" s="336" t="n">
        <v>92.5065424714664</v>
      </c>
      <c r="AO24" s="336" t="n">
        <v>92.6874420197914</v>
      </c>
      <c r="AP24" s="336" t="n">
        <v>92.264318592008</v>
      </c>
      <c r="AQ24" s="336" t="n">
        <v>92.3762776387383</v>
      </c>
      <c r="AR24" s="336" t="n">
        <v>92.6090989961196</v>
      </c>
      <c r="AS24" s="336" t="n">
        <v>93.2480212297126</v>
      </c>
      <c r="AT24" s="336" t="n">
        <v>93.5086382842256</v>
      </c>
      <c r="AU24" s="336" t="n">
        <v>93.6761887252192</v>
      </c>
      <c r="AV24" s="336" t="n">
        <v>93.4500956173707</v>
      </c>
      <c r="AW24" s="336" t="n">
        <v>93.6569455328177</v>
      </c>
      <c r="AX24" s="336" t="n">
        <v>93.9961615362375</v>
      </c>
      <c r="AY24" s="336" t="n">
        <v>94.7637727051781</v>
      </c>
      <c r="AZ24" s="336" t="n">
        <v>95.1456990763822</v>
      </c>
      <c r="BA24" s="337" t="n">
        <v>95.43797</v>
      </c>
      <c r="BB24" s="337" t="n">
        <v>95.487</v>
      </c>
      <c r="BC24" s="337" t="n">
        <v>95.71515</v>
      </c>
      <c r="BD24" s="337" t="n">
        <v>95.96883</v>
      </c>
      <c r="BE24" s="337" t="n">
        <v>96.31284</v>
      </c>
      <c r="BF24" s="337" t="n">
        <v>96.56899</v>
      </c>
      <c r="BG24" s="337" t="n">
        <v>96.80208</v>
      </c>
      <c r="BH24" s="337" t="n">
        <v>96.93492</v>
      </c>
      <c r="BI24" s="337" t="n">
        <v>97.17979</v>
      </c>
      <c r="BJ24" s="337" t="n">
        <v>97.45949</v>
      </c>
      <c r="BK24" s="337" t="n">
        <v>97.7842</v>
      </c>
      <c r="BL24" s="337" t="n">
        <v>98.12595</v>
      </c>
      <c r="BM24" s="337" t="n">
        <v>98.49492</v>
      </c>
      <c r="BN24" s="337" t="n">
        <v>98.96621</v>
      </c>
      <c r="BO24" s="337" t="n">
        <v>99.33327</v>
      </c>
      <c r="BP24" s="337" t="n">
        <v>99.67121</v>
      </c>
      <c r="BQ24" s="337" t="n">
        <v>99.94421</v>
      </c>
      <c r="BR24" s="337" t="n">
        <v>100.2508</v>
      </c>
      <c r="BS24" s="337" t="n">
        <v>100.5551</v>
      </c>
      <c r="BT24" s="337" t="n">
        <v>100.8571</v>
      </c>
      <c r="BU24" s="337" t="n">
        <v>101.1569</v>
      </c>
      <c r="BV24" s="337" t="n">
        <v>101.4544</v>
      </c>
    </row>
    <row r="25" customFormat="false" ht="11.1" hidden="false" customHeight="true" outlineLevel="0" collapsed="false">
      <c r="A25" s="585"/>
      <c r="B25" s="587" t="s">
        <v>1143</v>
      </c>
      <c r="C25" s="590"/>
      <c r="D25" s="590"/>
      <c r="E25" s="590"/>
      <c r="F25" s="590"/>
      <c r="G25" s="590"/>
      <c r="H25" s="590"/>
      <c r="I25" s="590"/>
      <c r="J25" s="590"/>
      <c r="K25" s="590"/>
      <c r="L25" s="590"/>
      <c r="M25" s="590"/>
      <c r="N25" s="590"/>
      <c r="O25" s="590"/>
      <c r="P25" s="590"/>
      <c r="Q25" s="590"/>
      <c r="R25" s="590"/>
      <c r="S25" s="590"/>
      <c r="T25" s="590"/>
      <c r="U25" s="590"/>
      <c r="V25" s="590"/>
      <c r="W25" s="590"/>
      <c r="X25" s="590"/>
      <c r="Y25" s="590"/>
      <c r="Z25" s="590"/>
      <c r="AA25" s="590"/>
      <c r="AB25" s="590"/>
      <c r="AC25" s="590"/>
      <c r="AD25" s="590"/>
      <c r="AE25" s="590"/>
      <c r="AF25" s="590"/>
      <c r="AG25" s="590"/>
      <c r="AH25" s="590"/>
      <c r="AI25" s="590"/>
      <c r="AJ25" s="590"/>
      <c r="AK25" s="590"/>
      <c r="AL25" s="590"/>
      <c r="AM25" s="590"/>
      <c r="AN25" s="590"/>
      <c r="AO25" s="590"/>
      <c r="AP25" s="590"/>
      <c r="AQ25" s="590"/>
      <c r="AR25" s="590"/>
      <c r="AS25" s="590"/>
      <c r="AT25" s="590"/>
      <c r="AU25" s="590"/>
      <c r="AV25" s="590"/>
      <c r="AW25" s="590"/>
      <c r="AX25" s="590"/>
      <c r="AY25" s="590"/>
      <c r="AZ25" s="590"/>
      <c r="BA25" s="591"/>
      <c r="BB25" s="591"/>
      <c r="BC25" s="591"/>
      <c r="BD25" s="591"/>
      <c r="BE25" s="591"/>
      <c r="BF25" s="591"/>
      <c r="BG25" s="591"/>
      <c r="BH25" s="591"/>
      <c r="BI25" s="591"/>
      <c r="BJ25" s="591"/>
      <c r="BK25" s="591"/>
      <c r="BL25" s="591"/>
      <c r="BM25" s="591"/>
      <c r="BN25" s="591"/>
      <c r="BO25" s="591"/>
      <c r="BP25" s="591"/>
      <c r="BQ25" s="591"/>
      <c r="BR25" s="591"/>
      <c r="BS25" s="591"/>
      <c r="BT25" s="591"/>
      <c r="BU25" s="591"/>
      <c r="BV25" s="591"/>
    </row>
    <row r="26" customFormat="false" ht="11.1" hidden="false" customHeight="true" outlineLevel="0" collapsed="false">
      <c r="A26" s="585" t="s">
        <v>1144</v>
      </c>
      <c r="B26" s="586" t="s">
        <v>651</v>
      </c>
      <c r="C26" s="76" t="n">
        <v>660.08115937196</v>
      </c>
      <c r="D26" s="76" t="n">
        <v>660.989913537208</v>
      </c>
      <c r="E26" s="76" t="n">
        <v>660.764521984244</v>
      </c>
      <c r="F26" s="76" t="n">
        <v>658.470467054347</v>
      </c>
      <c r="G26" s="76" t="n">
        <v>656.677672308997</v>
      </c>
      <c r="H26" s="76" t="n">
        <v>654.451620089474</v>
      </c>
      <c r="I26" s="76" t="n">
        <v>649.622107431907</v>
      </c>
      <c r="J26" s="76" t="n">
        <v>648.157192486941</v>
      </c>
      <c r="K26" s="76" t="n">
        <v>647.886672290704</v>
      </c>
      <c r="L26" s="76" t="n">
        <v>653.219903877688</v>
      </c>
      <c r="M26" s="76" t="n">
        <v>652.031155403043</v>
      </c>
      <c r="N26" s="76" t="n">
        <v>648.72978390126</v>
      </c>
      <c r="O26" s="76" t="n">
        <v>638.525989254333</v>
      </c>
      <c r="P26" s="76" t="n">
        <v>634.591721786778</v>
      </c>
      <c r="Q26" s="76" t="n">
        <v>632.137181380588</v>
      </c>
      <c r="R26" s="76" t="n">
        <v>633.809744701405</v>
      </c>
      <c r="S26" s="76" t="n">
        <v>632.329125918717</v>
      </c>
      <c r="T26" s="76" t="n">
        <v>630.342701698165</v>
      </c>
      <c r="U26" s="76" t="n">
        <v>626.136639051073</v>
      </c>
      <c r="V26" s="76" t="n">
        <v>624.423978696299</v>
      </c>
      <c r="W26" s="76" t="n">
        <v>623.490887645167</v>
      </c>
      <c r="X26" s="76" t="n">
        <v>623.718104698202</v>
      </c>
      <c r="Y26" s="76" t="n">
        <v>624.058598153962</v>
      </c>
      <c r="Z26" s="76" t="n">
        <v>624.89310681297</v>
      </c>
      <c r="AA26" s="76" t="n">
        <v>625.951642500821</v>
      </c>
      <c r="AB26" s="76" t="n">
        <v>627.976672697133</v>
      </c>
      <c r="AC26" s="76" t="n">
        <v>630.698209227499</v>
      </c>
      <c r="AD26" s="76" t="n">
        <v>635.996630539575</v>
      </c>
      <c r="AE26" s="76" t="n">
        <v>638.700895902306</v>
      </c>
      <c r="AF26" s="76" t="n">
        <v>640.69138376335</v>
      </c>
      <c r="AG26" s="76" t="n">
        <v>641.623990891222</v>
      </c>
      <c r="AH26" s="76" t="n">
        <v>642.445001172502</v>
      </c>
      <c r="AI26" s="76" t="n">
        <v>642.810311375705</v>
      </c>
      <c r="AJ26" s="76" t="n">
        <v>640.86617841793</v>
      </c>
      <c r="AK26" s="76" t="n">
        <v>641.71039577716</v>
      </c>
      <c r="AL26" s="76" t="n">
        <v>643.489220370491</v>
      </c>
      <c r="AM26" s="76" t="n">
        <v>648.177264814311</v>
      </c>
      <c r="AN26" s="76" t="n">
        <v>650.344344413556</v>
      </c>
      <c r="AO26" s="76" t="n">
        <v>651.965071784614</v>
      </c>
      <c r="AP26" s="76" t="n">
        <v>653.242900963562</v>
      </c>
      <c r="AQ26" s="76" t="n">
        <v>653.618333351185</v>
      </c>
      <c r="AR26" s="76" t="n">
        <v>653.294822983563</v>
      </c>
      <c r="AS26" s="76" t="n">
        <v>650.465849718613</v>
      </c>
      <c r="AT26" s="76" t="n">
        <v>650.099343947059</v>
      </c>
      <c r="AU26" s="76" t="n">
        <v>650.388785526822</v>
      </c>
      <c r="AV26" s="76" t="n">
        <v>652.080002607465</v>
      </c>
      <c r="AW26" s="76" t="n">
        <v>653.121967777684</v>
      </c>
      <c r="AX26" s="76" t="n">
        <v>654.260509187044</v>
      </c>
      <c r="AY26" s="76" t="n">
        <v>655.43215508141</v>
      </c>
      <c r="AZ26" s="76" t="n">
        <v>656.811452784654</v>
      </c>
      <c r="BA26" s="77" t="n">
        <v>658.3349</v>
      </c>
      <c r="BB26" s="77" t="n">
        <v>660.4076</v>
      </c>
      <c r="BC26" s="77" t="n">
        <v>661.9157</v>
      </c>
      <c r="BD26" s="77" t="n">
        <v>663.2642</v>
      </c>
      <c r="BE26" s="77" t="n">
        <v>664.1966</v>
      </c>
      <c r="BF26" s="77" t="n">
        <v>665.4183</v>
      </c>
      <c r="BG26" s="77" t="n">
        <v>666.6728</v>
      </c>
      <c r="BH26" s="77" t="n">
        <v>668.1117</v>
      </c>
      <c r="BI26" s="77" t="n">
        <v>669.3183</v>
      </c>
      <c r="BJ26" s="77" t="n">
        <v>670.444</v>
      </c>
      <c r="BK26" s="77" t="n">
        <v>671.2314</v>
      </c>
      <c r="BL26" s="77" t="n">
        <v>672.3887</v>
      </c>
      <c r="BM26" s="77" t="n">
        <v>673.6585</v>
      </c>
      <c r="BN26" s="77" t="n">
        <v>675.4172</v>
      </c>
      <c r="BO26" s="77" t="n">
        <v>676.6292</v>
      </c>
      <c r="BP26" s="77" t="n">
        <v>677.6711</v>
      </c>
      <c r="BQ26" s="77" t="n">
        <v>678.2661</v>
      </c>
      <c r="BR26" s="77" t="n">
        <v>679.1754</v>
      </c>
      <c r="BS26" s="77" t="n">
        <v>680.122</v>
      </c>
      <c r="BT26" s="77" t="n">
        <v>681.1062</v>
      </c>
      <c r="BU26" s="77" t="n">
        <v>682.1277</v>
      </c>
      <c r="BV26" s="77" t="n">
        <v>683.1868</v>
      </c>
    </row>
    <row r="27" customFormat="false" ht="11.1" hidden="false" customHeight="true" outlineLevel="0" collapsed="false">
      <c r="A27" s="585" t="s">
        <v>1145</v>
      </c>
      <c r="B27" s="586" t="s">
        <v>653</v>
      </c>
      <c r="C27" s="76" t="n">
        <v>1775.9945709625</v>
      </c>
      <c r="D27" s="76" t="n">
        <v>1780.3748859698</v>
      </c>
      <c r="E27" s="76" t="n">
        <v>1780.20940441623</v>
      </c>
      <c r="F27" s="76" t="n">
        <v>1770.50694627791</v>
      </c>
      <c r="G27" s="76" t="n">
        <v>1764.99325662054</v>
      </c>
      <c r="H27" s="76" t="n">
        <v>1758.67715542024</v>
      </c>
      <c r="I27" s="76" t="n">
        <v>1746.97865120049</v>
      </c>
      <c r="J27" s="76" t="n">
        <v>1742.4927205217</v>
      </c>
      <c r="K27" s="76" t="n">
        <v>1740.63937190735</v>
      </c>
      <c r="L27" s="76" t="n">
        <v>1754.49464864152</v>
      </c>
      <c r="M27" s="76" t="n">
        <v>1748.09943169302</v>
      </c>
      <c r="N27" s="76" t="n">
        <v>1734.52976434592</v>
      </c>
      <c r="O27" s="76" t="n">
        <v>1693.54218324505</v>
      </c>
      <c r="P27" s="76" t="n">
        <v>1680.80621261714</v>
      </c>
      <c r="Q27" s="76" t="n">
        <v>1676.07838910702</v>
      </c>
      <c r="R27" s="76" t="n">
        <v>1694.60423608488</v>
      </c>
      <c r="S27" s="76" t="n">
        <v>1694.45856428269</v>
      </c>
      <c r="T27" s="76" t="n">
        <v>1690.88689707066</v>
      </c>
      <c r="U27" s="76" t="n">
        <v>1675.59614141537</v>
      </c>
      <c r="V27" s="76" t="n">
        <v>1671.39230315868</v>
      </c>
      <c r="W27" s="76" t="n">
        <v>1669.98228926719</v>
      </c>
      <c r="X27" s="76" t="n">
        <v>1673.19721355518</v>
      </c>
      <c r="Y27" s="76" t="n">
        <v>1676.00151303337</v>
      </c>
      <c r="Z27" s="76" t="n">
        <v>1680.22630151606</v>
      </c>
      <c r="AA27" s="76" t="n">
        <v>1685.69872890591</v>
      </c>
      <c r="AB27" s="76" t="n">
        <v>1692.89413297056</v>
      </c>
      <c r="AC27" s="76" t="n">
        <v>1701.63966361267</v>
      </c>
      <c r="AD27" s="76" t="n">
        <v>1718.51116947321</v>
      </c>
      <c r="AE27" s="76" t="n">
        <v>1725.42506678956</v>
      </c>
      <c r="AF27" s="76" t="n">
        <v>1728.95720420268</v>
      </c>
      <c r="AG27" s="76" t="n">
        <v>1725.02859182663</v>
      </c>
      <c r="AH27" s="76" t="n">
        <v>1724.8564518477</v>
      </c>
      <c r="AI27" s="76" t="n">
        <v>1724.36179437998</v>
      </c>
      <c r="AJ27" s="76" t="n">
        <v>1719.00370775723</v>
      </c>
      <c r="AK27" s="76" t="n">
        <v>1721.26969906157</v>
      </c>
      <c r="AL27" s="76" t="n">
        <v>1726.61885662677</v>
      </c>
      <c r="AM27" s="76" t="n">
        <v>1743.45187135351</v>
      </c>
      <c r="AN27" s="76" t="n">
        <v>1748.66684326495</v>
      </c>
      <c r="AO27" s="76" t="n">
        <v>1750.66446326175</v>
      </c>
      <c r="AP27" s="76" t="n">
        <v>1745.75117601842</v>
      </c>
      <c r="AQ27" s="76" t="n">
        <v>1744.08425868006</v>
      </c>
      <c r="AR27" s="76" t="n">
        <v>1741.97015592118</v>
      </c>
      <c r="AS27" s="76" t="n">
        <v>1736.59668838874</v>
      </c>
      <c r="AT27" s="76" t="n">
        <v>1735.69734930359</v>
      </c>
      <c r="AU27" s="76" t="n">
        <v>1736.4599593127</v>
      </c>
      <c r="AV27" s="76" t="n">
        <v>1740.66801658303</v>
      </c>
      <c r="AW27" s="76" t="n">
        <v>1743.4169011554</v>
      </c>
      <c r="AX27" s="76" t="n">
        <v>1746.49011119679</v>
      </c>
      <c r="AY27" s="76" t="n">
        <v>1749.64495595385</v>
      </c>
      <c r="AZ27" s="76" t="n">
        <v>1753.54883499829</v>
      </c>
      <c r="BA27" s="77" t="n">
        <v>1757.959</v>
      </c>
      <c r="BB27" s="77" t="n">
        <v>1764.022</v>
      </c>
      <c r="BC27" s="77" t="n">
        <v>1768.585</v>
      </c>
      <c r="BD27" s="77" t="n">
        <v>1772.795</v>
      </c>
      <c r="BE27" s="77" t="n">
        <v>1775.954</v>
      </c>
      <c r="BF27" s="77" t="n">
        <v>1779.979</v>
      </c>
      <c r="BG27" s="77" t="n">
        <v>1784.173</v>
      </c>
      <c r="BH27" s="77" t="n">
        <v>1789.507</v>
      </c>
      <c r="BI27" s="77" t="n">
        <v>1793.311</v>
      </c>
      <c r="BJ27" s="77" t="n">
        <v>1796.556</v>
      </c>
      <c r="BK27" s="77" t="n">
        <v>1798.041</v>
      </c>
      <c r="BL27" s="77" t="n">
        <v>1801.068</v>
      </c>
      <c r="BM27" s="77" t="n">
        <v>1804.436</v>
      </c>
      <c r="BN27" s="77" t="n">
        <v>1809.043</v>
      </c>
      <c r="BO27" s="77" t="n">
        <v>1812.42</v>
      </c>
      <c r="BP27" s="77" t="n">
        <v>1815.464</v>
      </c>
      <c r="BQ27" s="77" t="n">
        <v>1817.554</v>
      </c>
      <c r="BR27" s="77" t="n">
        <v>1820.399</v>
      </c>
      <c r="BS27" s="77" t="n">
        <v>1823.378</v>
      </c>
      <c r="BT27" s="77" t="n">
        <v>1826.491</v>
      </c>
      <c r="BU27" s="77" t="n">
        <v>1829.737</v>
      </c>
      <c r="BV27" s="77" t="n">
        <v>1833.117</v>
      </c>
    </row>
    <row r="28" customFormat="false" ht="11.1" hidden="false" customHeight="true" outlineLevel="0" collapsed="false">
      <c r="A28" s="585" t="s">
        <v>1146</v>
      </c>
      <c r="B28" s="586" t="s">
        <v>655</v>
      </c>
      <c r="C28" s="76" t="n">
        <v>1631.74731828834</v>
      </c>
      <c r="D28" s="76" t="n">
        <v>1635.48425954564</v>
      </c>
      <c r="E28" s="76" t="n">
        <v>1636.79890442257</v>
      </c>
      <c r="F28" s="76" t="n">
        <v>1636.09027987785</v>
      </c>
      <c r="G28" s="76" t="n">
        <v>1632.26106177498</v>
      </c>
      <c r="H28" s="76" t="n">
        <v>1625.71027707269</v>
      </c>
      <c r="I28" s="76" t="n">
        <v>1608.29687767407</v>
      </c>
      <c r="J28" s="76" t="n">
        <v>1602.40874584562</v>
      </c>
      <c r="K28" s="76" t="n">
        <v>1599.90483349042</v>
      </c>
      <c r="L28" s="76" t="n">
        <v>1611.98851746288</v>
      </c>
      <c r="M28" s="76" t="n">
        <v>1607.85051141341</v>
      </c>
      <c r="N28" s="76" t="n">
        <v>1598.69419219641</v>
      </c>
      <c r="O28" s="76" t="n">
        <v>1572.9207195233</v>
      </c>
      <c r="P28" s="76" t="n">
        <v>1562.42690418765</v>
      </c>
      <c r="Q28" s="76" t="n">
        <v>1555.61390590088</v>
      </c>
      <c r="R28" s="76" t="n">
        <v>1558.95484536013</v>
      </c>
      <c r="S28" s="76" t="n">
        <v>1554.6486406483</v>
      </c>
      <c r="T28" s="76" t="n">
        <v>1549.16841246252</v>
      </c>
      <c r="U28" s="76" t="n">
        <v>1538.26736610055</v>
      </c>
      <c r="V28" s="76" t="n">
        <v>1533.62418699355</v>
      </c>
      <c r="W28" s="76" t="n">
        <v>1530.99208043928</v>
      </c>
      <c r="X28" s="76" t="n">
        <v>1531.82161957426</v>
      </c>
      <c r="Y28" s="76" t="n">
        <v>1532.12372827305</v>
      </c>
      <c r="Z28" s="76" t="n">
        <v>1533.34897967219</v>
      </c>
      <c r="AA28" s="76" t="n">
        <v>1534.47018731655</v>
      </c>
      <c r="AB28" s="76" t="n">
        <v>1538.31211395772</v>
      </c>
      <c r="AC28" s="76" t="n">
        <v>1543.84757314056</v>
      </c>
      <c r="AD28" s="76" t="n">
        <v>1554.06069389937</v>
      </c>
      <c r="AE28" s="76" t="n">
        <v>1560.74512138986</v>
      </c>
      <c r="AF28" s="76" t="n">
        <v>1566.88498464632</v>
      </c>
      <c r="AG28" s="76" t="n">
        <v>1573.18850921288</v>
      </c>
      <c r="AH28" s="76" t="n">
        <v>1577.70807484319</v>
      </c>
      <c r="AI28" s="76" t="n">
        <v>1581.15190708139</v>
      </c>
      <c r="AJ28" s="76" t="n">
        <v>1579.88344829274</v>
      </c>
      <c r="AK28" s="76" t="n">
        <v>1583.90323197274</v>
      </c>
      <c r="AL28" s="76" t="n">
        <v>1589.57470048665</v>
      </c>
      <c r="AM28" s="76" t="n">
        <v>1602.89191779161</v>
      </c>
      <c r="AN28" s="76" t="n">
        <v>1607.37120800552</v>
      </c>
      <c r="AO28" s="76" t="n">
        <v>1609.00663508552</v>
      </c>
      <c r="AP28" s="76" t="n">
        <v>1604.4321402441</v>
      </c>
      <c r="AQ28" s="76" t="n">
        <v>1602.90438514687</v>
      </c>
      <c r="AR28" s="76" t="n">
        <v>1601.05731100634</v>
      </c>
      <c r="AS28" s="76" t="n">
        <v>1597.13015290992</v>
      </c>
      <c r="AT28" s="76" t="n">
        <v>1595.96501436723</v>
      </c>
      <c r="AU28" s="76" t="n">
        <v>1595.80113046566</v>
      </c>
      <c r="AV28" s="76" t="n">
        <v>1597.02907449251</v>
      </c>
      <c r="AW28" s="76" t="n">
        <v>1598.57476990775</v>
      </c>
      <c r="AX28" s="76" t="n">
        <v>1600.82878999865</v>
      </c>
      <c r="AY28" s="76" t="n">
        <v>1604.24878321436</v>
      </c>
      <c r="AZ28" s="76" t="n">
        <v>1607.57621631976</v>
      </c>
      <c r="BA28" s="77" t="n">
        <v>1611.269</v>
      </c>
      <c r="BB28" s="77" t="n">
        <v>1616.39</v>
      </c>
      <c r="BC28" s="77" t="n">
        <v>1620.015</v>
      </c>
      <c r="BD28" s="77" t="n">
        <v>1623.208</v>
      </c>
      <c r="BE28" s="77" t="n">
        <v>1625.287</v>
      </c>
      <c r="BF28" s="77" t="n">
        <v>1628.126</v>
      </c>
      <c r="BG28" s="77" t="n">
        <v>1631.044</v>
      </c>
      <c r="BH28" s="77" t="n">
        <v>1634.418</v>
      </c>
      <c r="BI28" s="77" t="n">
        <v>1637.211</v>
      </c>
      <c r="BJ28" s="77" t="n">
        <v>1639.8</v>
      </c>
      <c r="BK28" s="77" t="n">
        <v>1641.624</v>
      </c>
      <c r="BL28" s="77" t="n">
        <v>1644.226</v>
      </c>
      <c r="BM28" s="77" t="n">
        <v>1647.045</v>
      </c>
      <c r="BN28" s="77" t="n">
        <v>1650.836</v>
      </c>
      <c r="BO28" s="77" t="n">
        <v>1653.523</v>
      </c>
      <c r="BP28" s="77" t="n">
        <v>1655.861</v>
      </c>
      <c r="BQ28" s="77" t="n">
        <v>1657.307</v>
      </c>
      <c r="BR28" s="77" t="n">
        <v>1659.354</v>
      </c>
      <c r="BS28" s="77" t="n">
        <v>1661.459</v>
      </c>
      <c r="BT28" s="77" t="n">
        <v>1663.621</v>
      </c>
      <c r="BU28" s="77" t="n">
        <v>1665.842</v>
      </c>
      <c r="BV28" s="77" t="n">
        <v>1668.121</v>
      </c>
    </row>
    <row r="29" customFormat="false" ht="11.1" hidden="false" customHeight="true" outlineLevel="0" collapsed="false">
      <c r="A29" s="585" t="s">
        <v>1147</v>
      </c>
      <c r="B29" s="586" t="s">
        <v>657</v>
      </c>
      <c r="C29" s="76" t="n">
        <v>746.639585421151</v>
      </c>
      <c r="D29" s="76" t="n">
        <v>751.543930697891</v>
      </c>
      <c r="E29" s="76" t="n">
        <v>753.629048793709</v>
      </c>
      <c r="F29" s="76" t="n">
        <v>750.28817015253</v>
      </c>
      <c r="G29" s="76" t="n">
        <v>748.689911053563</v>
      </c>
      <c r="H29" s="76" t="n">
        <v>746.227501940732</v>
      </c>
      <c r="I29" s="76" t="n">
        <v>739.245063275346</v>
      </c>
      <c r="J29" s="76" t="n">
        <v>737.796263788804</v>
      </c>
      <c r="K29" s="76" t="n">
        <v>738.225223942416</v>
      </c>
      <c r="L29" s="76" t="n">
        <v>747.094435278212</v>
      </c>
      <c r="M29" s="76" t="n">
        <v>746.357046055607</v>
      </c>
      <c r="N29" s="76" t="n">
        <v>742.575547816633</v>
      </c>
      <c r="O29" s="76" t="n">
        <v>729.410765482742</v>
      </c>
      <c r="P29" s="76" t="n">
        <v>724.295430519938</v>
      </c>
      <c r="Q29" s="76" t="n">
        <v>720.890367849674</v>
      </c>
      <c r="R29" s="76" t="n">
        <v>721.857424082014</v>
      </c>
      <c r="S29" s="76" t="n">
        <v>719.876521039282</v>
      </c>
      <c r="T29" s="76" t="n">
        <v>717.609505331542</v>
      </c>
      <c r="U29" s="76" t="n">
        <v>714.005478061748</v>
      </c>
      <c r="V29" s="76" t="n">
        <v>711.954411196779</v>
      </c>
      <c r="W29" s="76" t="n">
        <v>710.405405839588</v>
      </c>
      <c r="X29" s="76" t="n">
        <v>708.488139185862</v>
      </c>
      <c r="Y29" s="76" t="n">
        <v>708.595998947461</v>
      </c>
      <c r="Z29" s="76" t="n">
        <v>709.858662320073</v>
      </c>
      <c r="AA29" s="76" t="n">
        <v>713.584470043581</v>
      </c>
      <c r="AB29" s="76" t="n">
        <v>716.175485083305</v>
      </c>
      <c r="AC29" s="76" t="n">
        <v>718.940048179128</v>
      </c>
      <c r="AD29" s="76" t="n">
        <v>721.641476566542</v>
      </c>
      <c r="AE29" s="76" t="n">
        <v>724.930647847947</v>
      </c>
      <c r="AF29" s="76" t="n">
        <v>728.570879258833</v>
      </c>
      <c r="AG29" s="76" t="n">
        <v>734.148744683825</v>
      </c>
      <c r="AH29" s="76" t="n">
        <v>737.301165940207</v>
      </c>
      <c r="AI29" s="76" t="n">
        <v>739.614716912603</v>
      </c>
      <c r="AJ29" s="76" t="n">
        <v>739.602460566606</v>
      </c>
      <c r="AK29" s="76" t="n">
        <v>741.353473746834</v>
      </c>
      <c r="AL29" s="76" t="n">
        <v>743.380819418881</v>
      </c>
      <c r="AM29" s="76" t="n">
        <v>746.878386113081</v>
      </c>
      <c r="AN29" s="76" t="n">
        <v>748.562980371015</v>
      </c>
      <c r="AO29" s="76" t="n">
        <v>749.628490723015</v>
      </c>
      <c r="AP29" s="76" t="n">
        <v>749.907496603873</v>
      </c>
      <c r="AQ29" s="76" t="n">
        <v>749.860404567917</v>
      </c>
      <c r="AR29" s="76" t="n">
        <v>749.319794049935</v>
      </c>
      <c r="AS29" s="76" t="n">
        <v>747.179211846516</v>
      </c>
      <c r="AT29" s="76" t="n">
        <v>746.481404267044</v>
      </c>
      <c r="AU29" s="76" t="n">
        <v>746.119918108107</v>
      </c>
      <c r="AV29" s="76" t="n">
        <v>746.046617471674</v>
      </c>
      <c r="AW29" s="76" t="n">
        <v>746.393876077329</v>
      </c>
      <c r="AX29" s="76" t="n">
        <v>747.113558027042</v>
      </c>
      <c r="AY29" s="76" t="n">
        <v>748.218995063175</v>
      </c>
      <c r="AZ29" s="76" t="n">
        <v>749.673524894233</v>
      </c>
      <c r="BA29" s="77" t="n">
        <v>751.4905</v>
      </c>
      <c r="BB29" s="77" t="n">
        <v>754.4166</v>
      </c>
      <c r="BC29" s="77" t="n">
        <v>756.3983</v>
      </c>
      <c r="BD29" s="77" t="n">
        <v>758.1825</v>
      </c>
      <c r="BE29" s="77" t="n">
        <v>759.4802</v>
      </c>
      <c r="BF29" s="77" t="n">
        <v>761.0858</v>
      </c>
      <c r="BG29" s="77" t="n">
        <v>762.7105</v>
      </c>
      <c r="BH29" s="77" t="n">
        <v>764.5365</v>
      </c>
      <c r="BI29" s="77" t="n">
        <v>766.0628</v>
      </c>
      <c r="BJ29" s="77" t="n">
        <v>767.4715</v>
      </c>
      <c r="BK29" s="77" t="n">
        <v>768.3487</v>
      </c>
      <c r="BL29" s="77" t="n">
        <v>769.8328</v>
      </c>
      <c r="BM29" s="77" t="n">
        <v>771.5099</v>
      </c>
      <c r="BN29" s="77" t="n">
        <v>773.9773</v>
      </c>
      <c r="BO29" s="77" t="n">
        <v>775.5921</v>
      </c>
      <c r="BP29" s="77" t="n">
        <v>776.9518</v>
      </c>
      <c r="BQ29" s="77" t="n">
        <v>777.7271</v>
      </c>
      <c r="BR29" s="77" t="n">
        <v>778.8235</v>
      </c>
      <c r="BS29" s="77" t="n">
        <v>779.9119</v>
      </c>
      <c r="BT29" s="77" t="n">
        <v>780.9921</v>
      </c>
      <c r="BU29" s="77" t="n">
        <v>782.0642</v>
      </c>
      <c r="BV29" s="77" t="n">
        <v>783.1282</v>
      </c>
    </row>
    <row r="30" customFormat="false" ht="11.1" hidden="false" customHeight="true" outlineLevel="0" collapsed="false">
      <c r="A30" s="585" t="s">
        <v>1148</v>
      </c>
      <c r="B30" s="586" t="s">
        <v>659</v>
      </c>
      <c r="C30" s="76" t="n">
        <v>2142.68047088427</v>
      </c>
      <c r="D30" s="76" t="n">
        <v>2148.02378936336</v>
      </c>
      <c r="E30" s="76" t="n">
        <v>2151.7897939231</v>
      </c>
      <c r="F30" s="76" t="n">
        <v>2158.29373827211</v>
      </c>
      <c r="G30" s="76" t="n">
        <v>2155.66867471164</v>
      </c>
      <c r="H30" s="76" t="n">
        <v>2148.22985695032</v>
      </c>
      <c r="I30" s="76" t="n">
        <v>2123.92954073106</v>
      </c>
      <c r="J30" s="76" t="n">
        <v>2115.89902276086</v>
      </c>
      <c r="K30" s="76" t="n">
        <v>2112.09055878262</v>
      </c>
      <c r="L30" s="76" t="n">
        <v>2124.64737193663</v>
      </c>
      <c r="M30" s="76" t="n">
        <v>2120.17559858712</v>
      </c>
      <c r="N30" s="76" t="n">
        <v>2110.81846187435</v>
      </c>
      <c r="O30" s="76" t="n">
        <v>2085.28413229003</v>
      </c>
      <c r="P30" s="76" t="n">
        <v>2074.62514098201</v>
      </c>
      <c r="Q30" s="76" t="n">
        <v>2067.54965844196</v>
      </c>
      <c r="R30" s="76" t="n">
        <v>2071.37964317102</v>
      </c>
      <c r="S30" s="76" t="n">
        <v>2065.97970929111</v>
      </c>
      <c r="T30" s="76" t="n">
        <v>2058.67181530335</v>
      </c>
      <c r="U30" s="76" t="n">
        <v>2043.53912393985</v>
      </c>
      <c r="V30" s="76" t="n">
        <v>2036.8529376873</v>
      </c>
      <c r="W30" s="76" t="n">
        <v>2032.69641927781</v>
      </c>
      <c r="X30" s="76" t="n">
        <v>2029.97114887683</v>
      </c>
      <c r="Y30" s="76" t="n">
        <v>2031.69778102938</v>
      </c>
      <c r="Z30" s="76" t="n">
        <v>2036.77789590092</v>
      </c>
      <c r="AA30" s="76" t="n">
        <v>2049.21494666632</v>
      </c>
      <c r="AB30" s="76" t="n">
        <v>2057.99943709464</v>
      </c>
      <c r="AC30" s="76" t="n">
        <v>2067.13482036077</v>
      </c>
      <c r="AD30" s="76" t="n">
        <v>2079.31127885884</v>
      </c>
      <c r="AE30" s="76" t="n">
        <v>2087.130811005</v>
      </c>
      <c r="AF30" s="76" t="n">
        <v>2093.28359919339</v>
      </c>
      <c r="AG30" s="76" t="n">
        <v>2096.14136272998</v>
      </c>
      <c r="AH30" s="76" t="n">
        <v>2100.18187352332</v>
      </c>
      <c r="AI30" s="76" t="n">
        <v>2103.77685087939</v>
      </c>
      <c r="AJ30" s="76" t="n">
        <v>2104.78461749022</v>
      </c>
      <c r="AK30" s="76" t="n">
        <v>2109.09478595273</v>
      </c>
      <c r="AL30" s="76" t="n">
        <v>2114.56567895896</v>
      </c>
      <c r="AM30" s="76" t="n">
        <v>2125.40146499054</v>
      </c>
      <c r="AN30" s="76" t="n">
        <v>2130.04068072296</v>
      </c>
      <c r="AO30" s="76" t="n">
        <v>2132.68749463785</v>
      </c>
      <c r="AP30" s="76" t="n">
        <v>2132.59061685743</v>
      </c>
      <c r="AQ30" s="76" t="n">
        <v>2131.81609454562</v>
      </c>
      <c r="AR30" s="76" t="n">
        <v>2129.61263782462</v>
      </c>
      <c r="AS30" s="76" t="n">
        <v>2120.15577468308</v>
      </c>
      <c r="AT30" s="76" t="n">
        <v>2119.46280315222</v>
      </c>
      <c r="AU30" s="76" t="n">
        <v>2121.7092512207</v>
      </c>
      <c r="AV30" s="76" t="n">
        <v>2130.80826998884</v>
      </c>
      <c r="AW30" s="76" t="n">
        <v>2135.99869393073</v>
      </c>
      <c r="AX30" s="76" t="n">
        <v>2141.19367414669</v>
      </c>
      <c r="AY30" s="76" t="n">
        <v>2145.86684438871</v>
      </c>
      <c r="AZ30" s="76" t="n">
        <v>2151.46571183884</v>
      </c>
      <c r="BA30" s="77" t="n">
        <v>2157.464</v>
      </c>
      <c r="BB30" s="77" t="n">
        <v>2165.297</v>
      </c>
      <c r="BC30" s="77" t="n">
        <v>2171.017</v>
      </c>
      <c r="BD30" s="77" t="n">
        <v>2176.06</v>
      </c>
      <c r="BE30" s="77" t="n">
        <v>2179.146</v>
      </c>
      <c r="BF30" s="77" t="n">
        <v>2183.794</v>
      </c>
      <c r="BG30" s="77" t="n">
        <v>2188.725</v>
      </c>
      <c r="BH30" s="77" t="n">
        <v>2194.324</v>
      </c>
      <c r="BI30" s="77" t="n">
        <v>2199.53</v>
      </c>
      <c r="BJ30" s="77" t="n">
        <v>2204.729</v>
      </c>
      <c r="BK30" s="77" t="n">
        <v>2209.78</v>
      </c>
      <c r="BL30" s="77" t="n">
        <v>2215.07</v>
      </c>
      <c r="BM30" s="77" t="n">
        <v>2220.458</v>
      </c>
      <c r="BN30" s="77" t="n">
        <v>2226.727</v>
      </c>
      <c r="BO30" s="77" t="n">
        <v>2231.723</v>
      </c>
      <c r="BP30" s="77" t="n">
        <v>2236.23</v>
      </c>
      <c r="BQ30" s="77" t="n">
        <v>2239.397</v>
      </c>
      <c r="BR30" s="77" t="n">
        <v>2243.563</v>
      </c>
      <c r="BS30" s="77" t="n">
        <v>2247.877</v>
      </c>
      <c r="BT30" s="77" t="n">
        <v>2252.339</v>
      </c>
      <c r="BU30" s="77" t="n">
        <v>2256.95</v>
      </c>
      <c r="BV30" s="77" t="n">
        <v>2261.709</v>
      </c>
    </row>
    <row r="31" customFormat="false" ht="11.1" hidden="false" customHeight="true" outlineLevel="0" collapsed="false">
      <c r="A31" s="585" t="s">
        <v>1149</v>
      </c>
      <c r="B31" s="586" t="s">
        <v>661</v>
      </c>
      <c r="C31" s="76" t="n">
        <v>560.25498582505</v>
      </c>
      <c r="D31" s="76" t="n">
        <v>562.202133949982</v>
      </c>
      <c r="E31" s="76" t="n">
        <v>564.030550364526</v>
      </c>
      <c r="F31" s="76" t="n">
        <v>568.192302723947</v>
      </c>
      <c r="G31" s="76" t="n">
        <v>567.94420497627</v>
      </c>
      <c r="H31" s="76" t="n">
        <v>565.738324776757</v>
      </c>
      <c r="I31" s="76" t="n">
        <v>556.830164656316</v>
      </c>
      <c r="J31" s="76" t="n">
        <v>554.267092654953</v>
      </c>
      <c r="K31" s="76" t="n">
        <v>553.304611303577</v>
      </c>
      <c r="L31" s="76" t="n">
        <v>557.398471026544</v>
      </c>
      <c r="M31" s="76" t="n">
        <v>557.045358156869</v>
      </c>
      <c r="N31" s="76" t="n">
        <v>555.701023118911</v>
      </c>
      <c r="O31" s="76" t="n">
        <v>551.119149296147</v>
      </c>
      <c r="P31" s="76" t="n">
        <v>549.477107384015</v>
      </c>
      <c r="Q31" s="76" t="n">
        <v>548.528580765992</v>
      </c>
      <c r="R31" s="76" t="n">
        <v>550.147515380105</v>
      </c>
      <c r="S31" s="76" t="n">
        <v>549.180559896783</v>
      </c>
      <c r="T31" s="76" t="n">
        <v>547.501660254051</v>
      </c>
      <c r="U31" s="76" t="n">
        <v>543.131144534099</v>
      </c>
      <c r="V31" s="76" t="n">
        <v>541.513110510906</v>
      </c>
      <c r="W31" s="76" t="n">
        <v>540.667886266661</v>
      </c>
      <c r="X31" s="76" t="n">
        <v>541.004141473398</v>
      </c>
      <c r="Y31" s="76" t="n">
        <v>541.398034533025</v>
      </c>
      <c r="Z31" s="76" t="n">
        <v>542.258235117575</v>
      </c>
      <c r="AA31" s="76" t="n">
        <v>543.584547287401</v>
      </c>
      <c r="AB31" s="76" t="n">
        <v>545.377509876535</v>
      </c>
      <c r="AC31" s="76" t="n">
        <v>547.63692694533</v>
      </c>
      <c r="AD31" s="76" t="n">
        <v>551.507301952295</v>
      </c>
      <c r="AE31" s="76" t="n">
        <v>553.841250386527</v>
      </c>
      <c r="AF31" s="76" t="n">
        <v>555.783275706535</v>
      </c>
      <c r="AG31" s="76" t="n">
        <v>557.360917877026</v>
      </c>
      <c r="AH31" s="76" t="n">
        <v>558.498441995058</v>
      </c>
      <c r="AI31" s="76" t="n">
        <v>559.223388025339</v>
      </c>
      <c r="AJ31" s="76" t="n">
        <v>558.594242119523</v>
      </c>
      <c r="AK31" s="76" t="n">
        <v>559.200167360558</v>
      </c>
      <c r="AL31" s="76" t="n">
        <v>560.099649900098</v>
      </c>
      <c r="AM31" s="76" t="n">
        <v>562.069179819994</v>
      </c>
      <c r="AN31" s="76" t="n">
        <v>562.973409395161</v>
      </c>
      <c r="AO31" s="76" t="n">
        <v>563.588828707447</v>
      </c>
      <c r="AP31" s="76" t="n">
        <v>564.118817609691</v>
      </c>
      <c r="AQ31" s="76" t="n">
        <v>564.004081506587</v>
      </c>
      <c r="AR31" s="76" t="n">
        <v>563.448000250975</v>
      </c>
      <c r="AS31" s="76" t="n">
        <v>560.920332330316</v>
      </c>
      <c r="AT31" s="76" t="n">
        <v>560.629241904088</v>
      </c>
      <c r="AU31" s="76" t="n">
        <v>561.044487459753</v>
      </c>
      <c r="AV31" s="76" t="n">
        <v>563.017096261426</v>
      </c>
      <c r="AW31" s="76" t="n">
        <v>564.206743332794</v>
      </c>
      <c r="AX31" s="76" t="n">
        <v>565.464455937971</v>
      </c>
      <c r="AY31" s="76" t="n">
        <v>566.737895391747</v>
      </c>
      <c r="AZ31" s="76" t="n">
        <v>568.17099307845</v>
      </c>
      <c r="BA31" s="77" t="n">
        <v>569.7114</v>
      </c>
      <c r="BB31" s="77" t="n">
        <v>571.7148</v>
      </c>
      <c r="BC31" s="77" t="n">
        <v>573.2031</v>
      </c>
      <c r="BD31" s="77" t="n">
        <v>574.532</v>
      </c>
      <c r="BE31" s="77" t="n">
        <v>575.439</v>
      </c>
      <c r="BF31" s="77" t="n">
        <v>576.6458</v>
      </c>
      <c r="BG31" s="77" t="n">
        <v>577.8899</v>
      </c>
      <c r="BH31" s="77" t="n">
        <v>579.3177</v>
      </c>
      <c r="BI31" s="77" t="n">
        <v>580.5268</v>
      </c>
      <c r="BJ31" s="77" t="n">
        <v>581.6634</v>
      </c>
      <c r="BK31" s="77" t="n">
        <v>582.5524</v>
      </c>
      <c r="BL31" s="77" t="n">
        <v>583.6755</v>
      </c>
      <c r="BM31" s="77" t="n">
        <v>584.8575</v>
      </c>
      <c r="BN31" s="77" t="n">
        <v>586.3469</v>
      </c>
      <c r="BO31" s="77" t="n">
        <v>587.4605</v>
      </c>
      <c r="BP31" s="77" t="n">
        <v>588.4465</v>
      </c>
      <c r="BQ31" s="77" t="n">
        <v>589.1061</v>
      </c>
      <c r="BR31" s="77" t="n">
        <v>589.9866</v>
      </c>
      <c r="BS31" s="77" t="n">
        <v>590.8889</v>
      </c>
      <c r="BT31" s="77" t="n">
        <v>591.8132</v>
      </c>
      <c r="BU31" s="77" t="n">
        <v>592.7593</v>
      </c>
      <c r="BV31" s="77" t="n">
        <v>593.7274</v>
      </c>
    </row>
    <row r="32" customFormat="false" ht="11.1" hidden="false" customHeight="true" outlineLevel="0" collapsed="false">
      <c r="A32" s="585" t="s">
        <v>1150</v>
      </c>
      <c r="B32" s="586" t="s">
        <v>663</v>
      </c>
      <c r="C32" s="76" t="n">
        <v>1239.01538986983</v>
      </c>
      <c r="D32" s="76" t="n">
        <v>1249.31137675331</v>
      </c>
      <c r="E32" s="76" t="n">
        <v>1258.12403317004</v>
      </c>
      <c r="F32" s="76" t="n">
        <v>1270.19131493932</v>
      </c>
      <c r="G32" s="76" t="n">
        <v>1272.48384355806</v>
      </c>
      <c r="H32" s="76" t="n">
        <v>1269.73957484557</v>
      </c>
      <c r="I32" s="76" t="n">
        <v>1251.66012036518</v>
      </c>
      <c r="J32" s="76" t="n">
        <v>1246.56604831772</v>
      </c>
      <c r="K32" s="76" t="n">
        <v>1244.15897026654</v>
      </c>
      <c r="L32" s="76" t="n">
        <v>1254.56051491362</v>
      </c>
      <c r="M32" s="76" t="n">
        <v>1249.93620332847</v>
      </c>
      <c r="N32" s="76" t="n">
        <v>1240.40766421309</v>
      </c>
      <c r="O32" s="76" t="n">
        <v>1216.33870367253</v>
      </c>
      <c r="P32" s="76" t="n">
        <v>1204.22885491789</v>
      </c>
      <c r="Q32" s="76" t="n">
        <v>1194.44192405422</v>
      </c>
      <c r="R32" s="76" t="n">
        <v>1189.49931774445</v>
      </c>
      <c r="S32" s="76" t="n">
        <v>1182.46716766552</v>
      </c>
      <c r="T32" s="76" t="n">
        <v>1175.86688048037</v>
      </c>
      <c r="U32" s="76" t="n">
        <v>1168.01111002632</v>
      </c>
      <c r="V32" s="76" t="n">
        <v>1163.54005825072</v>
      </c>
      <c r="W32" s="76" t="n">
        <v>1160.76637899091</v>
      </c>
      <c r="X32" s="76" t="n">
        <v>1157.44815483311</v>
      </c>
      <c r="Y32" s="76" t="n">
        <v>1159.75065866518</v>
      </c>
      <c r="Z32" s="76" t="n">
        <v>1165.43197307334</v>
      </c>
      <c r="AA32" s="76" t="n">
        <v>1179.85208669807</v>
      </c>
      <c r="AB32" s="76" t="n">
        <v>1188.27103077807</v>
      </c>
      <c r="AC32" s="76" t="n">
        <v>1196.04879395381</v>
      </c>
      <c r="AD32" s="76" t="n">
        <v>1203.00801800938</v>
      </c>
      <c r="AE32" s="76" t="n">
        <v>1209.63643803853</v>
      </c>
      <c r="AF32" s="76" t="n">
        <v>1215.75669582535</v>
      </c>
      <c r="AG32" s="76" t="n">
        <v>1221.8172578885</v>
      </c>
      <c r="AH32" s="76" t="n">
        <v>1226.58484130166</v>
      </c>
      <c r="AI32" s="76" t="n">
        <v>1230.50791258348</v>
      </c>
      <c r="AJ32" s="76" t="n">
        <v>1231.47644133617</v>
      </c>
      <c r="AK32" s="76" t="n">
        <v>1235.29301115369</v>
      </c>
      <c r="AL32" s="76" t="n">
        <v>1239.84759163823</v>
      </c>
      <c r="AM32" s="76" t="n">
        <v>1247.83502645832</v>
      </c>
      <c r="AN32" s="76" t="n">
        <v>1251.84449552552</v>
      </c>
      <c r="AO32" s="76" t="n">
        <v>1254.57084250837</v>
      </c>
      <c r="AP32" s="76" t="n">
        <v>1255.15336616304</v>
      </c>
      <c r="AQ32" s="76" t="n">
        <v>1255.95899491002</v>
      </c>
      <c r="AR32" s="76" t="n">
        <v>1256.1270275055</v>
      </c>
      <c r="AS32" s="76" t="n">
        <v>1253.58051893262</v>
      </c>
      <c r="AT32" s="76" t="n">
        <v>1254.03106798773</v>
      </c>
      <c r="AU32" s="76" t="n">
        <v>1255.40172965397</v>
      </c>
      <c r="AV32" s="76" t="n">
        <v>1258.62921226189</v>
      </c>
      <c r="AW32" s="76" t="n">
        <v>1261.1375679025</v>
      </c>
      <c r="AX32" s="76" t="n">
        <v>1263.86350490633</v>
      </c>
      <c r="AY32" s="76" t="n">
        <v>1266.57473832633</v>
      </c>
      <c r="AZ32" s="76" t="n">
        <v>1269.91005176693</v>
      </c>
      <c r="BA32" s="77" t="n">
        <v>1273.637</v>
      </c>
      <c r="BB32" s="77" t="n">
        <v>1278.74</v>
      </c>
      <c r="BC32" s="77" t="n">
        <v>1282.513</v>
      </c>
      <c r="BD32" s="77" t="n">
        <v>1285.939</v>
      </c>
      <c r="BE32" s="77" t="n">
        <v>1288.435</v>
      </c>
      <c r="BF32" s="77" t="n">
        <v>1291.608</v>
      </c>
      <c r="BG32" s="77" t="n">
        <v>1294.872</v>
      </c>
      <c r="BH32" s="77" t="n">
        <v>1298.493</v>
      </c>
      <c r="BI32" s="77" t="n">
        <v>1301.743</v>
      </c>
      <c r="BJ32" s="77" t="n">
        <v>1304.885</v>
      </c>
      <c r="BK32" s="77" t="n">
        <v>1307.422</v>
      </c>
      <c r="BL32" s="77" t="n">
        <v>1310.723</v>
      </c>
      <c r="BM32" s="77" t="n">
        <v>1314.289</v>
      </c>
      <c r="BN32" s="77" t="n">
        <v>1318.854</v>
      </c>
      <c r="BO32" s="77" t="n">
        <v>1322.402</v>
      </c>
      <c r="BP32" s="77" t="n">
        <v>1325.666</v>
      </c>
      <c r="BQ32" s="77" t="n">
        <v>1328.141</v>
      </c>
      <c r="BR32" s="77" t="n">
        <v>1331.215</v>
      </c>
      <c r="BS32" s="77" t="n">
        <v>1334.382</v>
      </c>
      <c r="BT32" s="77" t="n">
        <v>1337.644</v>
      </c>
      <c r="BU32" s="77" t="n">
        <v>1340.999</v>
      </c>
      <c r="BV32" s="77" t="n">
        <v>1344.448</v>
      </c>
    </row>
    <row r="33" s="577" customFormat="true" ht="11.1" hidden="false" customHeight="true" outlineLevel="0" collapsed="false">
      <c r="A33" s="585" t="s">
        <v>1151</v>
      </c>
      <c r="B33" s="586" t="s">
        <v>665</v>
      </c>
      <c r="C33" s="76" t="n">
        <v>755.7097494045</v>
      </c>
      <c r="D33" s="76" t="n">
        <v>757.675086608253</v>
      </c>
      <c r="E33" s="76" t="n">
        <v>758.735608111367</v>
      </c>
      <c r="F33" s="76" t="n">
        <v>759.47625576503</v>
      </c>
      <c r="G33" s="76" t="n">
        <v>758.288439478479</v>
      </c>
      <c r="H33" s="76" t="n">
        <v>755.757101102901</v>
      </c>
      <c r="I33" s="76" t="n">
        <v>748.926165499259</v>
      </c>
      <c r="J33" s="76" t="n">
        <v>745.924839299904</v>
      </c>
      <c r="K33" s="76" t="n">
        <v>743.797047365799</v>
      </c>
      <c r="L33" s="76" t="n">
        <v>745.652635460949</v>
      </c>
      <c r="M33" s="76" t="n">
        <v>742.939527734341</v>
      </c>
      <c r="N33" s="76" t="n">
        <v>738.76756994998</v>
      </c>
      <c r="O33" s="76" t="n">
        <v>730.090894858122</v>
      </c>
      <c r="P33" s="76" t="n">
        <v>725.285637395562</v>
      </c>
      <c r="Q33" s="76" t="n">
        <v>721.305930312557</v>
      </c>
      <c r="R33" s="76" t="n">
        <v>719.450099495342</v>
      </c>
      <c r="S33" s="76" t="n">
        <v>716.147748756767</v>
      </c>
      <c r="T33" s="76" t="n">
        <v>712.697203983068</v>
      </c>
      <c r="U33" s="76" t="n">
        <v>707.673611920921</v>
      </c>
      <c r="V33" s="76" t="n">
        <v>704.995319016968</v>
      </c>
      <c r="W33" s="76" t="n">
        <v>703.237472017884</v>
      </c>
      <c r="X33" s="76" t="n">
        <v>701.769710917528</v>
      </c>
      <c r="Y33" s="76" t="n">
        <v>702.325525732789</v>
      </c>
      <c r="Z33" s="76" t="n">
        <v>704.274556457525</v>
      </c>
      <c r="AA33" s="76" t="n">
        <v>709.668049520088</v>
      </c>
      <c r="AB33" s="76" t="n">
        <v>712.865077242512</v>
      </c>
      <c r="AC33" s="76" t="n">
        <v>715.916886053147</v>
      </c>
      <c r="AD33" s="76" t="n">
        <v>718.933053084938</v>
      </c>
      <c r="AE33" s="76" t="n">
        <v>721.612241222287</v>
      </c>
      <c r="AF33" s="76" t="n">
        <v>724.06402759814</v>
      </c>
      <c r="AG33" s="76" t="n">
        <v>726.176175189294</v>
      </c>
      <c r="AH33" s="76" t="n">
        <v>728.257335809555</v>
      </c>
      <c r="AI33" s="76" t="n">
        <v>730.19527243572</v>
      </c>
      <c r="AJ33" s="76" t="n">
        <v>731.691982529417</v>
      </c>
      <c r="AK33" s="76" t="n">
        <v>733.566973071172</v>
      </c>
      <c r="AL33" s="76" t="n">
        <v>735.522241522612</v>
      </c>
      <c r="AM33" s="76" t="n">
        <v>738.227157025533</v>
      </c>
      <c r="AN33" s="76" t="n">
        <v>739.840954439995</v>
      </c>
      <c r="AO33" s="76" t="n">
        <v>741.033002907795</v>
      </c>
      <c r="AP33" s="76" t="n">
        <v>742.016891946822</v>
      </c>
      <c r="AQ33" s="76" t="n">
        <v>742.205250382881</v>
      </c>
      <c r="AR33" s="76" t="n">
        <v>741.81166773386</v>
      </c>
      <c r="AS33" s="76" t="n">
        <v>739.17677870939</v>
      </c>
      <c r="AT33" s="76" t="n">
        <v>738.863837857989</v>
      </c>
      <c r="AU33" s="76" t="n">
        <v>739.213479889286</v>
      </c>
      <c r="AV33" s="76" t="n">
        <v>740.771483800333</v>
      </c>
      <c r="AW33" s="76" t="n">
        <v>742.036957349238</v>
      </c>
      <c r="AX33" s="76" t="n">
        <v>743.555679533053</v>
      </c>
      <c r="AY33" s="76" t="n">
        <v>745.433465979443</v>
      </c>
      <c r="AZ33" s="76" t="n">
        <v>747.379323712327</v>
      </c>
      <c r="BA33" s="77" t="n">
        <v>749.4991</v>
      </c>
      <c r="BB33" s="77" t="n">
        <v>752.2993</v>
      </c>
      <c r="BC33" s="77" t="n">
        <v>754.3869</v>
      </c>
      <c r="BD33" s="77" t="n">
        <v>756.2684</v>
      </c>
      <c r="BE33" s="77" t="n">
        <v>757.5765</v>
      </c>
      <c r="BF33" s="77" t="n">
        <v>759.3214</v>
      </c>
      <c r="BG33" s="77" t="n">
        <v>761.1356</v>
      </c>
      <c r="BH33" s="77" t="n">
        <v>763.1978</v>
      </c>
      <c r="BI33" s="77" t="n">
        <v>765.017</v>
      </c>
      <c r="BJ33" s="77" t="n">
        <v>766.7718</v>
      </c>
      <c r="BK33" s="77" t="n">
        <v>768.2581</v>
      </c>
      <c r="BL33" s="77" t="n">
        <v>770.0371</v>
      </c>
      <c r="BM33" s="77" t="n">
        <v>771.9047</v>
      </c>
      <c r="BN33" s="77" t="n">
        <v>774.207</v>
      </c>
      <c r="BO33" s="77" t="n">
        <v>775.9923</v>
      </c>
      <c r="BP33" s="77" t="n">
        <v>777.6067</v>
      </c>
      <c r="BQ33" s="77" t="n">
        <v>778.761</v>
      </c>
      <c r="BR33" s="77" t="n">
        <v>780.2503</v>
      </c>
      <c r="BS33" s="77" t="n">
        <v>781.7856</v>
      </c>
      <c r="BT33" s="77" t="n">
        <v>783.3669</v>
      </c>
      <c r="BU33" s="77" t="n">
        <v>784.994</v>
      </c>
      <c r="BV33" s="77" t="n">
        <v>786.6671</v>
      </c>
    </row>
    <row r="34" s="577" customFormat="true" ht="11.1" hidden="false" customHeight="true" outlineLevel="0" collapsed="false">
      <c r="A34" s="585" t="s">
        <v>1152</v>
      </c>
      <c r="B34" s="586" t="s">
        <v>667</v>
      </c>
      <c r="C34" s="76" t="n">
        <v>1960.65688886581</v>
      </c>
      <c r="D34" s="76" t="n">
        <v>1961.61246823302</v>
      </c>
      <c r="E34" s="76" t="n">
        <v>1963.09742732243</v>
      </c>
      <c r="F34" s="76" t="n">
        <v>1970.18763180688</v>
      </c>
      <c r="G34" s="76" t="n">
        <v>1968.92445108606</v>
      </c>
      <c r="H34" s="76" t="n">
        <v>1964.38375083281</v>
      </c>
      <c r="I34" s="76" t="n">
        <v>1950.28563701908</v>
      </c>
      <c r="J34" s="76" t="n">
        <v>1943.89981822201</v>
      </c>
      <c r="K34" s="76" t="n">
        <v>1938.94640041354</v>
      </c>
      <c r="L34" s="76" t="n">
        <v>1942.8287287146</v>
      </c>
      <c r="M34" s="76" t="n">
        <v>1935.18760404266</v>
      </c>
      <c r="N34" s="76" t="n">
        <v>1923.42637151864</v>
      </c>
      <c r="O34" s="76" t="n">
        <v>1897.9173508034</v>
      </c>
      <c r="P34" s="76" t="n">
        <v>1885.13666282956</v>
      </c>
      <c r="Q34" s="76" t="n">
        <v>1875.456627258</v>
      </c>
      <c r="R34" s="76" t="n">
        <v>1873.77005186726</v>
      </c>
      <c r="S34" s="76" t="n">
        <v>1866.62171526631</v>
      </c>
      <c r="T34" s="76" t="n">
        <v>1858.90442523371</v>
      </c>
      <c r="U34" s="76" t="n">
        <v>1846.71734027157</v>
      </c>
      <c r="V34" s="76" t="n">
        <v>1840.78777449909</v>
      </c>
      <c r="W34" s="76" t="n">
        <v>1837.21488641839</v>
      </c>
      <c r="X34" s="76" t="n">
        <v>1834.28393640473</v>
      </c>
      <c r="Y34" s="76" t="n">
        <v>1836.71045842611</v>
      </c>
      <c r="Z34" s="76" t="n">
        <v>1842.77971285781</v>
      </c>
      <c r="AA34" s="76" t="n">
        <v>1858.39791244069</v>
      </c>
      <c r="AB34" s="76" t="n">
        <v>1867.32297213737</v>
      </c>
      <c r="AC34" s="76" t="n">
        <v>1875.46110468871</v>
      </c>
      <c r="AD34" s="76" t="n">
        <v>1883.12296806054</v>
      </c>
      <c r="AE34" s="76" t="n">
        <v>1889.45425284682</v>
      </c>
      <c r="AF34" s="76" t="n">
        <v>1894.76561701339</v>
      </c>
      <c r="AG34" s="76" t="n">
        <v>1896.09985274888</v>
      </c>
      <c r="AH34" s="76" t="n">
        <v>1901.58928153455</v>
      </c>
      <c r="AI34" s="76" t="n">
        <v>1908.27669555905</v>
      </c>
      <c r="AJ34" s="76" t="n">
        <v>1917.75538049566</v>
      </c>
      <c r="AK34" s="76" t="n">
        <v>1925.64380074283</v>
      </c>
      <c r="AL34" s="76" t="n">
        <v>1933.53524197386</v>
      </c>
      <c r="AM34" s="76" t="n">
        <v>1945.47900378644</v>
      </c>
      <c r="AN34" s="76" t="n">
        <v>1950.33951228692</v>
      </c>
      <c r="AO34" s="76" t="n">
        <v>1952.16606707299</v>
      </c>
      <c r="AP34" s="76" t="n">
        <v>1947.22588430482</v>
      </c>
      <c r="AQ34" s="76" t="n">
        <v>1945.78411954197</v>
      </c>
      <c r="AR34" s="76" t="n">
        <v>1944.10798894459</v>
      </c>
      <c r="AS34" s="76" t="n">
        <v>1939.42441287319</v>
      </c>
      <c r="AT34" s="76" t="n">
        <v>1939.35936033639</v>
      </c>
      <c r="AU34" s="76" t="n">
        <v>1941.13975169471</v>
      </c>
      <c r="AV34" s="76" t="n">
        <v>1946.73659639408</v>
      </c>
      <c r="AW34" s="76" t="n">
        <v>1950.72961845815</v>
      </c>
      <c r="AX34" s="76" t="n">
        <v>1955.08982733286</v>
      </c>
      <c r="AY34" s="76" t="n">
        <v>1959.73200194357</v>
      </c>
      <c r="AZ34" s="76" t="n">
        <v>1964.89050024557</v>
      </c>
      <c r="BA34" s="77" t="n">
        <v>1970.48</v>
      </c>
      <c r="BB34" s="77" t="n">
        <v>1977.96</v>
      </c>
      <c r="BC34" s="77" t="n">
        <v>1983.317</v>
      </c>
      <c r="BD34" s="77" t="n">
        <v>1988.012</v>
      </c>
      <c r="BE34" s="77" t="n">
        <v>1991.026</v>
      </c>
      <c r="BF34" s="77" t="n">
        <v>1995.157</v>
      </c>
      <c r="BG34" s="77" t="n">
        <v>1999.388</v>
      </c>
      <c r="BH34" s="77" t="n">
        <v>2004.007</v>
      </c>
      <c r="BI34" s="77" t="n">
        <v>2008.22</v>
      </c>
      <c r="BJ34" s="77" t="n">
        <v>2012.314</v>
      </c>
      <c r="BK34" s="77" t="n">
        <v>2015.494</v>
      </c>
      <c r="BL34" s="77" t="n">
        <v>2019.951</v>
      </c>
      <c r="BM34" s="77" t="n">
        <v>2024.889</v>
      </c>
      <c r="BN34" s="77" t="n">
        <v>2031.574</v>
      </c>
      <c r="BO34" s="77" t="n">
        <v>2036.523</v>
      </c>
      <c r="BP34" s="77" t="n">
        <v>2041.004</v>
      </c>
      <c r="BQ34" s="77" t="n">
        <v>2044.325</v>
      </c>
      <c r="BR34" s="77" t="n">
        <v>2048.385</v>
      </c>
      <c r="BS34" s="77" t="n">
        <v>2052.493</v>
      </c>
      <c r="BT34" s="77" t="n">
        <v>2056.649</v>
      </c>
      <c r="BU34" s="77" t="n">
        <v>2060.854</v>
      </c>
      <c r="BV34" s="77" t="n">
        <v>2065.108</v>
      </c>
    </row>
    <row r="35" s="577" customFormat="true" ht="11.1" hidden="false" customHeight="true" outlineLevel="0" collapsed="false">
      <c r="A35" s="585"/>
      <c r="B35" s="587" t="s">
        <v>1153</v>
      </c>
      <c r="C35" s="592"/>
      <c r="D35" s="592"/>
      <c r="E35" s="592"/>
      <c r="F35" s="592"/>
      <c r="G35" s="592"/>
      <c r="H35" s="592"/>
      <c r="I35" s="592"/>
      <c r="J35" s="592"/>
      <c r="K35" s="592"/>
      <c r="L35" s="592"/>
      <c r="M35" s="592"/>
      <c r="N35" s="592"/>
      <c r="O35" s="592"/>
      <c r="P35" s="592"/>
      <c r="Q35" s="592"/>
      <c r="R35" s="592"/>
      <c r="S35" s="592"/>
      <c r="T35" s="592"/>
      <c r="U35" s="592"/>
      <c r="V35" s="592"/>
      <c r="W35" s="592"/>
      <c r="X35" s="592"/>
      <c r="Y35" s="592"/>
      <c r="Z35" s="592"/>
      <c r="AA35" s="592"/>
      <c r="AB35" s="592"/>
      <c r="AC35" s="592"/>
      <c r="AD35" s="592"/>
      <c r="AE35" s="592"/>
      <c r="AF35" s="592"/>
      <c r="AG35" s="592"/>
      <c r="AH35" s="592"/>
      <c r="AI35" s="592"/>
      <c r="AJ35" s="592"/>
      <c r="AK35" s="592"/>
      <c r="AL35" s="592"/>
      <c r="AM35" s="592"/>
      <c r="AN35" s="592"/>
      <c r="AO35" s="592"/>
      <c r="AP35" s="592"/>
      <c r="AQ35" s="592"/>
      <c r="AR35" s="592"/>
      <c r="AS35" s="592"/>
      <c r="AT35" s="592"/>
      <c r="AU35" s="592"/>
      <c r="AV35" s="592"/>
      <c r="AW35" s="592"/>
      <c r="AX35" s="592"/>
      <c r="AY35" s="592"/>
      <c r="AZ35" s="592"/>
      <c r="BA35" s="593"/>
      <c r="BB35" s="593"/>
      <c r="BC35" s="593"/>
      <c r="BD35" s="593"/>
      <c r="BE35" s="593"/>
      <c r="BF35" s="593"/>
      <c r="BG35" s="593"/>
      <c r="BH35" s="593"/>
      <c r="BI35" s="593"/>
      <c r="BJ35" s="593"/>
      <c r="BK35" s="593"/>
      <c r="BL35" s="593"/>
      <c r="BM35" s="593"/>
      <c r="BN35" s="593"/>
      <c r="BO35" s="593"/>
      <c r="BP35" s="593"/>
      <c r="BQ35" s="593"/>
      <c r="BR35" s="593"/>
      <c r="BS35" s="593"/>
      <c r="BT35" s="593"/>
      <c r="BU35" s="593"/>
      <c r="BV35" s="593"/>
    </row>
    <row r="36" s="577" customFormat="true" ht="11.1" hidden="false" customHeight="true" outlineLevel="0" collapsed="false">
      <c r="A36" s="585" t="s">
        <v>1154</v>
      </c>
      <c r="B36" s="586" t="s">
        <v>651</v>
      </c>
      <c r="C36" s="76" t="n">
        <v>5601.32434035162</v>
      </c>
      <c r="D36" s="76" t="n">
        <v>5602.2832266912</v>
      </c>
      <c r="E36" s="76" t="n">
        <v>5602.96698717123</v>
      </c>
      <c r="F36" s="76" t="n">
        <v>5603.93444760444</v>
      </c>
      <c r="G36" s="76" t="n">
        <v>5605.03820280155</v>
      </c>
      <c r="H36" s="76" t="n">
        <v>5606.26285529039</v>
      </c>
      <c r="I36" s="76" t="n">
        <v>5607.54210334168</v>
      </c>
      <c r="J36" s="76" t="n">
        <v>5608.85819356295</v>
      </c>
      <c r="K36" s="76" t="n">
        <v>5610.14246830463</v>
      </c>
      <c r="L36" s="76" t="n">
        <v>5611.27723334612</v>
      </c>
      <c r="M36" s="76" t="n">
        <v>5612.27229922669</v>
      </c>
      <c r="N36" s="76" t="n">
        <v>5613.08843991459</v>
      </c>
      <c r="O36" s="76" t="n">
        <v>5613.75042644515</v>
      </c>
      <c r="P36" s="76" t="n">
        <v>5614.30987036781</v>
      </c>
      <c r="Q36" s="76" t="n">
        <v>5614.88238029911</v>
      </c>
      <c r="R36" s="76" t="n">
        <v>5615.5122128914</v>
      </c>
      <c r="S36" s="76" t="n">
        <v>5616.10588785433</v>
      </c>
      <c r="T36" s="76" t="n">
        <v>5616.49857293336</v>
      </c>
      <c r="U36" s="76" t="n">
        <v>5616.6002939171</v>
      </c>
      <c r="V36" s="76" t="n">
        <v>5616.53089595438</v>
      </c>
      <c r="W36" s="76" t="n">
        <v>5616.48508223719</v>
      </c>
      <c r="X36" s="76" t="n">
        <v>5616.66393127799</v>
      </c>
      <c r="Y36" s="76" t="n">
        <v>5616.97327914102</v>
      </c>
      <c r="Z36" s="76" t="n">
        <v>5617.32533721101</v>
      </c>
      <c r="AA36" s="76" t="n">
        <v>5617.8374195356</v>
      </c>
      <c r="AB36" s="76" t="n">
        <v>5618.65597175389</v>
      </c>
      <c r="AC36" s="76" t="n">
        <v>5620.13254216792</v>
      </c>
      <c r="AD36" s="76" t="n">
        <v>5622.5130300447</v>
      </c>
      <c r="AE36" s="76" t="n">
        <v>5625.5688367157</v>
      </c>
      <c r="AF36" s="76" t="n">
        <v>5628.96571447735</v>
      </c>
      <c r="AG36" s="76" t="n">
        <v>5632.20627815588</v>
      </c>
      <c r="AH36" s="76" t="n">
        <v>5635.37608286797</v>
      </c>
      <c r="AI36" s="76" t="n">
        <v>5638.39754626008</v>
      </c>
      <c r="AJ36" s="76" t="n">
        <v>5641.34698181593</v>
      </c>
      <c r="AK36" s="76" t="n">
        <v>5644.34012863089</v>
      </c>
      <c r="AL36" s="76" t="n">
        <v>5647.6466216376</v>
      </c>
      <c r="AM36" s="76" t="n">
        <v>5651.22599907607</v>
      </c>
      <c r="AN36" s="76" t="n">
        <v>5654.78839513366</v>
      </c>
      <c r="AO36" s="76" t="n">
        <v>5657.7338473051</v>
      </c>
      <c r="AP36" s="76" t="n">
        <v>5659.56452265298</v>
      </c>
      <c r="AQ36" s="76" t="n">
        <v>5660.63146721384</v>
      </c>
      <c r="AR36" s="76" t="n">
        <v>5661.38785659206</v>
      </c>
      <c r="AS36" s="76" t="n">
        <v>5662.37159791321</v>
      </c>
      <c r="AT36" s="76" t="n">
        <v>5663.3984691357</v>
      </c>
      <c r="AU36" s="76" t="n">
        <v>5664.3689797391</v>
      </c>
      <c r="AV36" s="76" t="n">
        <v>5665.37655705858</v>
      </c>
      <c r="AW36" s="76" t="n">
        <v>5666.56740528215</v>
      </c>
      <c r="AX36" s="76" t="n">
        <v>5668.28064645337</v>
      </c>
      <c r="AY36" s="76" t="n">
        <v>5670.71957936081</v>
      </c>
      <c r="AZ36" s="76" t="n">
        <v>5673.64673135518</v>
      </c>
      <c r="BA36" s="77" t="n">
        <v>5676.689</v>
      </c>
      <c r="BB36" s="77" t="n">
        <v>5679.414</v>
      </c>
      <c r="BC36" s="77" t="n">
        <v>5681.978</v>
      </c>
      <c r="BD36" s="77" t="n">
        <v>5684.481</v>
      </c>
      <c r="BE36" s="77" t="n">
        <v>5687.095</v>
      </c>
      <c r="BF36" s="77" t="n">
        <v>5689.811</v>
      </c>
      <c r="BG36" s="77" t="n">
        <v>5692.692</v>
      </c>
      <c r="BH36" s="77" t="n">
        <v>5695.778</v>
      </c>
      <c r="BI36" s="77" t="n">
        <v>5699.027</v>
      </c>
      <c r="BJ36" s="77" t="n">
        <v>5702.369</v>
      </c>
      <c r="BK36" s="77" t="n">
        <v>5705.722</v>
      </c>
      <c r="BL36" s="77" t="n">
        <v>5709.114</v>
      </c>
      <c r="BM36" s="77" t="n">
        <v>5712.557</v>
      </c>
      <c r="BN36" s="77" t="n">
        <v>5716.035</v>
      </c>
      <c r="BO36" s="77" t="n">
        <v>5719.527</v>
      </c>
      <c r="BP36" s="77" t="n">
        <v>5722.982</v>
      </c>
      <c r="BQ36" s="77" t="n">
        <v>5726.383</v>
      </c>
      <c r="BR36" s="77" t="n">
        <v>5729.771</v>
      </c>
      <c r="BS36" s="77" t="n">
        <v>5733.222</v>
      </c>
      <c r="BT36" s="77" t="n">
        <v>5736.804</v>
      </c>
      <c r="BU36" s="77" t="n">
        <v>5740.477</v>
      </c>
      <c r="BV36" s="77" t="n">
        <v>5744.196</v>
      </c>
    </row>
    <row r="37" s="577" customFormat="true" ht="11.1" hidden="false" customHeight="true" outlineLevel="0" collapsed="false">
      <c r="A37" s="585" t="s">
        <v>1155</v>
      </c>
      <c r="B37" s="586" t="s">
        <v>653</v>
      </c>
      <c r="C37" s="76" t="n">
        <v>15393.2735581352</v>
      </c>
      <c r="D37" s="76" t="n">
        <v>15395.6572872079</v>
      </c>
      <c r="E37" s="76" t="n">
        <v>15397.2058085454</v>
      </c>
      <c r="F37" s="76" t="n">
        <v>15399.5360465173</v>
      </c>
      <c r="G37" s="76" t="n">
        <v>15402.2757170855</v>
      </c>
      <c r="H37" s="76" t="n">
        <v>15405.4887143583</v>
      </c>
      <c r="I37" s="76" t="n">
        <v>15409.0769548002</v>
      </c>
      <c r="J37" s="76" t="n">
        <v>15412.9275025349</v>
      </c>
      <c r="K37" s="76" t="n">
        <v>15416.7654440425</v>
      </c>
      <c r="L37" s="76" t="n">
        <v>15420.1340006474</v>
      </c>
      <c r="M37" s="76" t="n">
        <v>15423.0796965325</v>
      </c>
      <c r="N37" s="76" t="n">
        <v>15425.4671907253</v>
      </c>
      <c r="O37" s="76" t="n">
        <v>15427.4116194373</v>
      </c>
      <c r="P37" s="76" t="n">
        <v>15429.1058917469</v>
      </c>
      <c r="Q37" s="76" t="n">
        <v>15430.9933939164</v>
      </c>
      <c r="R37" s="76" t="n">
        <v>15433.1211181367</v>
      </c>
      <c r="S37" s="76" t="n">
        <v>15435.0691742411</v>
      </c>
      <c r="T37" s="76" t="n">
        <v>15436.0212779917</v>
      </c>
      <c r="U37" s="76" t="n">
        <v>15435.3832251398</v>
      </c>
      <c r="V37" s="76" t="n">
        <v>15433.6741977993</v>
      </c>
      <c r="W37" s="76" t="n">
        <v>15431.6354580733</v>
      </c>
      <c r="X37" s="76" t="n">
        <v>15430.2238948809</v>
      </c>
      <c r="Y37" s="76" t="n">
        <v>15429.1766905785</v>
      </c>
      <c r="Z37" s="76" t="n">
        <v>15428.4466543386</v>
      </c>
      <c r="AA37" s="76" t="n">
        <v>15428.1563086507</v>
      </c>
      <c r="AB37" s="76" t="n">
        <v>15428.4141055871</v>
      </c>
      <c r="AC37" s="76" t="n">
        <v>15429.4982105368</v>
      </c>
      <c r="AD37" s="76" t="n">
        <v>15432.2613496914</v>
      </c>
      <c r="AE37" s="76" t="n">
        <v>15436.8517207577</v>
      </c>
      <c r="AF37" s="76" t="n">
        <v>15443.9920822445</v>
      </c>
      <c r="AG37" s="76" t="n">
        <v>15453.7653971755</v>
      </c>
      <c r="AH37" s="76" t="n">
        <v>15465.4903885536</v>
      </c>
      <c r="AI37" s="76" t="n">
        <v>15477.8459838963</v>
      </c>
      <c r="AJ37" s="76" t="n">
        <v>15489.6721304317</v>
      </c>
      <c r="AK37" s="76" t="n">
        <v>15501.7098742562</v>
      </c>
      <c r="AL37" s="76" t="n">
        <v>15514.8612811768</v>
      </c>
      <c r="AM37" s="76" t="n">
        <v>15529.0139937656</v>
      </c>
      <c r="AN37" s="76" t="n">
        <v>15543.2097675014</v>
      </c>
      <c r="AO37" s="76" t="n">
        <v>15555.4759346283</v>
      </c>
      <c r="AP37" s="76" t="n">
        <v>15564.1257660631</v>
      </c>
      <c r="AQ37" s="76" t="n">
        <v>15570.2885650203</v>
      </c>
      <c r="AR37" s="76" t="n">
        <v>15575.3795733872</v>
      </c>
      <c r="AS37" s="76" t="n">
        <v>15581.0525334615</v>
      </c>
      <c r="AT37" s="76" t="n">
        <v>15586.7190745048</v>
      </c>
      <c r="AU37" s="76" t="n">
        <v>15592.0293261891</v>
      </c>
      <c r="AV37" s="76" t="n">
        <v>15597.0278430638</v>
      </c>
      <c r="AW37" s="76" t="n">
        <v>15602.086772732</v>
      </c>
      <c r="AX37" s="76" t="n">
        <v>15607.9726876742</v>
      </c>
      <c r="AY37" s="76" t="n">
        <v>15615.3442212029</v>
      </c>
      <c r="AZ37" s="76" t="n">
        <v>15623.7641174939</v>
      </c>
      <c r="BA37" s="77" t="n">
        <v>15632.69</v>
      </c>
      <c r="BB37" s="77" t="n">
        <v>15641.31</v>
      </c>
      <c r="BC37" s="77" t="n">
        <v>15649.77</v>
      </c>
      <c r="BD37" s="77" t="n">
        <v>15657.95</v>
      </c>
      <c r="BE37" s="77" t="n">
        <v>15665.86</v>
      </c>
      <c r="BF37" s="77" t="n">
        <v>15673.62</v>
      </c>
      <c r="BG37" s="77" t="n">
        <v>15681.49</v>
      </c>
      <c r="BH37" s="77" t="n">
        <v>15689.77</v>
      </c>
      <c r="BI37" s="77" t="n">
        <v>15698.35</v>
      </c>
      <c r="BJ37" s="77" t="n">
        <v>15707.19</v>
      </c>
      <c r="BK37" s="77" t="n">
        <v>15716.13</v>
      </c>
      <c r="BL37" s="77" t="n">
        <v>15725.17</v>
      </c>
      <c r="BM37" s="77" t="n">
        <v>15734.19</v>
      </c>
      <c r="BN37" s="77" t="n">
        <v>15743.03</v>
      </c>
      <c r="BO37" s="77" t="n">
        <v>15751.7</v>
      </c>
      <c r="BP37" s="77" t="n">
        <v>15760.15</v>
      </c>
      <c r="BQ37" s="77" t="n">
        <v>15768.4</v>
      </c>
      <c r="BR37" s="77" t="n">
        <v>15776.53</v>
      </c>
      <c r="BS37" s="77" t="n">
        <v>15784.67</v>
      </c>
      <c r="BT37" s="77" t="n">
        <v>15792.98</v>
      </c>
      <c r="BU37" s="77" t="n">
        <v>15801.39</v>
      </c>
      <c r="BV37" s="77" t="n">
        <v>15809.85</v>
      </c>
    </row>
    <row r="38" s="577" customFormat="true" ht="11.1" hidden="false" customHeight="true" outlineLevel="0" collapsed="false">
      <c r="A38" s="585" t="s">
        <v>1156</v>
      </c>
      <c r="B38" s="586" t="s">
        <v>655</v>
      </c>
      <c r="C38" s="76" t="n">
        <v>18065.1095565268</v>
      </c>
      <c r="D38" s="76" t="n">
        <v>18060.3490884027</v>
      </c>
      <c r="E38" s="76" t="n">
        <v>18054.1175555408</v>
      </c>
      <c r="F38" s="76" t="n">
        <v>18048.5859112082</v>
      </c>
      <c r="G38" s="76" t="n">
        <v>18043.7846918781</v>
      </c>
      <c r="H38" s="76" t="n">
        <v>18040.8604471304</v>
      </c>
      <c r="I38" s="76" t="n">
        <v>18040.5305733154</v>
      </c>
      <c r="J38" s="76" t="n">
        <v>18042.0072190281</v>
      </c>
      <c r="K38" s="76" t="n">
        <v>18044.0733796338</v>
      </c>
      <c r="L38" s="76" t="n">
        <v>18044.9931578976</v>
      </c>
      <c r="M38" s="76" t="n">
        <v>18045.1156098364</v>
      </c>
      <c r="N38" s="76" t="n">
        <v>18044.2708988671</v>
      </c>
      <c r="O38" s="76" t="n">
        <v>18042.9004600546</v>
      </c>
      <c r="P38" s="76" t="n">
        <v>18041.3948475146</v>
      </c>
      <c r="Q38" s="76" t="n">
        <v>18040.7558870107</v>
      </c>
      <c r="R38" s="76" t="n">
        <v>18040.7205785135</v>
      </c>
      <c r="S38" s="76" t="n">
        <v>18040.1555962447</v>
      </c>
      <c r="T38" s="76" t="n">
        <v>18036.6627886327</v>
      </c>
      <c r="U38" s="76" t="n">
        <v>18028.585968358</v>
      </c>
      <c r="V38" s="76" t="n">
        <v>18017.4951933321</v>
      </c>
      <c r="W38" s="76" t="n">
        <v>18005.7024857189</v>
      </c>
      <c r="X38" s="76" t="n">
        <v>17995.6340328036</v>
      </c>
      <c r="Y38" s="76" t="n">
        <v>17986.1909060655</v>
      </c>
      <c r="Z38" s="76" t="n">
        <v>17976.3883421056</v>
      </c>
      <c r="AA38" s="76" t="n">
        <v>17966.6363558267</v>
      </c>
      <c r="AB38" s="76" t="n">
        <v>17958.1247180795</v>
      </c>
      <c r="AC38" s="76" t="n">
        <v>17953.4379780164</v>
      </c>
      <c r="AD38" s="76" t="n">
        <v>17954.3557755062</v>
      </c>
      <c r="AE38" s="76" t="n">
        <v>17959.1833813307</v>
      </c>
      <c r="AF38" s="76" t="n">
        <v>17965.4211569882</v>
      </c>
      <c r="AG38" s="76" t="n">
        <v>17970.1157265371</v>
      </c>
      <c r="AH38" s="76" t="n">
        <v>17974.2900405086</v>
      </c>
      <c r="AI38" s="76" t="n">
        <v>17978.5133119941</v>
      </c>
      <c r="AJ38" s="76" t="n">
        <v>17983.8519599574</v>
      </c>
      <c r="AK38" s="76" t="n">
        <v>17990.2699807893</v>
      </c>
      <c r="AL38" s="76" t="n">
        <v>17998.2285767528</v>
      </c>
      <c r="AM38" s="76" t="n">
        <v>18007.0840273558</v>
      </c>
      <c r="AN38" s="76" t="n">
        <v>18016.0532700894</v>
      </c>
      <c r="AO38" s="76" t="n">
        <v>18023.2483196893</v>
      </c>
      <c r="AP38" s="76" t="n">
        <v>18026.9630564337</v>
      </c>
      <c r="AQ38" s="76" t="n">
        <v>18028.2324057262</v>
      </c>
      <c r="AR38" s="76" t="n">
        <v>18028.2731585125</v>
      </c>
      <c r="AS38" s="76" t="n">
        <v>18028.7316456649</v>
      </c>
      <c r="AT38" s="76" t="n">
        <v>18029.2142416735</v>
      </c>
      <c r="AU38" s="76" t="n">
        <v>18029.7568609545</v>
      </c>
      <c r="AV38" s="76" t="n">
        <v>18031.0943427911</v>
      </c>
      <c r="AW38" s="76" t="n">
        <v>18033.5581924086</v>
      </c>
      <c r="AX38" s="76" t="n">
        <v>18038.1788398989</v>
      </c>
      <c r="AY38" s="76" t="n">
        <v>18045.6245971896</v>
      </c>
      <c r="AZ38" s="76" t="n">
        <v>18055.1991901524</v>
      </c>
      <c r="BA38" s="77" t="n">
        <v>18065.84</v>
      </c>
      <c r="BB38" s="77" t="n">
        <v>18076.08</v>
      </c>
      <c r="BC38" s="77" t="n">
        <v>18086.22</v>
      </c>
      <c r="BD38" s="77" t="n">
        <v>18096.16</v>
      </c>
      <c r="BE38" s="77" t="n">
        <v>18106.02</v>
      </c>
      <c r="BF38" s="77" t="n">
        <v>18115.95</v>
      </c>
      <c r="BG38" s="77" t="n">
        <v>18126.33</v>
      </c>
      <c r="BH38" s="77" t="n">
        <v>18137.47</v>
      </c>
      <c r="BI38" s="77" t="n">
        <v>18149.15</v>
      </c>
      <c r="BJ38" s="77" t="n">
        <v>18161.09</v>
      </c>
      <c r="BK38" s="77" t="n">
        <v>18172.93</v>
      </c>
      <c r="BL38" s="77" t="n">
        <v>18184.8</v>
      </c>
      <c r="BM38" s="77" t="n">
        <v>18196.74</v>
      </c>
      <c r="BN38" s="77" t="n">
        <v>18208.67</v>
      </c>
      <c r="BO38" s="77" t="n">
        <v>18220.52</v>
      </c>
      <c r="BP38" s="77" t="n">
        <v>18232.07</v>
      </c>
      <c r="BQ38" s="77" t="n">
        <v>18243.21</v>
      </c>
      <c r="BR38" s="77" t="n">
        <v>18254.08</v>
      </c>
      <c r="BS38" s="77" t="n">
        <v>18264.92</v>
      </c>
      <c r="BT38" s="77" t="n">
        <v>18276</v>
      </c>
      <c r="BU38" s="77" t="n">
        <v>18287.22</v>
      </c>
      <c r="BV38" s="77" t="n">
        <v>18298.5</v>
      </c>
    </row>
    <row r="39" s="577" customFormat="true" ht="11.1" hidden="false" customHeight="true" outlineLevel="0" collapsed="false">
      <c r="A39" s="585" t="s">
        <v>1157</v>
      </c>
      <c r="B39" s="586" t="s">
        <v>657</v>
      </c>
      <c r="C39" s="76" t="n">
        <v>8035.35540982799</v>
      </c>
      <c r="D39" s="76" t="n">
        <v>8039.34861944393</v>
      </c>
      <c r="E39" s="76" t="n">
        <v>8043.47438260131</v>
      </c>
      <c r="F39" s="76" t="n">
        <v>8048.29621130508</v>
      </c>
      <c r="G39" s="76" t="n">
        <v>8053.0535901621</v>
      </c>
      <c r="H39" s="76" t="n">
        <v>8056.50724438856</v>
      </c>
      <c r="I39" s="76" t="n">
        <v>8057.62820435292</v>
      </c>
      <c r="J39" s="76" t="n">
        <v>8057.14126002324</v>
      </c>
      <c r="K39" s="76" t="n">
        <v>8055.98150651983</v>
      </c>
      <c r="L39" s="76" t="n">
        <v>8055.29727494075</v>
      </c>
      <c r="M39" s="76" t="n">
        <v>8054.72763571469</v>
      </c>
      <c r="N39" s="76" t="n">
        <v>8054.12489524805</v>
      </c>
      <c r="O39" s="76" t="n">
        <v>8053.24135889109</v>
      </c>
      <c r="P39" s="76" t="n">
        <v>8052.10087291253</v>
      </c>
      <c r="Q39" s="76" t="n">
        <v>8050.62728252493</v>
      </c>
      <c r="R39" s="76" t="n">
        <v>8049.0760962934</v>
      </c>
      <c r="S39" s="76" t="n">
        <v>8047.6512232879</v>
      </c>
      <c r="T39" s="76" t="n">
        <v>8046.88823593095</v>
      </c>
      <c r="U39" s="76" t="n">
        <v>8047.19632954427</v>
      </c>
      <c r="V39" s="76" t="n">
        <v>8048.24452936622</v>
      </c>
      <c r="W39" s="76" t="n">
        <v>8049.57548353438</v>
      </c>
      <c r="X39" s="76" t="n">
        <v>8050.64270536257</v>
      </c>
      <c r="Y39" s="76" t="n">
        <v>8051.63030337012</v>
      </c>
      <c r="Z39" s="76" t="n">
        <v>8052.63325125259</v>
      </c>
      <c r="AA39" s="76" t="n">
        <v>8053.91750590905</v>
      </c>
      <c r="AB39" s="76" t="n">
        <v>8055.5210720935</v>
      </c>
      <c r="AC39" s="76" t="n">
        <v>8057.65293776344</v>
      </c>
      <c r="AD39" s="76" t="n">
        <v>8060.69175550902</v>
      </c>
      <c r="AE39" s="76" t="n">
        <v>8064.61786366779</v>
      </c>
      <c r="AF39" s="76" t="n">
        <v>8069.58126520993</v>
      </c>
      <c r="AG39" s="76" t="n">
        <v>8075.46222534101</v>
      </c>
      <c r="AH39" s="76" t="n">
        <v>8082.05087369361</v>
      </c>
      <c r="AI39" s="76" t="n">
        <v>8088.86760213568</v>
      </c>
      <c r="AJ39" s="76" t="n">
        <v>8095.55695903971</v>
      </c>
      <c r="AK39" s="76" t="n">
        <v>8102.42082672399</v>
      </c>
      <c r="AL39" s="76" t="n">
        <v>8109.88524401133</v>
      </c>
      <c r="AM39" s="76" t="n">
        <v>8117.84605945802</v>
      </c>
      <c r="AN39" s="76" t="n">
        <v>8125.82515851936</v>
      </c>
      <c r="AO39" s="76" t="n">
        <v>8132.81423638411</v>
      </c>
      <c r="AP39" s="76" t="n">
        <v>8138.02046218147</v>
      </c>
      <c r="AQ39" s="76" t="n">
        <v>8142.05572528726</v>
      </c>
      <c r="AR39" s="76" t="n">
        <v>8145.74738901776</v>
      </c>
      <c r="AS39" s="76" t="n">
        <v>8150.07478507507</v>
      </c>
      <c r="AT39" s="76" t="n">
        <v>8154.70021599399</v>
      </c>
      <c r="AU39" s="76" t="n">
        <v>8159.43795269518</v>
      </c>
      <c r="AV39" s="76" t="n">
        <v>8164.33948183256</v>
      </c>
      <c r="AW39" s="76" t="n">
        <v>8169.61627581242</v>
      </c>
      <c r="AX39" s="76" t="n">
        <v>8175.71702277434</v>
      </c>
      <c r="AY39" s="76" t="n">
        <v>8182.9680677668</v>
      </c>
      <c r="AZ39" s="76" t="n">
        <v>8191.08389517448</v>
      </c>
      <c r="BA39" s="77" t="n">
        <v>8199.657</v>
      </c>
      <c r="BB39" s="77" t="n">
        <v>8208.049</v>
      </c>
      <c r="BC39" s="77" t="n">
        <v>8216.349</v>
      </c>
      <c r="BD39" s="77" t="n">
        <v>8224.417</v>
      </c>
      <c r="BE39" s="77" t="n">
        <v>8232.24</v>
      </c>
      <c r="BF39" s="77" t="n">
        <v>8239.956</v>
      </c>
      <c r="BG39" s="77" t="n">
        <v>8247.827</v>
      </c>
      <c r="BH39" s="77" t="n">
        <v>8256.049</v>
      </c>
      <c r="BI39" s="77" t="n">
        <v>8264.452</v>
      </c>
      <c r="BJ39" s="77" t="n">
        <v>8272.796</v>
      </c>
      <c r="BK39" s="77" t="n">
        <v>8280.904</v>
      </c>
      <c r="BL39" s="77" t="n">
        <v>8288.926</v>
      </c>
      <c r="BM39" s="77" t="n">
        <v>8297.073</v>
      </c>
      <c r="BN39" s="77" t="n">
        <v>8305.477</v>
      </c>
      <c r="BO39" s="77" t="n">
        <v>8313.989</v>
      </c>
      <c r="BP39" s="77" t="n">
        <v>8322.381</v>
      </c>
      <c r="BQ39" s="77" t="n">
        <v>8330.466</v>
      </c>
      <c r="BR39" s="77" t="n">
        <v>8338.381</v>
      </c>
      <c r="BS39" s="77" t="n">
        <v>8346.301</v>
      </c>
      <c r="BT39" s="77" t="n">
        <v>8354.425</v>
      </c>
      <c r="BU39" s="77" t="n">
        <v>8362.671</v>
      </c>
      <c r="BV39" s="77" t="n">
        <v>8370.978</v>
      </c>
    </row>
    <row r="40" s="577" customFormat="true" ht="11.1" hidden="false" customHeight="true" outlineLevel="0" collapsed="false">
      <c r="A40" s="585" t="s">
        <v>1158</v>
      </c>
      <c r="B40" s="586" t="s">
        <v>659</v>
      </c>
      <c r="C40" s="76" t="n">
        <v>22794.2249762515</v>
      </c>
      <c r="D40" s="76" t="n">
        <v>22802.500426671</v>
      </c>
      <c r="E40" s="76" t="n">
        <v>22810.4254247486</v>
      </c>
      <c r="F40" s="76" t="n">
        <v>22820.0419693575</v>
      </c>
      <c r="G40" s="76" t="n">
        <v>22829.8346483307</v>
      </c>
      <c r="H40" s="76" t="n">
        <v>22837.7936367706</v>
      </c>
      <c r="I40" s="76" t="n">
        <v>22842.1070472098</v>
      </c>
      <c r="J40" s="76" t="n">
        <v>22843.8787608123</v>
      </c>
      <c r="K40" s="76" t="n">
        <v>22844.4105961722</v>
      </c>
      <c r="L40" s="76" t="n">
        <v>22845.3925907845</v>
      </c>
      <c r="M40" s="76" t="n">
        <v>22846.3679448027</v>
      </c>
      <c r="N40" s="76" t="n">
        <v>22847.268077281</v>
      </c>
      <c r="O40" s="76" t="n">
        <v>22847.6065679382</v>
      </c>
      <c r="P40" s="76" t="n">
        <v>22847.2087875796</v>
      </c>
      <c r="Q40" s="76" t="n">
        <v>22845.4822676748</v>
      </c>
      <c r="R40" s="76" t="n">
        <v>22843.2857691659</v>
      </c>
      <c r="S40" s="76" t="n">
        <v>22841.6411410545</v>
      </c>
      <c r="T40" s="76" t="n">
        <v>22843.0214618147</v>
      </c>
      <c r="U40" s="76" t="n">
        <v>22849.3392002113</v>
      </c>
      <c r="V40" s="76" t="n">
        <v>22859.0775121528</v>
      </c>
      <c r="W40" s="76" t="n">
        <v>22870.1589438386</v>
      </c>
      <c r="X40" s="76" t="n">
        <v>22880.8202905818</v>
      </c>
      <c r="Y40" s="76" t="n">
        <v>22892.2574038395</v>
      </c>
      <c r="Z40" s="76" t="n">
        <v>22905.9803841825</v>
      </c>
      <c r="AA40" s="76" t="n">
        <v>22922.4229884573</v>
      </c>
      <c r="AB40" s="76" t="n">
        <v>22940.2919945163</v>
      </c>
      <c r="AC40" s="76" t="n">
        <v>22957.2178364873</v>
      </c>
      <c r="AD40" s="76" t="n">
        <v>22971.6253546846</v>
      </c>
      <c r="AE40" s="76" t="n">
        <v>22985.0965351372</v>
      </c>
      <c r="AF40" s="76" t="n">
        <v>23000.0077700604</v>
      </c>
      <c r="AG40" s="76" t="n">
        <v>23018.6892548702</v>
      </c>
      <c r="AH40" s="76" t="n">
        <v>23039.9296950594</v>
      </c>
      <c r="AI40" s="76" t="n">
        <v>23062.4715993215</v>
      </c>
      <c r="AJ40" s="76" t="n">
        <v>23085.3294656912</v>
      </c>
      <c r="AK40" s="76" t="n">
        <v>23109.2680344926</v>
      </c>
      <c r="AL40" s="76" t="n">
        <v>23135.324035391</v>
      </c>
      <c r="AM40" s="76" t="n">
        <v>23162.8996637812</v>
      </c>
      <c r="AN40" s="76" t="n">
        <v>23190.6592876952</v>
      </c>
      <c r="AO40" s="76" t="n">
        <v>23215.6327408946</v>
      </c>
      <c r="AP40" s="76" t="n">
        <v>23235.4234980517</v>
      </c>
      <c r="AQ40" s="76" t="n">
        <v>23251.8034627412</v>
      </c>
      <c r="AR40" s="76" t="n">
        <v>23267.1181794486</v>
      </c>
      <c r="AS40" s="76" t="n">
        <v>23284.0963652398</v>
      </c>
      <c r="AT40" s="76" t="n">
        <v>23301.7568341621</v>
      </c>
      <c r="AU40" s="76" t="n">
        <v>23319.5015728432</v>
      </c>
      <c r="AV40" s="76" t="n">
        <v>23337.4130161736</v>
      </c>
      <c r="AW40" s="76" t="n">
        <v>23356.1303949707</v>
      </c>
      <c r="AX40" s="76" t="n">
        <v>23376.9733883151</v>
      </c>
      <c r="AY40" s="76" t="n">
        <v>23401.0452441773</v>
      </c>
      <c r="AZ40" s="76" t="n">
        <v>23427.5779074622</v>
      </c>
      <c r="BA40" s="77" t="n">
        <v>23455.59</v>
      </c>
      <c r="BB40" s="77" t="n">
        <v>23483.54</v>
      </c>
      <c r="BC40" s="77" t="n">
        <v>23511.65</v>
      </c>
      <c r="BD40" s="77" t="n">
        <v>23539.59</v>
      </c>
      <c r="BE40" s="77" t="n">
        <v>23567.48</v>
      </c>
      <c r="BF40" s="77" t="n">
        <v>23595.71</v>
      </c>
      <c r="BG40" s="77" t="n">
        <v>23625.13</v>
      </c>
      <c r="BH40" s="77" t="n">
        <v>23656.45</v>
      </c>
      <c r="BI40" s="77" t="n">
        <v>23689.18</v>
      </c>
      <c r="BJ40" s="77" t="n">
        <v>23722.71</v>
      </c>
      <c r="BK40" s="77" t="n">
        <v>23756.26</v>
      </c>
      <c r="BL40" s="77" t="n">
        <v>23790.07</v>
      </c>
      <c r="BM40" s="77" t="n">
        <v>23824.23</v>
      </c>
      <c r="BN40" s="77" t="n">
        <v>23858.68</v>
      </c>
      <c r="BO40" s="77" t="n">
        <v>23893.29</v>
      </c>
      <c r="BP40" s="77" t="n">
        <v>23927.8</v>
      </c>
      <c r="BQ40" s="77" t="n">
        <v>23962.06</v>
      </c>
      <c r="BR40" s="77" t="n">
        <v>23996.26</v>
      </c>
      <c r="BS40" s="77" t="n">
        <v>24030.73</v>
      </c>
      <c r="BT40" s="77" t="n">
        <v>24065.76</v>
      </c>
      <c r="BU40" s="77" t="n">
        <v>24101.18</v>
      </c>
      <c r="BV40" s="77" t="n">
        <v>24136.79</v>
      </c>
    </row>
    <row r="41" s="577" customFormat="true" ht="11.1" hidden="false" customHeight="true" outlineLevel="0" collapsed="false">
      <c r="A41" s="585" t="s">
        <v>1159</v>
      </c>
      <c r="B41" s="586" t="s">
        <v>661</v>
      </c>
      <c r="C41" s="76" t="n">
        <v>7073.44327588853</v>
      </c>
      <c r="D41" s="76" t="n">
        <v>7077.31894214717</v>
      </c>
      <c r="E41" s="76" t="n">
        <v>7080.94158548834</v>
      </c>
      <c r="F41" s="76" t="n">
        <v>7084.996154357</v>
      </c>
      <c r="G41" s="76" t="n">
        <v>7089.17950038631</v>
      </c>
      <c r="H41" s="76" t="n">
        <v>7093.22780106503</v>
      </c>
      <c r="I41" s="76" t="n">
        <v>7096.86694907388</v>
      </c>
      <c r="J41" s="76" t="n">
        <v>7100.22371326445</v>
      </c>
      <c r="K41" s="76" t="n">
        <v>7103.41457768032</v>
      </c>
      <c r="L41" s="76" t="n">
        <v>7106.55407612459</v>
      </c>
      <c r="M41" s="76" t="n">
        <v>7109.58299145526</v>
      </c>
      <c r="N41" s="76" t="n">
        <v>7112.44015628989</v>
      </c>
      <c r="O41" s="76" t="n">
        <v>7115.09646242896</v>
      </c>
      <c r="P41" s="76" t="n">
        <v>7117.59852315514</v>
      </c>
      <c r="Q41" s="76" t="n">
        <v>7120.02501093398</v>
      </c>
      <c r="R41" s="76" t="n">
        <v>7122.48088294214</v>
      </c>
      <c r="S41" s="76" t="n">
        <v>7124.93994530237</v>
      </c>
      <c r="T41" s="76" t="n">
        <v>7127.40228884849</v>
      </c>
      <c r="U41" s="76" t="n">
        <v>7129.88913813989</v>
      </c>
      <c r="V41" s="76" t="n">
        <v>7132.41101462247</v>
      </c>
      <c r="W41" s="76" t="n">
        <v>7134.9995734677</v>
      </c>
      <c r="X41" s="76" t="n">
        <v>7137.79812317621</v>
      </c>
      <c r="Y41" s="76" t="n">
        <v>7140.84666282689</v>
      </c>
      <c r="Z41" s="76" t="n">
        <v>7144.29684482777</v>
      </c>
      <c r="AA41" s="76" t="n">
        <v>7148.19440953153</v>
      </c>
      <c r="AB41" s="76" t="n">
        <v>7152.41057470645</v>
      </c>
      <c r="AC41" s="76" t="n">
        <v>7156.71064606543</v>
      </c>
      <c r="AD41" s="76" t="n">
        <v>7160.89694908577</v>
      </c>
      <c r="AE41" s="76" t="n">
        <v>7165.10534079324</v>
      </c>
      <c r="AF41" s="76" t="n">
        <v>7169.508697978</v>
      </c>
      <c r="AG41" s="76" t="n">
        <v>7174.15862912052</v>
      </c>
      <c r="AH41" s="76" t="n">
        <v>7178.90806167083</v>
      </c>
      <c r="AI41" s="76" t="n">
        <v>7183.48865476928</v>
      </c>
      <c r="AJ41" s="76" t="n">
        <v>7187.86917279548</v>
      </c>
      <c r="AK41" s="76" t="n">
        <v>7192.30233879892</v>
      </c>
      <c r="AL41" s="76" t="n">
        <v>7197.27798106837</v>
      </c>
      <c r="AM41" s="76" t="n">
        <v>7202.96307834988</v>
      </c>
      <c r="AN41" s="76" t="n">
        <v>7208.95129172772</v>
      </c>
      <c r="AO41" s="76" t="n">
        <v>7214.51343274342</v>
      </c>
      <c r="AP41" s="76" t="n">
        <v>7219.00162905119</v>
      </c>
      <c r="AQ41" s="76" t="n">
        <v>7222.82113293663</v>
      </c>
      <c r="AR41" s="76" t="n">
        <v>7226.45851279798</v>
      </c>
      <c r="AS41" s="76" t="n">
        <v>7230.45148510716</v>
      </c>
      <c r="AT41" s="76" t="n">
        <v>7234.58233970185</v>
      </c>
      <c r="AU41" s="76" t="n">
        <v>7238.68451449338</v>
      </c>
      <c r="AV41" s="76" t="n">
        <v>7242.75971670228</v>
      </c>
      <c r="AW41" s="76" t="n">
        <v>7246.97536202748</v>
      </c>
      <c r="AX41" s="76" t="n">
        <v>7251.66713547709</v>
      </c>
      <c r="AY41" s="76" t="n">
        <v>7257.11651237851</v>
      </c>
      <c r="AZ41" s="76" t="n">
        <v>7263.12854538732</v>
      </c>
      <c r="BA41" s="77" t="n">
        <v>7269.454</v>
      </c>
      <c r="BB41" s="77" t="n">
        <v>7275.765</v>
      </c>
      <c r="BC41" s="77" t="n">
        <v>7282.145</v>
      </c>
      <c r="BD41" s="77" t="n">
        <v>7288.601</v>
      </c>
      <c r="BE41" s="77" t="n">
        <v>7295.165</v>
      </c>
      <c r="BF41" s="77" t="n">
        <v>7301.847</v>
      </c>
      <c r="BG41" s="77" t="n">
        <v>7308.685</v>
      </c>
      <c r="BH41" s="77" t="n">
        <v>7315.733</v>
      </c>
      <c r="BI41" s="77" t="n">
        <v>7322.981</v>
      </c>
      <c r="BJ41" s="77" t="n">
        <v>7330.438</v>
      </c>
      <c r="BK41" s="77" t="n">
        <v>7338.071</v>
      </c>
      <c r="BL41" s="77" t="n">
        <v>7345.859</v>
      </c>
      <c r="BM41" s="77" t="n">
        <v>7353.737</v>
      </c>
      <c r="BN41" s="77" t="n">
        <v>7361.592</v>
      </c>
      <c r="BO41" s="77" t="n">
        <v>7369.427</v>
      </c>
      <c r="BP41" s="77" t="n">
        <v>7377.196</v>
      </c>
      <c r="BQ41" s="77" t="n">
        <v>7384.88</v>
      </c>
      <c r="BR41" s="77" t="n">
        <v>7392.52</v>
      </c>
      <c r="BS41" s="77" t="n">
        <v>7400.187</v>
      </c>
      <c r="BT41" s="77" t="n">
        <v>7407.953</v>
      </c>
      <c r="BU41" s="77" t="n">
        <v>7415.784</v>
      </c>
      <c r="BV41" s="77" t="n">
        <v>7423.647</v>
      </c>
    </row>
    <row r="42" s="577" customFormat="true" ht="11.1" hidden="false" customHeight="true" outlineLevel="0" collapsed="false">
      <c r="A42" s="585" t="s">
        <v>1160</v>
      </c>
      <c r="B42" s="586" t="s">
        <v>663</v>
      </c>
      <c r="C42" s="76" t="n">
        <v>12764.5407202947</v>
      </c>
      <c r="D42" s="76" t="n">
        <v>12781.7511944153</v>
      </c>
      <c r="E42" s="76" t="n">
        <v>12798.5026796596</v>
      </c>
      <c r="F42" s="76" t="n">
        <v>12816.0237033369</v>
      </c>
      <c r="G42" s="76" t="n">
        <v>12833.8070254358</v>
      </c>
      <c r="H42" s="76" t="n">
        <v>12851.4524295886</v>
      </c>
      <c r="I42" s="76" t="n">
        <v>12868.5402505435</v>
      </c>
      <c r="J42" s="76" t="n">
        <v>12885.2608720426</v>
      </c>
      <c r="K42" s="76" t="n">
        <v>12901.785228944</v>
      </c>
      <c r="L42" s="76" t="n">
        <v>12918.2094353199</v>
      </c>
      <c r="M42" s="76" t="n">
        <v>12934.4106133482</v>
      </c>
      <c r="N42" s="76" t="n">
        <v>12950.1910644204</v>
      </c>
      <c r="O42" s="76" t="n">
        <v>12965.5672763114</v>
      </c>
      <c r="P42" s="76" t="n">
        <v>12980.7451915167</v>
      </c>
      <c r="Q42" s="76" t="n">
        <v>12996.1449389148</v>
      </c>
      <c r="R42" s="76" t="n">
        <v>13011.8009739318</v>
      </c>
      <c r="S42" s="76" t="n">
        <v>13027.3103954023</v>
      </c>
      <c r="T42" s="76" t="n">
        <v>13041.8846287083</v>
      </c>
      <c r="U42" s="76" t="n">
        <v>13054.9238627352</v>
      </c>
      <c r="V42" s="76" t="n">
        <v>13066.9167665438</v>
      </c>
      <c r="W42" s="76" t="n">
        <v>13078.5407726978</v>
      </c>
      <c r="X42" s="76" t="n">
        <v>13090.6444178346</v>
      </c>
      <c r="Y42" s="76" t="n">
        <v>13102.9745377091</v>
      </c>
      <c r="Z42" s="76" t="n">
        <v>13115.4490721495</v>
      </c>
      <c r="AA42" s="76" t="n">
        <v>13128.1867645791</v>
      </c>
      <c r="AB42" s="76" t="n">
        <v>13141.3290468815</v>
      </c>
      <c r="AC42" s="76" t="n">
        <v>13155.2181545349</v>
      </c>
      <c r="AD42" s="76" t="n">
        <v>13169.8631193266</v>
      </c>
      <c r="AE42" s="76" t="n">
        <v>13184.926221672</v>
      </c>
      <c r="AF42" s="76" t="n">
        <v>13199.7365382952</v>
      </c>
      <c r="AG42" s="76" t="n">
        <v>13213.6824854839</v>
      </c>
      <c r="AH42" s="76" t="n">
        <v>13227.1291946581</v>
      </c>
      <c r="AI42" s="76" t="n">
        <v>13240.5011368011</v>
      </c>
      <c r="AJ42" s="76" t="n">
        <v>13254.6969603617</v>
      </c>
      <c r="AK42" s="76" t="n">
        <v>13269.7415185808</v>
      </c>
      <c r="AL42" s="76" t="n">
        <v>13286.1338421643</v>
      </c>
      <c r="AM42" s="76" t="n">
        <v>13303.5384395196</v>
      </c>
      <c r="AN42" s="76" t="n">
        <v>13321.2885341444</v>
      </c>
      <c r="AO42" s="76" t="n">
        <v>13337.8828272377</v>
      </c>
      <c r="AP42" s="76" t="n">
        <v>13352.1078751854</v>
      </c>
      <c r="AQ42" s="76" t="n">
        <v>13364.8582549819</v>
      </c>
      <c r="AR42" s="76" t="n">
        <v>13377.3163988082</v>
      </c>
      <c r="AS42" s="76" t="n">
        <v>13390.8572220024</v>
      </c>
      <c r="AT42" s="76" t="n">
        <v>13404.9857500519</v>
      </c>
      <c r="AU42" s="76" t="n">
        <v>13419.3994916011</v>
      </c>
      <c r="AV42" s="76" t="n">
        <v>13434.2304885202</v>
      </c>
      <c r="AW42" s="76" t="n">
        <v>13449.8472531002</v>
      </c>
      <c r="AX42" s="76" t="n">
        <v>13467.0528308582</v>
      </c>
      <c r="AY42" s="76" t="n">
        <v>13486.333150744</v>
      </c>
      <c r="AZ42" s="76" t="n">
        <v>13507.1281317156</v>
      </c>
      <c r="BA42" s="77" t="n">
        <v>13528.56</v>
      </c>
      <c r="BB42" s="77" t="n">
        <v>13549.44</v>
      </c>
      <c r="BC42" s="77" t="n">
        <v>13570.04</v>
      </c>
      <c r="BD42" s="77" t="n">
        <v>13590.34</v>
      </c>
      <c r="BE42" s="77" t="n">
        <v>13610.62</v>
      </c>
      <c r="BF42" s="77" t="n">
        <v>13631.05</v>
      </c>
      <c r="BG42" s="77" t="n">
        <v>13652.14</v>
      </c>
      <c r="BH42" s="77" t="n">
        <v>13674.28</v>
      </c>
      <c r="BI42" s="77" t="n">
        <v>13697.18</v>
      </c>
      <c r="BJ42" s="77" t="n">
        <v>13720.44</v>
      </c>
      <c r="BK42" s="77" t="n">
        <v>13743.53</v>
      </c>
      <c r="BL42" s="77" t="n">
        <v>13766.59</v>
      </c>
      <c r="BM42" s="77" t="n">
        <v>13789.66</v>
      </c>
      <c r="BN42" s="77" t="n">
        <v>13812.69</v>
      </c>
      <c r="BO42" s="77" t="n">
        <v>13835.65</v>
      </c>
      <c r="BP42" s="77" t="n">
        <v>13858.46</v>
      </c>
      <c r="BQ42" s="77" t="n">
        <v>13881.06</v>
      </c>
      <c r="BR42" s="77" t="n">
        <v>13903.49</v>
      </c>
      <c r="BS42" s="77" t="n">
        <v>13925.84</v>
      </c>
      <c r="BT42" s="77" t="n">
        <v>13948.22</v>
      </c>
      <c r="BU42" s="77" t="n">
        <v>13970.58</v>
      </c>
      <c r="BV42" s="77" t="n">
        <v>13992.95</v>
      </c>
    </row>
    <row r="43" s="577" customFormat="true" ht="11.1" hidden="false" customHeight="true" outlineLevel="0" collapsed="false">
      <c r="A43" s="585" t="s">
        <v>1161</v>
      </c>
      <c r="B43" s="586" t="s">
        <v>665</v>
      </c>
      <c r="C43" s="76" t="n">
        <v>8060.35770937221</v>
      </c>
      <c r="D43" s="76" t="n">
        <v>8067.6253819694</v>
      </c>
      <c r="E43" s="76" t="n">
        <v>8074.99103096627</v>
      </c>
      <c r="F43" s="76" t="n">
        <v>8083.06925869344</v>
      </c>
      <c r="G43" s="76" t="n">
        <v>8091.10652422847</v>
      </c>
      <c r="H43" s="76" t="n">
        <v>8097.90304689178</v>
      </c>
      <c r="I43" s="76" t="n">
        <v>8102.45620907729</v>
      </c>
      <c r="J43" s="76" t="n">
        <v>8105.46448266154</v>
      </c>
      <c r="K43" s="76" t="n">
        <v>8107.82350259456</v>
      </c>
      <c r="L43" s="76" t="n">
        <v>8110.6314985425</v>
      </c>
      <c r="M43" s="76" t="n">
        <v>8113.54195038841</v>
      </c>
      <c r="N43" s="76" t="n">
        <v>8116.41093273141</v>
      </c>
      <c r="O43" s="76" t="n">
        <v>8119.00050561051</v>
      </c>
      <c r="P43" s="76" t="n">
        <v>8121.33562444604</v>
      </c>
      <c r="Q43" s="76" t="n">
        <v>8123.3472300982</v>
      </c>
      <c r="R43" s="76" t="n">
        <v>8125.28574077356</v>
      </c>
      <c r="S43" s="76" t="n">
        <v>8127.34542471523</v>
      </c>
      <c r="T43" s="76" t="n">
        <v>8130.04002751268</v>
      </c>
      <c r="U43" s="76" t="n">
        <v>8133.84088842341</v>
      </c>
      <c r="V43" s="76" t="n">
        <v>8138.46993148671</v>
      </c>
      <c r="W43" s="76" t="n">
        <v>8143.60667440991</v>
      </c>
      <c r="X43" s="76" t="n">
        <v>8148.83656952938</v>
      </c>
      <c r="Y43" s="76" t="n">
        <v>8154.272825306</v>
      </c>
      <c r="Z43" s="76" t="n">
        <v>8159.9345848297</v>
      </c>
      <c r="AA43" s="76" t="n">
        <v>8166.09762430122</v>
      </c>
      <c r="AB43" s="76" t="n">
        <v>8172.880688731</v>
      </c>
      <c r="AC43" s="76" t="n">
        <v>8180.65915624027</v>
      </c>
      <c r="AD43" s="76" t="n">
        <v>8189.55483793484</v>
      </c>
      <c r="AE43" s="76" t="n">
        <v>8199.25326124635</v>
      </c>
      <c r="AF43" s="76" t="n">
        <v>8209.18638659102</v>
      </c>
      <c r="AG43" s="76" t="n">
        <v>8218.6136362835</v>
      </c>
      <c r="AH43" s="76" t="n">
        <v>8227.73276106489</v>
      </c>
      <c r="AI43" s="76" t="n">
        <v>8236.56897357476</v>
      </c>
      <c r="AJ43" s="76" t="n">
        <v>8245.36676860371</v>
      </c>
      <c r="AK43" s="76" t="n">
        <v>8254.22318090748</v>
      </c>
      <c r="AL43" s="76" t="n">
        <v>8263.45452739287</v>
      </c>
      <c r="AM43" s="76" t="n">
        <v>8272.89674161041</v>
      </c>
      <c r="AN43" s="76" t="n">
        <v>8282.15147342857</v>
      </c>
      <c r="AO43" s="76" t="n">
        <v>8290.33998935954</v>
      </c>
      <c r="AP43" s="76" t="n">
        <v>8296.85264022712</v>
      </c>
      <c r="AQ43" s="76" t="n">
        <v>8302.26333493101</v>
      </c>
      <c r="AR43" s="76" t="n">
        <v>8307.4150666825</v>
      </c>
      <c r="AS43" s="76" t="n">
        <v>8313.37434038866</v>
      </c>
      <c r="AT43" s="76" t="n">
        <v>8319.83141529173</v>
      </c>
      <c r="AU43" s="76" t="n">
        <v>8326.70006232971</v>
      </c>
      <c r="AV43" s="76" t="n">
        <v>8334.18576516049</v>
      </c>
      <c r="AW43" s="76" t="n">
        <v>8342.47749467502</v>
      </c>
      <c r="AX43" s="76" t="n">
        <v>8352.05593448411</v>
      </c>
      <c r="AY43" s="76" t="n">
        <v>8363.18625069833</v>
      </c>
      <c r="AZ43" s="76" t="n">
        <v>8375.52034276214</v>
      </c>
      <c r="BA43" s="77" t="n">
        <v>8388.495</v>
      </c>
      <c r="BB43" s="77" t="n">
        <v>8401.249</v>
      </c>
      <c r="BC43" s="77" t="n">
        <v>8413.917</v>
      </c>
      <c r="BD43" s="77" t="n">
        <v>8426.335</v>
      </c>
      <c r="BE43" s="77" t="n">
        <v>8438.533</v>
      </c>
      <c r="BF43" s="77" t="n">
        <v>8450.688</v>
      </c>
      <c r="BG43" s="77" t="n">
        <v>8463.168</v>
      </c>
      <c r="BH43" s="77" t="n">
        <v>8476.405</v>
      </c>
      <c r="BI43" s="77" t="n">
        <v>8490.246</v>
      </c>
      <c r="BJ43" s="77" t="n">
        <v>8504.602</v>
      </c>
      <c r="BK43" s="77" t="n">
        <v>8519.233</v>
      </c>
      <c r="BL43" s="77" t="n">
        <v>8534.112</v>
      </c>
      <c r="BM43" s="77" t="n">
        <v>8549.064</v>
      </c>
      <c r="BN43" s="77" t="n">
        <v>8563.794</v>
      </c>
      <c r="BO43" s="77" t="n">
        <v>8578.331</v>
      </c>
      <c r="BP43" s="77" t="n">
        <v>8592.583</v>
      </c>
      <c r="BQ43" s="77" t="n">
        <v>8606.592</v>
      </c>
      <c r="BR43" s="77" t="n">
        <v>8620.471</v>
      </c>
      <c r="BS43" s="77" t="n">
        <v>8634.465</v>
      </c>
      <c r="BT43" s="77" t="n">
        <v>8648.819</v>
      </c>
      <c r="BU43" s="77" t="n">
        <v>8663.412</v>
      </c>
      <c r="BV43" s="77" t="n">
        <v>8678.125</v>
      </c>
    </row>
    <row r="44" s="577" customFormat="true" ht="11.1" hidden="false" customHeight="true" outlineLevel="0" collapsed="false">
      <c r="A44" s="585" t="s">
        <v>1162</v>
      </c>
      <c r="B44" s="586" t="s">
        <v>667</v>
      </c>
      <c r="C44" s="76" t="n">
        <v>17201.6796798195</v>
      </c>
      <c r="D44" s="76" t="n">
        <v>17200.4587870521</v>
      </c>
      <c r="E44" s="76" t="n">
        <v>17197.743736807</v>
      </c>
      <c r="F44" s="76" t="n">
        <v>17195.6624812003</v>
      </c>
      <c r="G44" s="76" t="n">
        <v>17194.3256411558</v>
      </c>
      <c r="H44" s="76" t="n">
        <v>17195.0184345797</v>
      </c>
      <c r="I44" s="76" t="n">
        <v>17198.5196319571</v>
      </c>
      <c r="J44" s="76" t="n">
        <v>17203.9334006244</v>
      </c>
      <c r="K44" s="76" t="n">
        <v>17209.8574604973</v>
      </c>
      <c r="L44" s="76" t="n">
        <v>17214.5272665256</v>
      </c>
      <c r="M44" s="76" t="n">
        <v>17218.4628262683</v>
      </c>
      <c r="N44" s="76" t="n">
        <v>17221.8218823192</v>
      </c>
      <c r="O44" s="76" t="n">
        <v>17224.8920687724</v>
      </c>
      <c r="P44" s="76" t="n">
        <v>17227.6594600818</v>
      </c>
      <c r="Q44" s="76" t="n">
        <v>17230.240022202</v>
      </c>
      <c r="R44" s="76" t="n">
        <v>17232.8359109431</v>
      </c>
      <c r="S44" s="76" t="n">
        <v>17235.4322382554</v>
      </c>
      <c r="T44" s="76" t="n">
        <v>17238.1003059445</v>
      </c>
      <c r="U44" s="76" t="n">
        <v>17241.0684752629</v>
      </c>
      <c r="V44" s="76" t="n">
        <v>17244.3796250312</v>
      </c>
      <c r="W44" s="76" t="n">
        <v>17248.233693517</v>
      </c>
      <c r="X44" s="76" t="n">
        <v>17253.0264783918</v>
      </c>
      <c r="Y44" s="76" t="n">
        <v>17258.7559402238</v>
      </c>
      <c r="Z44" s="76" t="n">
        <v>17265.6158989854</v>
      </c>
      <c r="AA44" s="76" t="n">
        <v>17273.7947208383</v>
      </c>
      <c r="AB44" s="76" t="n">
        <v>17283.1927688911</v>
      </c>
      <c r="AC44" s="76" t="n">
        <v>17293.7049524421</v>
      </c>
      <c r="AD44" s="76" t="n">
        <v>17305.2739970376</v>
      </c>
      <c r="AE44" s="76" t="n">
        <v>17317.9763561526</v>
      </c>
      <c r="AF44" s="76" t="n">
        <v>17331.9362995102</v>
      </c>
      <c r="AG44" s="76" t="n">
        <v>17347.4931447602</v>
      </c>
      <c r="AH44" s="76" t="n">
        <v>17364.6922810044</v>
      </c>
      <c r="AI44" s="76" t="n">
        <v>17383.7941452712</v>
      </c>
      <c r="AJ44" s="76" t="n">
        <v>17404.488626051</v>
      </c>
      <c r="AK44" s="76" t="n">
        <v>17426.3602305605</v>
      </c>
      <c r="AL44" s="76" t="n">
        <v>17448.4229174784</v>
      </c>
      <c r="AM44" s="76" t="n">
        <v>17468.7909765582</v>
      </c>
      <c r="AN44" s="76" t="n">
        <v>17487.5075939978</v>
      </c>
      <c r="AO44" s="76" t="n">
        <v>17503.7162870701</v>
      </c>
      <c r="AP44" s="76" t="n">
        <v>17517.1652898496</v>
      </c>
      <c r="AQ44" s="76" t="n">
        <v>17528.5852021008</v>
      </c>
      <c r="AR44" s="76" t="n">
        <v>17539.31134039</v>
      </c>
      <c r="AS44" s="76" t="n">
        <v>17551.0023765463</v>
      </c>
      <c r="AT44" s="76" t="n">
        <v>17563.1523299181</v>
      </c>
      <c r="AU44" s="76" t="n">
        <v>17575.5785751164</v>
      </c>
      <c r="AV44" s="76" t="n">
        <v>17588.5678313703</v>
      </c>
      <c r="AW44" s="76" t="n">
        <v>17602.4460836831</v>
      </c>
      <c r="AX44" s="76" t="n">
        <v>17618.0086616761</v>
      </c>
      <c r="AY44" s="76" t="n">
        <v>17636.0371438648</v>
      </c>
      <c r="AZ44" s="76" t="n">
        <v>17656.1269898858</v>
      </c>
      <c r="BA44" s="77" t="n">
        <v>17677.86</v>
      </c>
      <c r="BB44" s="77" t="n">
        <v>17700.31</v>
      </c>
      <c r="BC44" s="77" t="n">
        <v>17723.43</v>
      </c>
      <c r="BD44" s="77" t="n">
        <v>17746.67</v>
      </c>
      <c r="BE44" s="77" t="n">
        <v>17769.35</v>
      </c>
      <c r="BF44" s="77" t="n">
        <v>17791.68</v>
      </c>
      <c r="BG44" s="77" t="n">
        <v>17813.74</v>
      </c>
      <c r="BH44" s="77" t="n">
        <v>17835.84</v>
      </c>
      <c r="BI44" s="77" t="n">
        <v>17858.04</v>
      </c>
      <c r="BJ44" s="77" t="n">
        <v>17880.63</v>
      </c>
      <c r="BK44" s="77" t="n">
        <v>17903.97</v>
      </c>
      <c r="BL44" s="77" t="n">
        <v>17927.95</v>
      </c>
      <c r="BM44" s="77" t="n">
        <v>17952.51</v>
      </c>
      <c r="BN44" s="77" t="n">
        <v>17977.16</v>
      </c>
      <c r="BO44" s="77" t="n">
        <v>18001.71</v>
      </c>
      <c r="BP44" s="77" t="n">
        <v>18025.5</v>
      </c>
      <c r="BQ44" s="77" t="n">
        <v>18048.18</v>
      </c>
      <c r="BR44" s="77" t="n">
        <v>18070.23</v>
      </c>
      <c r="BS44" s="77" t="n">
        <v>18092.4</v>
      </c>
      <c r="BT44" s="77" t="n">
        <v>18115.51</v>
      </c>
      <c r="BU44" s="77" t="n">
        <v>18139.22</v>
      </c>
      <c r="BV44" s="77" t="n">
        <v>18163.21</v>
      </c>
    </row>
    <row r="45" s="577" customFormat="true" ht="11.1" hidden="false" customHeight="true" outlineLevel="0" collapsed="false">
      <c r="A45" s="585"/>
      <c r="B45" s="587" t="s">
        <v>1163</v>
      </c>
      <c r="C45" s="594"/>
      <c r="D45" s="594"/>
      <c r="E45" s="594"/>
      <c r="F45" s="594"/>
      <c r="G45" s="594"/>
      <c r="H45" s="594"/>
      <c r="I45" s="594"/>
      <c r="J45" s="594"/>
      <c r="K45" s="594"/>
      <c r="L45" s="594"/>
      <c r="M45" s="594"/>
      <c r="N45" s="594"/>
      <c r="O45" s="594"/>
      <c r="P45" s="594"/>
      <c r="Q45" s="594"/>
      <c r="R45" s="594"/>
      <c r="S45" s="594"/>
      <c r="T45" s="594"/>
      <c r="U45" s="594"/>
      <c r="V45" s="594"/>
      <c r="W45" s="594"/>
      <c r="X45" s="594"/>
      <c r="Y45" s="594"/>
      <c r="Z45" s="594"/>
      <c r="AA45" s="594"/>
      <c r="AB45" s="594"/>
      <c r="AC45" s="594"/>
      <c r="AD45" s="594"/>
      <c r="AE45" s="594"/>
      <c r="AF45" s="594"/>
      <c r="AG45" s="594"/>
      <c r="AH45" s="594"/>
      <c r="AI45" s="594"/>
      <c r="AJ45" s="594"/>
      <c r="AK45" s="594"/>
      <c r="AL45" s="594"/>
      <c r="AM45" s="594"/>
      <c r="AN45" s="594"/>
      <c r="AO45" s="594"/>
      <c r="AP45" s="594"/>
      <c r="AQ45" s="594"/>
      <c r="AR45" s="594"/>
      <c r="AS45" s="594"/>
      <c r="AT45" s="594"/>
      <c r="AU45" s="594"/>
      <c r="AV45" s="594"/>
      <c r="AW45" s="594"/>
      <c r="AX45" s="594"/>
      <c r="AY45" s="594"/>
      <c r="AZ45" s="594"/>
      <c r="BA45" s="595"/>
      <c r="BB45" s="595"/>
      <c r="BC45" s="595"/>
      <c r="BD45" s="595"/>
      <c r="BE45" s="595"/>
      <c r="BF45" s="595"/>
      <c r="BG45" s="595"/>
      <c r="BH45" s="595"/>
      <c r="BI45" s="595"/>
      <c r="BJ45" s="595"/>
      <c r="BK45" s="595"/>
      <c r="BL45" s="595"/>
      <c r="BM45" s="595"/>
      <c r="BN45" s="595"/>
      <c r="BO45" s="595"/>
      <c r="BP45" s="595"/>
      <c r="BQ45" s="595"/>
      <c r="BR45" s="595"/>
      <c r="BS45" s="595"/>
      <c r="BT45" s="595"/>
      <c r="BU45" s="595"/>
      <c r="BV45" s="595"/>
    </row>
    <row r="46" s="577" customFormat="true" ht="11.1" hidden="false" customHeight="true" outlineLevel="0" collapsed="false">
      <c r="A46" s="585" t="s">
        <v>1164</v>
      </c>
      <c r="B46" s="586" t="s">
        <v>651</v>
      </c>
      <c r="C46" s="336" t="n">
        <v>7.07424426495489</v>
      </c>
      <c r="D46" s="336" t="n">
        <v>7.07619967475636</v>
      </c>
      <c r="E46" s="336" t="n">
        <v>7.07492505095226</v>
      </c>
      <c r="F46" s="336" t="n">
        <v>7.06870788151643</v>
      </c>
      <c r="G46" s="336" t="n">
        <v>7.06225757452079</v>
      </c>
      <c r="H46" s="336" t="n">
        <v>7.05386161793919</v>
      </c>
      <c r="I46" s="336" t="n">
        <v>7.04640264609921</v>
      </c>
      <c r="J46" s="336" t="n">
        <v>7.03195341459999</v>
      </c>
      <c r="K46" s="336" t="n">
        <v>7.01339655776912</v>
      </c>
      <c r="L46" s="336" t="n">
        <v>6.98966797957981</v>
      </c>
      <c r="M46" s="336" t="n">
        <v>6.96369394410573</v>
      </c>
      <c r="N46" s="336" t="n">
        <v>6.93441035532009</v>
      </c>
      <c r="O46" s="336" t="n">
        <v>6.89380017184149</v>
      </c>
      <c r="P46" s="336" t="n">
        <v>6.86391025746879</v>
      </c>
      <c r="Q46" s="336" t="n">
        <v>6.83672357082058</v>
      </c>
      <c r="R46" s="336" t="n">
        <v>6.81078803423567</v>
      </c>
      <c r="S46" s="336" t="n">
        <v>6.79009686128237</v>
      </c>
      <c r="T46" s="336" t="n">
        <v>6.77319797429948</v>
      </c>
      <c r="U46" s="336" t="n">
        <v>6.76160416493855</v>
      </c>
      <c r="V46" s="336" t="n">
        <v>6.7511552561578</v>
      </c>
      <c r="W46" s="336" t="n">
        <v>6.74336403960879</v>
      </c>
      <c r="X46" s="336" t="n">
        <v>6.73936511941217</v>
      </c>
      <c r="Y46" s="336" t="n">
        <v>6.73603833423614</v>
      </c>
      <c r="Z46" s="336" t="n">
        <v>6.73451828820136</v>
      </c>
      <c r="AA46" s="336" t="n">
        <v>6.73423085309726</v>
      </c>
      <c r="AB46" s="336" t="n">
        <v>6.7367548815029</v>
      </c>
      <c r="AC46" s="336" t="n">
        <v>6.74151624520771</v>
      </c>
      <c r="AD46" s="336" t="n">
        <v>6.75318312561973</v>
      </c>
      <c r="AE46" s="336" t="n">
        <v>6.75891802386685</v>
      </c>
      <c r="AF46" s="336" t="n">
        <v>6.76338912135711</v>
      </c>
      <c r="AG46" s="336" t="n">
        <v>6.76361241032021</v>
      </c>
      <c r="AH46" s="336" t="n">
        <v>6.7677939121245</v>
      </c>
      <c r="AI46" s="336" t="n">
        <v>6.77294961899967</v>
      </c>
      <c r="AJ46" s="336" t="n">
        <v>6.77954973299496</v>
      </c>
      <c r="AK46" s="336" t="n">
        <v>6.78630119847497</v>
      </c>
      <c r="AL46" s="336" t="n">
        <v>6.79367421748894</v>
      </c>
      <c r="AM46" s="336" t="n">
        <v>6.80103766003426</v>
      </c>
      <c r="AN46" s="336" t="n">
        <v>6.81012713361811</v>
      </c>
      <c r="AO46" s="336" t="n">
        <v>6.82031150823787</v>
      </c>
      <c r="AP46" s="336" t="n">
        <v>6.83640162399456</v>
      </c>
      <c r="AQ46" s="336" t="n">
        <v>6.84516767061041</v>
      </c>
      <c r="AR46" s="336" t="n">
        <v>6.85142048818643</v>
      </c>
      <c r="AS46" s="336" t="n">
        <v>6.85043386596475</v>
      </c>
      <c r="AT46" s="336" t="n">
        <v>6.85520488352948</v>
      </c>
      <c r="AU46" s="336" t="n">
        <v>6.86100733012278</v>
      </c>
      <c r="AV46" s="336" t="n">
        <v>6.86843731919993</v>
      </c>
      <c r="AW46" s="336" t="n">
        <v>6.87585553875887</v>
      </c>
      <c r="AX46" s="336" t="n">
        <v>6.88385810225491</v>
      </c>
      <c r="AY46" s="336" t="n">
        <v>6.89445833256518</v>
      </c>
      <c r="AZ46" s="336" t="n">
        <v>6.90211959177755</v>
      </c>
      <c r="BA46" s="337" t="n">
        <v>6.908855</v>
      </c>
      <c r="BB46" s="337" t="n">
        <v>6.913638</v>
      </c>
      <c r="BC46" s="337" t="n">
        <v>6.919293</v>
      </c>
      <c r="BD46" s="337" t="n">
        <v>6.924792</v>
      </c>
      <c r="BE46" s="337" t="n">
        <v>6.928717</v>
      </c>
      <c r="BF46" s="337" t="n">
        <v>6.93497</v>
      </c>
      <c r="BG46" s="337" t="n">
        <v>6.942132</v>
      </c>
      <c r="BH46" s="337" t="n">
        <v>6.951982</v>
      </c>
      <c r="BI46" s="337" t="n">
        <v>6.959629</v>
      </c>
      <c r="BJ46" s="337" t="n">
        <v>6.96685</v>
      </c>
      <c r="BK46" s="337" t="n">
        <v>6.973204</v>
      </c>
      <c r="BL46" s="337" t="n">
        <v>6.979908</v>
      </c>
      <c r="BM46" s="337" t="n">
        <v>6.986518</v>
      </c>
      <c r="BN46" s="337" t="n">
        <v>6.993114</v>
      </c>
      <c r="BO46" s="337" t="n">
        <v>6.999479</v>
      </c>
      <c r="BP46" s="337" t="n">
        <v>7.005693</v>
      </c>
      <c r="BQ46" s="337" t="n">
        <v>7.011434</v>
      </c>
      <c r="BR46" s="337" t="n">
        <v>7.017584</v>
      </c>
      <c r="BS46" s="337" t="n">
        <v>7.023822</v>
      </c>
      <c r="BT46" s="337" t="n">
        <v>7.03015</v>
      </c>
      <c r="BU46" s="337" t="n">
        <v>7.036565</v>
      </c>
      <c r="BV46" s="337" t="n">
        <v>7.04307</v>
      </c>
    </row>
    <row r="47" s="577" customFormat="true" ht="11.1" hidden="false" customHeight="true" outlineLevel="0" collapsed="false">
      <c r="A47" s="585" t="s">
        <v>1165</v>
      </c>
      <c r="B47" s="586" t="s">
        <v>653</v>
      </c>
      <c r="C47" s="336" t="n">
        <v>18.7031920990419</v>
      </c>
      <c r="D47" s="336" t="n">
        <v>18.7089266577932</v>
      </c>
      <c r="E47" s="336" t="n">
        <v>18.7079543220826</v>
      </c>
      <c r="F47" s="336" t="n">
        <v>18.6970215948023</v>
      </c>
      <c r="G47" s="336" t="n">
        <v>18.6850755929991</v>
      </c>
      <c r="H47" s="336" t="n">
        <v>18.668862819565</v>
      </c>
      <c r="I47" s="336" t="n">
        <v>18.6600766165471</v>
      </c>
      <c r="J47" s="336" t="n">
        <v>18.6265602933161</v>
      </c>
      <c r="K47" s="336" t="n">
        <v>18.5800071919189</v>
      </c>
      <c r="L47" s="336" t="n">
        <v>18.5059903299275</v>
      </c>
      <c r="M47" s="336" t="n">
        <v>18.4441839090192</v>
      </c>
      <c r="N47" s="336" t="n">
        <v>18.3801609467659</v>
      </c>
      <c r="O47" s="336" t="n">
        <v>18.3093632091524</v>
      </c>
      <c r="P47" s="336" t="n">
        <v>18.2443258397204</v>
      </c>
      <c r="Q47" s="336" t="n">
        <v>18.1804906044546</v>
      </c>
      <c r="R47" s="336" t="n">
        <v>18.0991122864644</v>
      </c>
      <c r="S47" s="336" t="n">
        <v>18.0517402321993</v>
      </c>
      <c r="T47" s="336" t="n">
        <v>18.0196292247685</v>
      </c>
      <c r="U47" s="336" t="n">
        <v>18.0263200660868</v>
      </c>
      <c r="V47" s="336" t="n">
        <v>18.0070755508886</v>
      </c>
      <c r="W47" s="336" t="n">
        <v>17.9854364810886</v>
      </c>
      <c r="X47" s="336" t="n">
        <v>17.9479594062905</v>
      </c>
      <c r="Y47" s="336" t="n">
        <v>17.9316138150842</v>
      </c>
      <c r="Z47" s="336" t="n">
        <v>17.9229562570734</v>
      </c>
      <c r="AA47" s="336" t="n">
        <v>17.9150895461833</v>
      </c>
      <c r="AB47" s="336" t="n">
        <v>17.9269809441195</v>
      </c>
      <c r="AC47" s="336" t="n">
        <v>17.9517332648073</v>
      </c>
      <c r="AD47" s="336" t="n">
        <v>18.0269070974241</v>
      </c>
      <c r="AE47" s="336" t="n">
        <v>18.049210821732</v>
      </c>
      <c r="AF47" s="336" t="n">
        <v>18.0562050269084</v>
      </c>
      <c r="AG47" s="336" t="n">
        <v>18.018214230417</v>
      </c>
      <c r="AH47" s="336" t="n">
        <v>18.0168460092325</v>
      </c>
      <c r="AI47" s="336" t="n">
        <v>18.0224248808186</v>
      </c>
      <c r="AJ47" s="336" t="n">
        <v>18.0472143975814</v>
      </c>
      <c r="AK47" s="336" t="n">
        <v>18.0574897904045</v>
      </c>
      <c r="AL47" s="336" t="n">
        <v>18.0655146116937</v>
      </c>
      <c r="AM47" s="336" t="n">
        <v>18.0553806048445</v>
      </c>
      <c r="AN47" s="336" t="n">
        <v>18.0708354755197</v>
      </c>
      <c r="AO47" s="336" t="n">
        <v>18.0959709671146</v>
      </c>
      <c r="AP47" s="336" t="n">
        <v>18.1536112230258</v>
      </c>
      <c r="AQ47" s="336" t="n">
        <v>18.1809898489128</v>
      </c>
      <c r="AR47" s="336" t="n">
        <v>18.2009309881722</v>
      </c>
      <c r="AS47" s="336" t="n">
        <v>18.202535214731</v>
      </c>
      <c r="AT47" s="336" t="n">
        <v>18.2157759502899</v>
      </c>
      <c r="AU47" s="336" t="n">
        <v>18.2297537687759</v>
      </c>
      <c r="AV47" s="336" t="n">
        <v>18.239296723017</v>
      </c>
      <c r="AW47" s="336" t="n">
        <v>18.258627667736</v>
      </c>
      <c r="AX47" s="336" t="n">
        <v>18.282574655761</v>
      </c>
      <c r="AY47" s="336" t="n">
        <v>18.3190582427391</v>
      </c>
      <c r="AZ47" s="336" t="n">
        <v>18.3462969006406</v>
      </c>
      <c r="BA47" s="337" t="n">
        <v>18.37221</v>
      </c>
      <c r="BB47" s="337" t="n">
        <v>18.39592</v>
      </c>
      <c r="BC47" s="337" t="n">
        <v>18.41985</v>
      </c>
      <c r="BD47" s="337" t="n">
        <v>18.44311</v>
      </c>
      <c r="BE47" s="337" t="n">
        <v>18.46103</v>
      </c>
      <c r="BF47" s="337" t="n">
        <v>18.48647</v>
      </c>
      <c r="BG47" s="337" t="n">
        <v>18.51474</v>
      </c>
      <c r="BH47" s="337" t="n">
        <v>18.55336</v>
      </c>
      <c r="BI47" s="337" t="n">
        <v>18.58169</v>
      </c>
      <c r="BJ47" s="337" t="n">
        <v>18.60723</v>
      </c>
      <c r="BK47" s="337" t="n">
        <v>18.62736</v>
      </c>
      <c r="BL47" s="337" t="n">
        <v>18.64929</v>
      </c>
      <c r="BM47" s="337" t="n">
        <v>18.6704</v>
      </c>
      <c r="BN47" s="337" t="n">
        <v>18.69021</v>
      </c>
      <c r="BO47" s="337" t="n">
        <v>18.71005</v>
      </c>
      <c r="BP47" s="337" t="n">
        <v>18.72944</v>
      </c>
      <c r="BQ47" s="337" t="n">
        <v>18.74722</v>
      </c>
      <c r="BR47" s="337" t="n">
        <v>18.76656</v>
      </c>
      <c r="BS47" s="337" t="n">
        <v>18.78631</v>
      </c>
      <c r="BT47" s="337" t="n">
        <v>18.80647</v>
      </c>
      <c r="BU47" s="337" t="n">
        <v>18.82704</v>
      </c>
      <c r="BV47" s="337" t="n">
        <v>18.84802</v>
      </c>
    </row>
    <row r="48" s="577" customFormat="true" ht="11.1" hidden="false" customHeight="true" outlineLevel="0" collapsed="false">
      <c r="A48" s="585" t="s">
        <v>1166</v>
      </c>
      <c r="B48" s="586" t="s">
        <v>655</v>
      </c>
      <c r="C48" s="336" t="n">
        <v>21.5186015861733</v>
      </c>
      <c r="D48" s="336" t="n">
        <v>21.5012526994841</v>
      </c>
      <c r="E48" s="336" t="n">
        <v>21.4746040049293</v>
      </c>
      <c r="F48" s="336" t="n">
        <v>21.4306528732256</v>
      </c>
      <c r="G48" s="336" t="n">
        <v>21.3914065349023</v>
      </c>
      <c r="H48" s="336" t="n">
        <v>21.3488623606758</v>
      </c>
      <c r="I48" s="336" t="n">
        <v>21.3217990508955</v>
      </c>
      <c r="J48" s="336" t="n">
        <v>21.2585751796012</v>
      </c>
      <c r="K48" s="336" t="n">
        <v>21.177969447142</v>
      </c>
      <c r="L48" s="336" t="n">
        <v>21.081530165783</v>
      </c>
      <c r="M48" s="336" t="n">
        <v>20.9649994767953</v>
      </c>
      <c r="N48" s="336" t="n">
        <v>20.8299256924438</v>
      </c>
      <c r="O48" s="336" t="n">
        <v>20.6350684718878</v>
      </c>
      <c r="P48" s="336" t="n">
        <v>20.4938387524394</v>
      </c>
      <c r="Q48" s="336" t="n">
        <v>20.3649961932579</v>
      </c>
      <c r="R48" s="336" t="n">
        <v>20.2391807885377</v>
      </c>
      <c r="S48" s="336" t="n">
        <v>20.1421325542439</v>
      </c>
      <c r="T48" s="336" t="n">
        <v>20.0644914845709</v>
      </c>
      <c r="U48" s="336" t="n">
        <v>20.0143156667476</v>
      </c>
      <c r="V48" s="336" t="n">
        <v>19.9694453608948</v>
      </c>
      <c r="W48" s="336" t="n">
        <v>19.9379386542412</v>
      </c>
      <c r="X48" s="336" t="n">
        <v>19.9281122689391</v>
      </c>
      <c r="Y48" s="336" t="n">
        <v>19.91709521907</v>
      </c>
      <c r="Z48" s="336" t="n">
        <v>19.9132042267859</v>
      </c>
      <c r="AA48" s="336" t="n">
        <v>19.913919436011</v>
      </c>
      <c r="AB48" s="336" t="n">
        <v>19.9261704509541</v>
      </c>
      <c r="AC48" s="336" t="n">
        <v>19.9474374155394</v>
      </c>
      <c r="AD48" s="336" t="n">
        <v>20.0000096429578</v>
      </c>
      <c r="AE48" s="336" t="n">
        <v>20.022591521934</v>
      </c>
      <c r="AF48" s="336" t="n">
        <v>20.037472365659</v>
      </c>
      <c r="AG48" s="336" t="n">
        <v>20.0331398870242</v>
      </c>
      <c r="AH48" s="336" t="n">
        <v>20.0412528755786</v>
      </c>
      <c r="AI48" s="336" t="n">
        <v>20.0502990442134</v>
      </c>
      <c r="AJ48" s="336" t="n">
        <v>20.0462472654577</v>
      </c>
      <c r="AK48" s="336" t="n">
        <v>20.0676831398569</v>
      </c>
      <c r="AL48" s="336" t="n">
        <v>20.1005755399399</v>
      </c>
      <c r="AM48" s="336" t="n">
        <v>20.1722316919429</v>
      </c>
      <c r="AN48" s="336" t="n">
        <v>20.2075567237164</v>
      </c>
      <c r="AO48" s="336" t="n">
        <v>20.2338578614965</v>
      </c>
      <c r="AP48" s="336" t="n">
        <v>20.2436116719523</v>
      </c>
      <c r="AQ48" s="336" t="n">
        <v>20.2575075967438</v>
      </c>
      <c r="AR48" s="336" t="n">
        <v>20.2680222025401</v>
      </c>
      <c r="AS48" s="336" t="n">
        <v>20.2694134631922</v>
      </c>
      <c r="AT48" s="336" t="n">
        <v>20.2774719506099</v>
      </c>
      <c r="AU48" s="336" t="n">
        <v>20.2864556386441</v>
      </c>
      <c r="AV48" s="336" t="n">
        <v>20.2894271819145</v>
      </c>
      <c r="AW48" s="336" t="n">
        <v>20.3054642802172</v>
      </c>
      <c r="AX48" s="336" t="n">
        <v>20.3276295881717</v>
      </c>
      <c r="AY48" s="336" t="n">
        <v>20.3649916920249</v>
      </c>
      <c r="AZ48" s="336" t="n">
        <v>20.3926119795982</v>
      </c>
      <c r="BA48" s="337" t="n">
        <v>20.41956</v>
      </c>
      <c r="BB48" s="337" t="n">
        <v>20.44728</v>
      </c>
      <c r="BC48" s="337" t="n">
        <v>20.47179</v>
      </c>
      <c r="BD48" s="337" t="n">
        <v>20.49456</v>
      </c>
      <c r="BE48" s="337" t="n">
        <v>20.51018</v>
      </c>
      <c r="BF48" s="337" t="n">
        <v>20.53347</v>
      </c>
      <c r="BG48" s="337" t="n">
        <v>20.55904</v>
      </c>
      <c r="BH48" s="337" t="n">
        <v>20.59247</v>
      </c>
      <c r="BI48" s="337" t="n">
        <v>20.61842</v>
      </c>
      <c r="BJ48" s="337" t="n">
        <v>20.64247</v>
      </c>
      <c r="BK48" s="337" t="n">
        <v>20.66306</v>
      </c>
      <c r="BL48" s="337" t="n">
        <v>20.68447</v>
      </c>
      <c r="BM48" s="337" t="n">
        <v>20.70515</v>
      </c>
      <c r="BN48" s="337" t="n">
        <v>20.72292</v>
      </c>
      <c r="BO48" s="337" t="n">
        <v>20.74376</v>
      </c>
      <c r="BP48" s="337" t="n">
        <v>20.7655</v>
      </c>
      <c r="BQ48" s="337" t="n">
        <v>20.78844</v>
      </c>
      <c r="BR48" s="337" t="n">
        <v>20.81175</v>
      </c>
      <c r="BS48" s="337" t="n">
        <v>20.83572</v>
      </c>
      <c r="BT48" s="337" t="n">
        <v>20.86036</v>
      </c>
      <c r="BU48" s="337" t="n">
        <v>20.88566</v>
      </c>
      <c r="BV48" s="337" t="n">
        <v>20.91163</v>
      </c>
    </row>
    <row r="49" s="577" customFormat="true" ht="11.1" hidden="false" customHeight="true" outlineLevel="0" collapsed="false">
      <c r="A49" s="585" t="s">
        <v>1167</v>
      </c>
      <c r="B49" s="586" t="s">
        <v>657</v>
      </c>
      <c r="C49" s="336" t="n">
        <v>10.2345120172488</v>
      </c>
      <c r="D49" s="336" t="n">
        <v>10.2386221160705</v>
      </c>
      <c r="E49" s="336" t="n">
        <v>10.2383746690107</v>
      </c>
      <c r="F49" s="336" t="n">
        <v>10.2304955605311</v>
      </c>
      <c r="G49" s="336" t="n">
        <v>10.2239886083618</v>
      </c>
      <c r="H49" s="336" t="n">
        <v>10.2155796969648</v>
      </c>
      <c r="I49" s="336" t="n">
        <v>10.2082431985672</v>
      </c>
      <c r="J49" s="336" t="n">
        <v>10.1937995895438</v>
      </c>
      <c r="K49" s="336" t="n">
        <v>10.1752232421221</v>
      </c>
      <c r="L49" s="336" t="n">
        <v>10.1546598079273</v>
      </c>
      <c r="M49" s="336" t="n">
        <v>10.1262087449897</v>
      </c>
      <c r="N49" s="336" t="n">
        <v>10.0920157049346</v>
      </c>
      <c r="O49" s="336" t="n">
        <v>10.0442512566291</v>
      </c>
      <c r="P49" s="336" t="n">
        <v>10.0044463356889</v>
      </c>
      <c r="Q49" s="336" t="n">
        <v>9.96477151098106</v>
      </c>
      <c r="R49" s="336" t="n">
        <v>9.91711765689773</v>
      </c>
      <c r="S49" s="336" t="n">
        <v>9.88378486886044</v>
      </c>
      <c r="T49" s="336" t="n">
        <v>9.85666402126135</v>
      </c>
      <c r="U49" s="336" t="n">
        <v>9.8407918723384</v>
      </c>
      <c r="V49" s="336" t="n">
        <v>9.82231733693726</v>
      </c>
      <c r="W49" s="336" t="n">
        <v>9.80627717329587</v>
      </c>
      <c r="X49" s="336" t="n">
        <v>9.79280839885466</v>
      </c>
      <c r="Y49" s="336" t="n">
        <v>9.78153421565246</v>
      </c>
      <c r="Z49" s="336" t="n">
        <v>9.77259164112968</v>
      </c>
      <c r="AA49" s="336" t="n">
        <v>9.76272247562756</v>
      </c>
      <c r="AB49" s="336" t="n">
        <v>9.76088676820771</v>
      </c>
      <c r="AC49" s="336" t="n">
        <v>9.76382631921138</v>
      </c>
      <c r="AD49" s="336" t="n">
        <v>9.77992680894923</v>
      </c>
      <c r="AE49" s="336" t="n">
        <v>9.7861276165669</v>
      </c>
      <c r="AF49" s="336" t="n">
        <v>9.79081442237507</v>
      </c>
      <c r="AG49" s="336" t="n">
        <v>9.79033036736095</v>
      </c>
      <c r="AH49" s="336" t="n">
        <v>9.79473181380968</v>
      </c>
      <c r="AI49" s="336" t="n">
        <v>9.80036190270848</v>
      </c>
      <c r="AJ49" s="336" t="n">
        <v>9.81170746156954</v>
      </c>
      <c r="AK49" s="336" t="n">
        <v>9.81642971473434</v>
      </c>
      <c r="AL49" s="336" t="n">
        <v>9.81901548971507</v>
      </c>
      <c r="AM49" s="336" t="n">
        <v>9.80904801777975</v>
      </c>
      <c r="AN49" s="336" t="n">
        <v>9.81517341294133</v>
      </c>
      <c r="AO49" s="336" t="n">
        <v>9.82697490646784</v>
      </c>
      <c r="AP49" s="336" t="n">
        <v>9.85467689503522</v>
      </c>
      <c r="AQ49" s="336" t="n">
        <v>9.87016228778462</v>
      </c>
      <c r="AR49" s="336" t="n">
        <v>9.88365548139199</v>
      </c>
      <c r="AS49" s="336" t="n">
        <v>9.89835896354833</v>
      </c>
      <c r="AT49" s="336" t="n">
        <v>9.90546589310337</v>
      </c>
      <c r="AU49" s="336" t="n">
        <v>9.90817875774811</v>
      </c>
      <c r="AV49" s="336" t="n">
        <v>9.89264597472417</v>
      </c>
      <c r="AW49" s="336" t="n">
        <v>9.89695939661712</v>
      </c>
      <c r="AX49" s="336" t="n">
        <v>9.90726744066858</v>
      </c>
      <c r="AY49" s="336" t="n">
        <v>9.93361168814385</v>
      </c>
      <c r="AZ49" s="336" t="n">
        <v>9.94837779056334</v>
      </c>
      <c r="BA49" s="337" t="n">
        <v>9.961607</v>
      </c>
      <c r="BB49" s="337" t="n">
        <v>9.97222</v>
      </c>
      <c r="BC49" s="337" t="n">
        <v>9.983187</v>
      </c>
      <c r="BD49" s="337" t="n">
        <v>9.993426</v>
      </c>
      <c r="BE49" s="337" t="n">
        <v>10.00044</v>
      </c>
      <c r="BF49" s="337" t="n">
        <v>10.0111</v>
      </c>
      <c r="BG49" s="337" t="n">
        <v>10.02291</v>
      </c>
      <c r="BH49" s="337" t="n">
        <v>10.03779</v>
      </c>
      <c r="BI49" s="337" t="n">
        <v>10.05047</v>
      </c>
      <c r="BJ49" s="337" t="n">
        <v>10.06286</v>
      </c>
      <c r="BK49" s="337" t="n">
        <v>10.0748</v>
      </c>
      <c r="BL49" s="337" t="n">
        <v>10.08674</v>
      </c>
      <c r="BM49" s="337" t="n">
        <v>10.09851</v>
      </c>
      <c r="BN49" s="337" t="n">
        <v>10.10967</v>
      </c>
      <c r="BO49" s="337" t="n">
        <v>10.12145</v>
      </c>
      <c r="BP49" s="337" t="n">
        <v>10.13341</v>
      </c>
      <c r="BQ49" s="337" t="n">
        <v>10.14499</v>
      </c>
      <c r="BR49" s="337" t="n">
        <v>10.1577</v>
      </c>
      <c r="BS49" s="337" t="n">
        <v>10.17099</v>
      </c>
      <c r="BT49" s="337" t="n">
        <v>10.18486</v>
      </c>
      <c r="BU49" s="337" t="n">
        <v>10.19931</v>
      </c>
      <c r="BV49" s="337" t="n">
        <v>10.21434</v>
      </c>
    </row>
    <row r="50" s="577" customFormat="true" ht="11.1" hidden="false" customHeight="true" outlineLevel="0" collapsed="false">
      <c r="A50" s="585" t="s">
        <v>1168</v>
      </c>
      <c r="B50" s="586" t="s">
        <v>659</v>
      </c>
      <c r="C50" s="336" t="n">
        <v>26.4976194492552</v>
      </c>
      <c r="D50" s="336" t="n">
        <v>26.4684194577706</v>
      </c>
      <c r="E50" s="336" t="n">
        <v>26.4220336366188</v>
      </c>
      <c r="F50" s="336" t="n">
        <v>26.338744748311</v>
      </c>
      <c r="G50" s="336" t="n">
        <v>26.2727751959411</v>
      </c>
      <c r="H50" s="336" t="n">
        <v>26.2044077420206</v>
      </c>
      <c r="I50" s="336" t="n">
        <v>26.152531785958</v>
      </c>
      <c r="J50" s="336" t="n">
        <v>26.0652014793794</v>
      </c>
      <c r="K50" s="336" t="n">
        <v>25.9613062216936</v>
      </c>
      <c r="L50" s="336" t="n">
        <v>25.8331783375661</v>
      </c>
      <c r="M50" s="336" t="n">
        <v>25.7019039341664</v>
      </c>
      <c r="N50" s="336" t="n">
        <v>25.5598153361603</v>
      </c>
      <c r="O50" s="336" t="n">
        <v>25.3715783912108</v>
      </c>
      <c r="P50" s="336" t="n">
        <v>25.2343620182443</v>
      </c>
      <c r="Q50" s="336" t="n">
        <v>25.1128320649241</v>
      </c>
      <c r="R50" s="336" t="n">
        <v>25.0092137993158</v>
      </c>
      <c r="S50" s="336" t="n">
        <v>24.9173877342387</v>
      </c>
      <c r="T50" s="336" t="n">
        <v>24.8395791377585</v>
      </c>
      <c r="U50" s="336" t="n">
        <v>24.7831239120883</v>
      </c>
      <c r="V50" s="336" t="n">
        <v>24.7278483261423</v>
      </c>
      <c r="W50" s="336" t="n">
        <v>24.6810882821334</v>
      </c>
      <c r="X50" s="336" t="n">
        <v>24.6458002922337</v>
      </c>
      <c r="Y50" s="336" t="n">
        <v>24.6138539479702</v>
      </c>
      <c r="Z50" s="336" t="n">
        <v>24.5882057615147</v>
      </c>
      <c r="AA50" s="336" t="n">
        <v>24.5464446729756</v>
      </c>
      <c r="AB50" s="336" t="n">
        <v>24.5502010970553</v>
      </c>
      <c r="AC50" s="336" t="n">
        <v>24.5770639738621</v>
      </c>
      <c r="AD50" s="336" t="n">
        <v>24.682414695481</v>
      </c>
      <c r="AE50" s="336" t="n">
        <v>24.7139544336781</v>
      </c>
      <c r="AF50" s="336" t="n">
        <v>24.7270645805386</v>
      </c>
      <c r="AG50" s="336" t="n">
        <v>24.6943759272597</v>
      </c>
      <c r="AH50" s="336" t="n">
        <v>24.6911537980489</v>
      </c>
      <c r="AI50" s="336" t="n">
        <v>24.6900289841035</v>
      </c>
      <c r="AJ50" s="336" t="n">
        <v>24.6908912480026</v>
      </c>
      <c r="AK50" s="336" t="n">
        <v>24.6940437426537</v>
      </c>
      <c r="AL50" s="336" t="n">
        <v>24.6993762306358</v>
      </c>
      <c r="AM50" s="336" t="n">
        <v>24.7000835650845</v>
      </c>
      <c r="AN50" s="336" t="n">
        <v>24.7148798998772</v>
      </c>
      <c r="AO50" s="336" t="n">
        <v>24.7369600881496</v>
      </c>
      <c r="AP50" s="336" t="n">
        <v>24.7896713531952</v>
      </c>
      <c r="AQ50" s="336" t="n">
        <v>24.8088088309563</v>
      </c>
      <c r="AR50" s="336" t="n">
        <v>24.8177197447267</v>
      </c>
      <c r="AS50" s="336" t="n">
        <v>24.7855978245816</v>
      </c>
      <c r="AT50" s="336" t="n">
        <v>24.7971603128139</v>
      </c>
      <c r="AU50" s="336" t="n">
        <v>24.8216009394989</v>
      </c>
      <c r="AV50" s="336" t="n">
        <v>24.8736040949239</v>
      </c>
      <c r="AW50" s="336" t="n">
        <v>24.9127877057987</v>
      </c>
      <c r="AX50" s="336" t="n">
        <v>24.9538361624106</v>
      </c>
      <c r="AY50" s="336" t="n">
        <v>25.0056687179786</v>
      </c>
      <c r="AZ50" s="336" t="n">
        <v>25.0437574261507</v>
      </c>
      <c r="BA50" s="337" t="n">
        <v>25.07702</v>
      </c>
      <c r="BB50" s="337" t="n">
        <v>25.10004</v>
      </c>
      <c r="BC50" s="337" t="n">
        <v>25.12772</v>
      </c>
      <c r="BD50" s="337" t="n">
        <v>25.15464</v>
      </c>
      <c r="BE50" s="337" t="n">
        <v>25.17351</v>
      </c>
      <c r="BF50" s="337" t="n">
        <v>25.20437</v>
      </c>
      <c r="BG50" s="337" t="n">
        <v>25.23994</v>
      </c>
      <c r="BH50" s="337" t="n">
        <v>25.28761</v>
      </c>
      <c r="BI50" s="337" t="n">
        <v>25.32704</v>
      </c>
      <c r="BJ50" s="337" t="n">
        <v>25.36561</v>
      </c>
      <c r="BK50" s="337" t="n">
        <v>25.40275</v>
      </c>
      <c r="BL50" s="337" t="n">
        <v>25.44007</v>
      </c>
      <c r="BM50" s="337" t="n">
        <v>25.47699</v>
      </c>
      <c r="BN50" s="337" t="n">
        <v>25.51231</v>
      </c>
      <c r="BO50" s="337" t="n">
        <v>25.54931</v>
      </c>
      <c r="BP50" s="337" t="n">
        <v>25.58679</v>
      </c>
      <c r="BQ50" s="337" t="n">
        <v>25.62376</v>
      </c>
      <c r="BR50" s="337" t="n">
        <v>25.66295</v>
      </c>
      <c r="BS50" s="337" t="n">
        <v>25.70337</v>
      </c>
      <c r="BT50" s="337" t="n">
        <v>25.74503</v>
      </c>
      <c r="BU50" s="337" t="n">
        <v>25.78791</v>
      </c>
      <c r="BV50" s="337" t="n">
        <v>25.83202</v>
      </c>
    </row>
    <row r="51" s="577" customFormat="true" ht="11.1" hidden="false" customHeight="true" outlineLevel="0" collapsed="false">
      <c r="A51" s="585" t="s">
        <v>1169</v>
      </c>
      <c r="B51" s="586" t="s">
        <v>661</v>
      </c>
      <c r="C51" s="336" t="n">
        <v>7.84404361939745</v>
      </c>
      <c r="D51" s="336" t="n">
        <v>7.83947309989758</v>
      </c>
      <c r="E51" s="336" t="n">
        <v>7.83141718287854</v>
      </c>
      <c r="F51" s="336" t="n">
        <v>7.81927476367295</v>
      </c>
      <c r="G51" s="336" t="n">
        <v>7.80469888011614</v>
      </c>
      <c r="H51" s="336" t="n">
        <v>7.78708842754072</v>
      </c>
      <c r="I51" s="336" t="n">
        <v>7.76940836901251</v>
      </c>
      <c r="J51" s="336" t="n">
        <v>7.7435050561005</v>
      </c>
      <c r="K51" s="336" t="n">
        <v>7.71234345187052</v>
      </c>
      <c r="L51" s="336" t="n">
        <v>7.67626056053563</v>
      </c>
      <c r="M51" s="336" t="n">
        <v>7.63432962050991</v>
      </c>
      <c r="N51" s="336" t="n">
        <v>7.58688763600642</v>
      </c>
      <c r="O51" s="336" t="n">
        <v>7.51836423931221</v>
      </c>
      <c r="P51" s="336" t="n">
        <v>7.47157794163789</v>
      </c>
      <c r="Q51" s="336" t="n">
        <v>7.43095837527053</v>
      </c>
      <c r="R51" s="336" t="n">
        <v>7.39553979186728</v>
      </c>
      <c r="S51" s="336" t="n">
        <v>7.36797799937094</v>
      </c>
      <c r="T51" s="336" t="n">
        <v>7.34730724943867</v>
      </c>
      <c r="U51" s="336" t="n">
        <v>7.34007162885143</v>
      </c>
      <c r="V51" s="336" t="n">
        <v>7.32827489896159</v>
      </c>
      <c r="W51" s="336" t="n">
        <v>7.3184611465501</v>
      </c>
      <c r="X51" s="336" t="n">
        <v>7.31134237191934</v>
      </c>
      <c r="Y51" s="336" t="n">
        <v>7.30496057423777</v>
      </c>
      <c r="Z51" s="336" t="n">
        <v>7.30002775380777</v>
      </c>
      <c r="AA51" s="336" t="n">
        <v>7.28991474294721</v>
      </c>
      <c r="AB51" s="336" t="n">
        <v>7.29285175278196</v>
      </c>
      <c r="AC51" s="336" t="n">
        <v>7.30220961562986</v>
      </c>
      <c r="AD51" s="336" t="n">
        <v>7.33345543708647</v>
      </c>
      <c r="AE51" s="336" t="n">
        <v>7.34405467676407</v>
      </c>
      <c r="AF51" s="336" t="n">
        <v>7.34947444025819</v>
      </c>
      <c r="AG51" s="336" t="n">
        <v>7.34010482509653</v>
      </c>
      <c r="AH51" s="336" t="n">
        <v>7.34237306307794</v>
      </c>
      <c r="AI51" s="336" t="n">
        <v>7.3466692517301</v>
      </c>
      <c r="AJ51" s="336" t="n">
        <v>7.35666747593129</v>
      </c>
      <c r="AK51" s="336" t="n">
        <v>7.36226400226626</v>
      </c>
      <c r="AL51" s="336" t="n">
        <v>7.36713291561327</v>
      </c>
      <c r="AM51" s="336" t="n">
        <v>7.37025780892722</v>
      </c>
      <c r="AN51" s="336" t="n">
        <v>7.37443380158216</v>
      </c>
      <c r="AO51" s="336" t="n">
        <v>7.37864448653297</v>
      </c>
      <c r="AP51" s="336" t="n">
        <v>7.38297036780268</v>
      </c>
      <c r="AQ51" s="336" t="n">
        <v>7.387190059328</v>
      </c>
      <c r="AR51" s="336" t="n">
        <v>7.39138406513193</v>
      </c>
      <c r="AS51" s="336" t="n">
        <v>7.39069762589771</v>
      </c>
      <c r="AT51" s="336" t="n">
        <v>7.39848132974645</v>
      </c>
      <c r="AU51" s="336" t="n">
        <v>7.40988041736137</v>
      </c>
      <c r="AV51" s="336" t="n">
        <v>7.43070008165331</v>
      </c>
      <c r="AW51" s="336" t="n">
        <v>7.44497604211748</v>
      </c>
      <c r="AX51" s="336" t="n">
        <v>7.45851349166471</v>
      </c>
      <c r="AY51" s="336" t="n">
        <v>7.47145203202721</v>
      </c>
      <c r="AZ51" s="336" t="n">
        <v>7.48340775844141</v>
      </c>
      <c r="BA51" s="337" t="n">
        <v>7.49452</v>
      </c>
      <c r="BB51" s="337" t="n">
        <v>7.504556</v>
      </c>
      <c r="BC51" s="337" t="n">
        <v>7.514157</v>
      </c>
      <c r="BD51" s="337" t="n">
        <v>7.52309</v>
      </c>
      <c r="BE51" s="337" t="n">
        <v>7.528715</v>
      </c>
      <c r="BF51" s="337" t="n">
        <v>7.538291</v>
      </c>
      <c r="BG51" s="337" t="n">
        <v>7.549178</v>
      </c>
      <c r="BH51" s="337" t="n">
        <v>7.564684</v>
      </c>
      <c r="BI51" s="337" t="n">
        <v>7.575713</v>
      </c>
      <c r="BJ51" s="337" t="n">
        <v>7.585572</v>
      </c>
      <c r="BK51" s="337" t="n">
        <v>7.592363</v>
      </c>
      <c r="BL51" s="337" t="n">
        <v>7.601307</v>
      </c>
      <c r="BM51" s="337" t="n">
        <v>7.610507</v>
      </c>
      <c r="BN51" s="337" t="n">
        <v>7.620238</v>
      </c>
      <c r="BO51" s="337" t="n">
        <v>7.62974</v>
      </c>
      <c r="BP51" s="337" t="n">
        <v>7.639288</v>
      </c>
      <c r="BQ51" s="337" t="n">
        <v>7.648407</v>
      </c>
      <c r="BR51" s="337" t="n">
        <v>7.658407</v>
      </c>
      <c r="BS51" s="337" t="n">
        <v>7.668812</v>
      </c>
      <c r="BT51" s="337" t="n">
        <v>7.679621</v>
      </c>
      <c r="BU51" s="337" t="n">
        <v>7.690835</v>
      </c>
      <c r="BV51" s="337" t="n">
        <v>7.702454</v>
      </c>
    </row>
    <row r="52" s="577" customFormat="true" ht="11.1" hidden="false" customHeight="true" outlineLevel="0" collapsed="false">
      <c r="A52" s="585" t="s">
        <v>1170</v>
      </c>
      <c r="B52" s="586" t="s">
        <v>663</v>
      </c>
      <c r="C52" s="336" t="n">
        <v>15.2900855400913</v>
      </c>
      <c r="D52" s="336" t="n">
        <v>15.3111790264557</v>
      </c>
      <c r="E52" s="336" t="n">
        <v>15.3253429426113</v>
      </c>
      <c r="F52" s="336" t="n">
        <v>15.325948201622</v>
      </c>
      <c r="G52" s="336" t="n">
        <v>15.3312247925622</v>
      </c>
      <c r="H52" s="336" t="n">
        <v>15.3345436284957</v>
      </c>
      <c r="I52" s="336" t="n">
        <v>15.3413542887811</v>
      </c>
      <c r="J52" s="336" t="n">
        <v>15.3366704301825</v>
      </c>
      <c r="K52" s="336" t="n">
        <v>15.3259416320584</v>
      </c>
      <c r="L52" s="336" t="n">
        <v>15.3183941792536</v>
      </c>
      <c r="M52" s="336" t="n">
        <v>15.2886557884449</v>
      </c>
      <c r="N52" s="336" t="n">
        <v>15.245952744477</v>
      </c>
      <c r="O52" s="336" t="n">
        <v>15.1768281313088</v>
      </c>
      <c r="P52" s="336" t="n">
        <v>15.1182884680536</v>
      </c>
      <c r="Q52" s="336" t="n">
        <v>15.0568768386701</v>
      </c>
      <c r="R52" s="336" t="n">
        <v>14.9732211813735</v>
      </c>
      <c r="S52" s="336" t="n">
        <v>14.920594666072</v>
      </c>
      <c r="T52" s="336" t="n">
        <v>14.879625230981</v>
      </c>
      <c r="U52" s="336" t="n">
        <v>14.8625264117232</v>
      </c>
      <c r="V52" s="336" t="n">
        <v>14.8357109853357</v>
      </c>
      <c r="W52" s="336" t="n">
        <v>14.8113924874413</v>
      </c>
      <c r="X52" s="336" t="n">
        <v>14.7805818940199</v>
      </c>
      <c r="Y52" s="336" t="n">
        <v>14.7679990211269</v>
      </c>
      <c r="Z52" s="336" t="n">
        <v>14.7646548447422</v>
      </c>
      <c r="AA52" s="336" t="n">
        <v>14.768209849112</v>
      </c>
      <c r="AB52" s="336" t="n">
        <v>14.7850977025591</v>
      </c>
      <c r="AC52" s="336" t="n">
        <v>14.8129788893297</v>
      </c>
      <c r="AD52" s="336" t="n">
        <v>14.8809767314817</v>
      </c>
      <c r="AE52" s="336" t="n">
        <v>14.909002093356</v>
      </c>
      <c r="AF52" s="336" t="n">
        <v>14.9261782970107</v>
      </c>
      <c r="AG52" s="336" t="n">
        <v>14.9101355358862</v>
      </c>
      <c r="AH52" s="336" t="n">
        <v>14.9223907780207</v>
      </c>
      <c r="AI52" s="336" t="n">
        <v>14.9405742168549</v>
      </c>
      <c r="AJ52" s="336" t="n">
        <v>14.9703362387872</v>
      </c>
      <c r="AK52" s="336" t="n">
        <v>14.996138281222</v>
      </c>
      <c r="AL52" s="336" t="n">
        <v>15.0236307305576</v>
      </c>
      <c r="AM52" s="336" t="n">
        <v>15.0497866741019</v>
      </c>
      <c r="AN52" s="336" t="n">
        <v>15.0829301217583</v>
      </c>
      <c r="AO52" s="336" t="n">
        <v>15.1200341608345</v>
      </c>
      <c r="AP52" s="336" t="n">
        <v>15.1746535615595</v>
      </c>
      <c r="AQ52" s="336" t="n">
        <v>15.2095127058039</v>
      </c>
      <c r="AR52" s="336" t="n">
        <v>15.2381663637967</v>
      </c>
      <c r="AS52" s="336" t="n">
        <v>15.2541637404348</v>
      </c>
      <c r="AT52" s="336" t="n">
        <v>15.2752445222513</v>
      </c>
      <c r="AU52" s="336" t="n">
        <v>15.2949579141434</v>
      </c>
      <c r="AV52" s="336" t="n">
        <v>15.3102569169436</v>
      </c>
      <c r="AW52" s="336" t="n">
        <v>15.3295207783621</v>
      </c>
      <c r="AX52" s="336" t="n">
        <v>15.3497024992314</v>
      </c>
      <c r="AY52" s="336" t="n">
        <v>15.3735063117573</v>
      </c>
      <c r="AZ52" s="336" t="n">
        <v>15.3934955773744</v>
      </c>
      <c r="BA52" s="337" t="n">
        <v>15.41237</v>
      </c>
      <c r="BB52" s="337" t="n">
        <v>15.42904</v>
      </c>
      <c r="BC52" s="337" t="n">
        <v>15.44653</v>
      </c>
      <c r="BD52" s="337" t="n">
        <v>15.46372</v>
      </c>
      <c r="BE52" s="337" t="n">
        <v>15.47662</v>
      </c>
      <c r="BF52" s="337" t="n">
        <v>15.49626</v>
      </c>
      <c r="BG52" s="337" t="n">
        <v>15.51863</v>
      </c>
      <c r="BH52" s="337" t="n">
        <v>15.5484</v>
      </c>
      <c r="BI52" s="337" t="n">
        <v>15.57273</v>
      </c>
      <c r="BJ52" s="337" t="n">
        <v>15.59629</v>
      </c>
      <c r="BK52" s="337" t="n">
        <v>15.61769</v>
      </c>
      <c r="BL52" s="337" t="n">
        <v>15.64075</v>
      </c>
      <c r="BM52" s="337" t="n">
        <v>15.66408</v>
      </c>
      <c r="BN52" s="337" t="n">
        <v>15.68773</v>
      </c>
      <c r="BO52" s="337" t="n">
        <v>15.71155</v>
      </c>
      <c r="BP52" s="337" t="n">
        <v>15.73559</v>
      </c>
      <c r="BQ52" s="337" t="n">
        <v>15.75919</v>
      </c>
      <c r="BR52" s="337" t="n">
        <v>15.78419</v>
      </c>
      <c r="BS52" s="337" t="n">
        <v>15.80991</v>
      </c>
      <c r="BT52" s="337" t="n">
        <v>15.83635</v>
      </c>
      <c r="BU52" s="337" t="n">
        <v>15.86352</v>
      </c>
      <c r="BV52" s="337" t="n">
        <v>15.89142</v>
      </c>
    </row>
    <row r="53" s="577" customFormat="true" ht="11.1" hidden="false" customHeight="true" outlineLevel="0" collapsed="false">
      <c r="A53" s="585" t="s">
        <v>1171</v>
      </c>
      <c r="B53" s="586" t="s">
        <v>665</v>
      </c>
      <c r="C53" s="336" t="n">
        <v>9.82303611751125</v>
      </c>
      <c r="D53" s="336" t="n">
        <v>9.81507851073487</v>
      </c>
      <c r="E53" s="336" t="n">
        <v>9.80364550463927</v>
      </c>
      <c r="F53" s="336" t="n">
        <v>9.78672482933625</v>
      </c>
      <c r="G53" s="336" t="n">
        <v>9.76985022701841</v>
      </c>
      <c r="H53" s="336" t="n">
        <v>9.75100942779754</v>
      </c>
      <c r="I53" s="336" t="n">
        <v>9.7415726739223</v>
      </c>
      <c r="J53" s="336" t="n">
        <v>9.71027179920884</v>
      </c>
      <c r="K53" s="336" t="n">
        <v>9.66847704590584</v>
      </c>
      <c r="L53" s="336" t="n">
        <v>9.61048200549577</v>
      </c>
      <c r="M53" s="336" t="n">
        <v>9.5519793014018</v>
      </c>
      <c r="N53" s="336" t="n">
        <v>9.48726252510641</v>
      </c>
      <c r="O53" s="336" t="n">
        <v>9.40262788799702</v>
      </c>
      <c r="P53" s="336" t="n">
        <v>9.33576080875823</v>
      </c>
      <c r="Q53" s="336" t="n">
        <v>9.27295749877745</v>
      </c>
      <c r="R53" s="336" t="n">
        <v>9.20628431321232</v>
      </c>
      <c r="S53" s="336" t="n">
        <v>9.15755877537936</v>
      </c>
      <c r="T53" s="336" t="n">
        <v>9.11884724043621</v>
      </c>
      <c r="U53" s="336" t="n">
        <v>9.09915001719408</v>
      </c>
      <c r="V53" s="336" t="n">
        <v>9.07371625642209</v>
      </c>
      <c r="W53" s="336" t="n">
        <v>9.05154626693147</v>
      </c>
      <c r="X53" s="336" t="n">
        <v>9.03162668315504</v>
      </c>
      <c r="Y53" s="336" t="n">
        <v>9.01674426040252</v>
      </c>
      <c r="Z53" s="336" t="n">
        <v>9.00588563310674</v>
      </c>
      <c r="AA53" s="336" t="n">
        <v>8.99854616888567</v>
      </c>
      <c r="AB53" s="336" t="n">
        <v>8.99611360678989</v>
      </c>
      <c r="AC53" s="336" t="n">
        <v>8.99808331443738</v>
      </c>
      <c r="AD53" s="336" t="n">
        <v>9.01655839668611</v>
      </c>
      <c r="AE53" s="336" t="n">
        <v>9.01825531517665</v>
      </c>
      <c r="AF53" s="336" t="n">
        <v>9.01527717476699</v>
      </c>
      <c r="AG53" s="336" t="n">
        <v>8.99606286477528</v>
      </c>
      <c r="AH53" s="336" t="n">
        <v>8.99240543957657</v>
      </c>
      <c r="AI53" s="336" t="n">
        <v>8.99274378848903</v>
      </c>
      <c r="AJ53" s="336" t="n">
        <v>8.99999977220724</v>
      </c>
      <c r="AK53" s="336" t="n">
        <v>9.00613827382109</v>
      </c>
      <c r="AL53" s="336" t="n">
        <v>9.01408115402518</v>
      </c>
      <c r="AM53" s="336" t="n">
        <v>9.02434066882262</v>
      </c>
      <c r="AN53" s="336" t="n">
        <v>9.03550811420481</v>
      </c>
      <c r="AO53" s="336" t="n">
        <v>9.04809574617488</v>
      </c>
      <c r="AP53" s="336" t="n">
        <v>9.06246869702342</v>
      </c>
      <c r="AQ53" s="336" t="n">
        <v>9.0776228529513</v>
      </c>
      <c r="AR53" s="336" t="n">
        <v>9.09392334624912</v>
      </c>
      <c r="AS53" s="336" t="n">
        <v>9.11663100979176</v>
      </c>
      <c r="AT53" s="336" t="n">
        <v>9.13127855317328</v>
      </c>
      <c r="AU53" s="336" t="n">
        <v>9.14312680926857</v>
      </c>
      <c r="AV53" s="336" t="n">
        <v>9.14542099303444</v>
      </c>
      <c r="AW53" s="336" t="n">
        <v>9.15673676333967</v>
      </c>
      <c r="AX53" s="336" t="n">
        <v>9.17031933514107</v>
      </c>
      <c r="AY53" s="336" t="n">
        <v>9.19102538891842</v>
      </c>
      <c r="AZ53" s="336" t="n">
        <v>9.20549905335233</v>
      </c>
      <c r="BA53" s="337" t="n">
        <v>9.218597</v>
      </c>
      <c r="BB53" s="337" t="n">
        <v>9.228792</v>
      </c>
      <c r="BC53" s="337" t="n">
        <v>9.240284</v>
      </c>
      <c r="BD53" s="337" t="n">
        <v>9.251546</v>
      </c>
      <c r="BE53" s="337" t="n">
        <v>9.260062</v>
      </c>
      <c r="BF53" s="337" t="n">
        <v>9.272752</v>
      </c>
      <c r="BG53" s="337" t="n">
        <v>9.287099</v>
      </c>
      <c r="BH53" s="337" t="n">
        <v>9.305753</v>
      </c>
      <c r="BI53" s="337" t="n">
        <v>9.321429</v>
      </c>
      <c r="BJ53" s="337" t="n">
        <v>9.336776</v>
      </c>
      <c r="BK53" s="337" t="n">
        <v>9.351685</v>
      </c>
      <c r="BL53" s="337" t="n">
        <v>9.366455</v>
      </c>
      <c r="BM53" s="337" t="n">
        <v>9.380976</v>
      </c>
      <c r="BN53" s="337" t="n">
        <v>9.394722</v>
      </c>
      <c r="BO53" s="337" t="n">
        <v>9.409144</v>
      </c>
      <c r="BP53" s="337" t="n">
        <v>9.423715</v>
      </c>
      <c r="BQ53" s="337" t="n">
        <v>9.438052</v>
      </c>
      <c r="BR53" s="337" t="n">
        <v>9.453206</v>
      </c>
      <c r="BS53" s="337" t="n">
        <v>9.468795</v>
      </c>
      <c r="BT53" s="337" t="n">
        <v>9.484819</v>
      </c>
      <c r="BU53" s="337" t="n">
        <v>9.501278</v>
      </c>
      <c r="BV53" s="337" t="n">
        <v>9.518172</v>
      </c>
    </row>
    <row r="54" s="577" customFormat="true" ht="11.1" hidden="false" customHeight="true" outlineLevel="0" collapsed="false">
      <c r="A54" s="596" t="s">
        <v>1172</v>
      </c>
      <c r="B54" s="597" t="s">
        <v>667</v>
      </c>
      <c r="C54" s="197" t="n">
        <v>20.8053234158018</v>
      </c>
      <c r="D54" s="197" t="n">
        <v>20.7880170566227</v>
      </c>
      <c r="E54" s="197" t="n">
        <v>20.7652498571955</v>
      </c>
      <c r="F54" s="197" t="n">
        <v>20.7375510643786</v>
      </c>
      <c r="G54" s="197" t="n">
        <v>20.7034652493116</v>
      </c>
      <c r="H54" s="197" t="n">
        <v>20.6635216588527</v>
      </c>
      <c r="I54" s="197" t="n">
        <v>20.6391638492497</v>
      </c>
      <c r="J54" s="197" t="n">
        <v>20.5714220408212</v>
      </c>
      <c r="K54" s="197" t="n">
        <v>20.4817397898151</v>
      </c>
      <c r="L54" s="197" t="n">
        <v>20.3501245036158</v>
      </c>
      <c r="M54" s="197" t="n">
        <v>20.2315558119158</v>
      </c>
      <c r="N54" s="197" t="n">
        <v>20.1060411220996</v>
      </c>
      <c r="O54" s="197" t="n">
        <v>19.9565893277473</v>
      </c>
      <c r="P54" s="197" t="n">
        <v>19.8299259715136</v>
      </c>
      <c r="Q54" s="197" t="n">
        <v>19.7090599469787</v>
      </c>
      <c r="R54" s="197" t="n">
        <v>19.5899051271034</v>
      </c>
      <c r="S54" s="197" t="n">
        <v>19.4836983612451</v>
      </c>
      <c r="T54" s="197" t="n">
        <v>19.3863535223647</v>
      </c>
      <c r="U54" s="197" t="n">
        <v>19.2781770154849</v>
      </c>
      <c r="V54" s="197" t="n">
        <v>19.2133262267932</v>
      </c>
      <c r="W54" s="197" t="n">
        <v>19.1721075613123</v>
      </c>
      <c r="X54" s="197" t="n">
        <v>19.1848277380256</v>
      </c>
      <c r="Y54" s="197" t="n">
        <v>19.1681432797289</v>
      </c>
      <c r="Z54" s="197" t="n">
        <v>19.1523609054056</v>
      </c>
      <c r="AA54" s="197" t="n">
        <v>19.1231980105385</v>
      </c>
      <c r="AB54" s="197" t="n">
        <v>19.1199317575499</v>
      </c>
      <c r="AC54" s="197" t="n">
        <v>19.1282795419224</v>
      </c>
      <c r="AD54" s="197" t="n">
        <v>19.1780490830027</v>
      </c>
      <c r="AE54" s="197" t="n">
        <v>19.1872691525878</v>
      </c>
      <c r="AF54" s="197" t="n">
        <v>19.1857474700243</v>
      </c>
      <c r="AG54" s="197" t="n">
        <v>19.1401562901637</v>
      </c>
      <c r="AH54" s="197" t="n">
        <v>19.1421469121642</v>
      </c>
      <c r="AI54" s="197" t="n">
        <v>19.1583915908775</v>
      </c>
      <c r="AJ54" s="197" t="n">
        <v>19.2020649021057</v>
      </c>
      <c r="AK54" s="197" t="n">
        <v>19.2369367623927</v>
      </c>
      <c r="AL54" s="197" t="n">
        <v>19.2761817475408</v>
      </c>
      <c r="AM54" s="197" t="n">
        <v>19.3386604686578</v>
      </c>
      <c r="AN54" s="197" t="n">
        <v>19.3725062451971</v>
      </c>
      <c r="AO54" s="197" t="n">
        <v>19.3965796882666</v>
      </c>
      <c r="AP54" s="197" t="n">
        <v>19.3952173452627</v>
      </c>
      <c r="AQ54" s="197" t="n">
        <v>19.411493710845</v>
      </c>
      <c r="AR54" s="197" t="n">
        <v>19.4297453324102</v>
      </c>
      <c r="AS54" s="197" t="n">
        <v>19.444092781235</v>
      </c>
      <c r="AT54" s="197" t="n">
        <v>19.4707044863081</v>
      </c>
      <c r="AU54" s="197" t="n">
        <v>19.5037010189064</v>
      </c>
      <c r="AV54" s="197" t="n">
        <v>19.555717983474</v>
      </c>
      <c r="AW54" s="197" t="n">
        <v>19.5920074677894</v>
      </c>
      <c r="AX54" s="197" t="n">
        <v>19.6252050762969</v>
      </c>
      <c r="AY54" s="197" t="n">
        <v>19.6535953712366</v>
      </c>
      <c r="AZ54" s="197" t="n">
        <v>19.6818958064479</v>
      </c>
      <c r="BA54" s="198" t="n">
        <v>19.70839</v>
      </c>
      <c r="BB54" s="198" t="n">
        <v>19.73319</v>
      </c>
      <c r="BC54" s="198" t="n">
        <v>19.75599</v>
      </c>
      <c r="BD54" s="198" t="n">
        <v>19.77691</v>
      </c>
      <c r="BE54" s="198" t="n">
        <v>19.78869</v>
      </c>
      <c r="BF54" s="198" t="n">
        <v>19.81126</v>
      </c>
      <c r="BG54" s="198" t="n">
        <v>19.8374</v>
      </c>
      <c r="BH54" s="198" t="n">
        <v>19.87267</v>
      </c>
      <c r="BI54" s="198" t="n">
        <v>19.90171</v>
      </c>
      <c r="BJ54" s="198" t="n">
        <v>19.9301</v>
      </c>
      <c r="BK54" s="198" t="n">
        <v>19.95704</v>
      </c>
      <c r="BL54" s="198" t="n">
        <v>19.98474</v>
      </c>
      <c r="BM54" s="198" t="n">
        <v>20.0124</v>
      </c>
      <c r="BN54" s="198" t="n">
        <v>20.03922</v>
      </c>
      <c r="BO54" s="198" t="n">
        <v>20.06738</v>
      </c>
      <c r="BP54" s="198" t="n">
        <v>20.0961</v>
      </c>
      <c r="BQ54" s="198" t="n">
        <v>20.12623</v>
      </c>
      <c r="BR54" s="198" t="n">
        <v>20.15539</v>
      </c>
      <c r="BS54" s="198" t="n">
        <v>20.18444</v>
      </c>
      <c r="BT54" s="198" t="n">
        <v>20.2134</v>
      </c>
      <c r="BU54" s="198" t="n">
        <v>20.24225</v>
      </c>
      <c r="BV54" s="198" t="n">
        <v>20.27099</v>
      </c>
    </row>
    <row r="55" s="577" customFormat="true" ht="11.1" hidden="false" customHeight="true" outlineLevel="0" collapsed="false">
      <c r="A55" s="585"/>
      <c r="B55" s="574"/>
      <c r="C55" s="598"/>
      <c r="D55" s="598"/>
      <c r="E55" s="598"/>
      <c r="F55" s="598"/>
      <c r="G55" s="598"/>
      <c r="H55" s="598"/>
      <c r="I55" s="598"/>
      <c r="J55" s="598"/>
      <c r="K55" s="598"/>
      <c r="L55" s="598"/>
      <c r="M55" s="598"/>
      <c r="N55" s="598"/>
      <c r="O55" s="598"/>
      <c r="P55" s="598"/>
      <c r="Q55" s="598"/>
      <c r="R55" s="598"/>
      <c r="S55" s="598"/>
      <c r="T55" s="598"/>
      <c r="U55" s="598"/>
      <c r="V55" s="598"/>
      <c r="W55" s="598"/>
      <c r="X55" s="598"/>
      <c r="Y55" s="598"/>
      <c r="Z55" s="598"/>
      <c r="AA55" s="598"/>
      <c r="AB55" s="598"/>
      <c r="AC55" s="598"/>
      <c r="AD55" s="598"/>
      <c r="AE55" s="598"/>
      <c r="AF55" s="598"/>
      <c r="AG55" s="598"/>
      <c r="AH55" s="598"/>
      <c r="AI55" s="598"/>
      <c r="AJ55" s="598"/>
      <c r="AK55" s="598"/>
      <c r="AL55" s="598"/>
      <c r="AM55" s="598"/>
      <c r="AN55" s="598"/>
      <c r="AO55" s="598"/>
      <c r="AP55" s="598"/>
      <c r="AQ55" s="598"/>
      <c r="AR55" s="598"/>
      <c r="AS55" s="598"/>
      <c r="AT55" s="598"/>
      <c r="AU55" s="598"/>
      <c r="AV55" s="598"/>
      <c r="AW55" s="598"/>
      <c r="AX55" s="598"/>
      <c r="AY55" s="599"/>
      <c r="AZ55" s="599"/>
      <c r="BA55" s="599"/>
      <c r="BB55" s="599"/>
      <c r="BC55" s="599"/>
      <c r="BD55" s="599"/>
      <c r="BE55" s="599"/>
      <c r="BF55" s="599"/>
      <c r="BG55" s="599"/>
      <c r="BH55" s="599"/>
      <c r="BI55" s="599"/>
      <c r="BJ55" s="599"/>
      <c r="BK55" s="599"/>
      <c r="BL55" s="599"/>
      <c r="BM55" s="599"/>
      <c r="BN55" s="599"/>
      <c r="BO55" s="599"/>
      <c r="BP55" s="599"/>
      <c r="BQ55" s="599"/>
      <c r="BR55" s="599"/>
      <c r="BS55" s="599"/>
      <c r="BT55" s="599"/>
      <c r="BU55" s="599"/>
      <c r="BV55" s="599"/>
    </row>
    <row r="56" s="577" customFormat="true" ht="12" hidden="false" customHeight="true" outlineLevel="0" collapsed="false">
      <c r="A56" s="585"/>
      <c r="B56" s="87" t="s">
        <v>98</v>
      </c>
      <c r="C56" s="87"/>
      <c r="D56" s="87"/>
      <c r="E56" s="87"/>
      <c r="F56" s="87"/>
      <c r="G56" s="87"/>
      <c r="H56" s="87"/>
      <c r="I56" s="87"/>
      <c r="J56" s="87"/>
      <c r="K56" s="87"/>
      <c r="L56" s="87"/>
      <c r="M56" s="87"/>
      <c r="N56" s="87"/>
      <c r="O56" s="87"/>
      <c r="P56" s="87"/>
      <c r="Q56" s="87"/>
      <c r="AY56" s="600"/>
      <c r="AZ56" s="600"/>
      <c r="BA56" s="600"/>
      <c r="BB56" s="600"/>
      <c r="BC56" s="600"/>
      <c r="BD56" s="600"/>
      <c r="BE56" s="600"/>
      <c r="BF56" s="600"/>
      <c r="BG56" s="600"/>
      <c r="BH56" s="600"/>
      <c r="BI56" s="600"/>
      <c r="BJ56" s="600"/>
    </row>
    <row r="57" s="602" customFormat="true" ht="12" hidden="false" customHeight="true" outlineLevel="0" collapsed="false">
      <c r="A57" s="601"/>
      <c r="B57" s="93" t="s">
        <v>107</v>
      </c>
      <c r="C57" s="93"/>
      <c r="D57" s="93"/>
      <c r="E57" s="93"/>
      <c r="F57" s="93"/>
      <c r="G57" s="93"/>
      <c r="H57" s="93"/>
      <c r="I57" s="93"/>
      <c r="J57" s="93"/>
      <c r="K57" s="93"/>
      <c r="L57" s="93"/>
      <c r="M57" s="93"/>
      <c r="N57" s="93"/>
      <c r="O57" s="93"/>
      <c r="P57" s="93"/>
      <c r="Q57" s="93"/>
      <c r="AY57" s="603"/>
      <c r="AZ57" s="603"/>
      <c r="BA57" s="603"/>
      <c r="BB57" s="603"/>
      <c r="BC57" s="603"/>
      <c r="BD57" s="603"/>
      <c r="BE57" s="603"/>
      <c r="BF57" s="603"/>
      <c r="BG57" s="603"/>
      <c r="BH57" s="603"/>
      <c r="BI57" s="603"/>
      <c r="BJ57" s="603"/>
    </row>
    <row r="58" s="602" customFormat="true" ht="12" hidden="false" customHeight="true" outlineLevel="0" collapsed="false">
      <c r="A58" s="601"/>
      <c r="B58" s="95" t="s">
        <v>689</v>
      </c>
      <c r="C58" s="95"/>
      <c r="D58" s="95"/>
      <c r="E58" s="95"/>
      <c r="F58" s="95"/>
      <c r="G58" s="95"/>
      <c r="H58" s="95"/>
      <c r="I58" s="95"/>
      <c r="J58" s="95"/>
      <c r="K58" s="95"/>
      <c r="L58" s="95"/>
      <c r="M58" s="95"/>
      <c r="N58" s="95"/>
      <c r="O58" s="95"/>
      <c r="P58" s="95"/>
      <c r="Q58" s="95"/>
      <c r="AY58" s="603"/>
      <c r="AZ58" s="603"/>
      <c r="BA58" s="603"/>
      <c r="BB58" s="603"/>
      <c r="BC58" s="603"/>
      <c r="BD58" s="603"/>
      <c r="BE58" s="603"/>
      <c r="BF58" s="603"/>
      <c r="BG58" s="603"/>
      <c r="BH58" s="603"/>
      <c r="BI58" s="603"/>
      <c r="BJ58" s="603"/>
    </row>
    <row r="59" s="604" customFormat="true" ht="12" hidden="false" customHeight="true" outlineLevel="0" collapsed="false">
      <c r="A59" s="601"/>
      <c r="B59" s="255" t="s">
        <v>690</v>
      </c>
      <c r="C59" s="255"/>
      <c r="D59" s="255"/>
      <c r="E59" s="255"/>
      <c r="F59" s="255"/>
      <c r="G59" s="255"/>
      <c r="H59" s="255"/>
      <c r="I59" s="255"/>
      <c r="J59" s="255"/>
      <c r="K59" s="255"/>
      <c r="L59" s="255"/>
      <c r="M59" s="255"/>
      <c r="N59" s="255"/>
      <c r="O59" s="255"/>
      <c r="P59" s="255"/>
      <c r="Q59" s="255"/>
      <c r="AY59" s="605"/>
      <c r="AZ59" s="605"/>
      <c r="BA59" s="605"/>
      <c r="BB59" s="605"/>
      <c r="BC59" s="605"/>
      <c r="BD59" s="605"/>
      <c r="BE59" s="605"/>
      <c r="BF59" s="605"/>
      <c r="BG59" s="605"/>
      <c r="BH59" s="605"/>
      <c r="BI59" s="605"/>
      <c r="BJ59" s="605"/>
    </row>
    <row r="60" s="602" customFormat="true" ht="12" hidden="false" customHeight="true" outlineLevel="0" collapsed="false">
      <c r="A60" s="601"/>
      <c r="B60" s="93" t="s">
        <v>1173</v>
      </c>
      <c r="C60" s="93"/>
      <c r="D60" s="93"/>
      <c r="E60" s="93"/>
      <c r="F60" s="93"/>
      <c r="G60" s="93"/>
      <c r="H60" s="93"/>
      <c r="I60" s="93"/>
      <c r="J60" s="93"/>
      <c r="K60" s="93"/>
      <c r="L60" s="93"/>
      <c r="M60" s="93"/>
      <c r="N60" s="93"/>
      <c r="O60" s="93"/>
      <c r="P60" s="93"/>
      <c r="Q60" s="93"/>
      <c r="AY60" s="603"/>
      <c r="AZ60" s="603"/>
      <c r="BA60" s="603"/>
      <c r="BB60" s="603"/>
      <c r="BC60" s="603"/>
      <c r="BD60" s="603"/>
      <c r="BE60" s="603"/>
      <c r="BF60" s="603"/>
      <c r="BG60" s="603"/>
      <c r="BH60" s="603"/>
      <c r="BI60" s="603"/>
      <c r="BJ60" s="603"/>
    </row>
    <row r="61" s="602" customFormat="true" ht="12" hidden="false" customHeight="true" outlineLevel="0" collapsed="false">
      <c r="A61" s="601"/>
      <c r="B61" s="95" t="s">
        <v>111</v>
      </c>
      <c r="C61" s="95"/>
      <c r="D61" s="95"/>
      <c r="E61" s="95"/>
      <c r="F61" s="95"/>
      <c r="G61" s="95"/>
      <c r="H61" s="95"/>
      <c r="I61" s="95"/>
      <c r="J61" s="95"/>
      <c r="K61" s="95"/>
      <c r="L61" s="95"/>
      <c r="M61" s="95"/>
      <c r="N61" s="95"/>
      <c r="O61" s="95"/>
      <c r="P61" s="95"/>
      <c r="Q61" s="95"/>
      <c r="AY61" s="603"/>
      <c r="AZ61" s="603"/>
      <c r="BA61" s="603"/>
      <c r="BB61" s="603"/>
      <c r="BC61" s="603"/>
      <c r="BD61" s="603"/>
      <c r="BE61" s="603"/>
      <c r="BF61" s="603"/>
      <c r="BG61" s="603"/>
      <c r="BH61" s="603"/>
      <c r="BI61" s="603"/>
      <c r="BJ61" s="603"/>
    </row>
    <row r="62" s="602" customFormat="true" ht="12" hidden="false" customHeight="true" outlineLevel="0" collapsed="false">
      <c r="A62" s="132"/>
      <c r="B62" s="133" t="s">
        <v>1174</v>
      </c>
      <c r="C62" s="133"/>
      <c r="D62" s="133"/>
      <c r="E62" s="133"/>
      <c r="F62" s="133"/>
      <c r="G62" s="133"/>
      <c r="H62" s="133"/>
      <c r="I62" s="133"/>
      <c r="J62" s="133"/>
      <c r="K62" s="133"/>
      <c r="L62" s="133"/>
      <c r="M62" s="133"/>
      <c r="N62" s="133"/>
      <c r="O62" s="133"/>
      <c r="P62" s="133"/>
      <c r="Q62" s="133"/>
      <c r="AY62" s="603"/>
      <c r="AZ62" s="603"/>
      <c r="BA62" s="603"/>
      <c r="BB62" s="603"/>
      <c r="BC62" s="603"/>
      <c r="BD62" s="603"/>
      <c r="BE62" s="603"/>
      <c r="BF62" s="603"/>
      <c r="BG62" s="603"/>
      <c r="BH62" s="603"/>
      <c r="BI62" s="603"/>
      <c r="BJ62" s="603"/>
    </row>
    <row r="63" customFormat="false" ht="11.25" hidden="false" customHeight="false" outlineLevel="0" collapsed="false">
      <c r="BK63" s="575"/>
      <c r="BL63" s="575"/>
      <c r="BM63" s="575"/>
      <c r="BN63" s="575"/>
      <c r="BO63" s="575"/>
      <c r="BP63" s="575"/>
      <c r="BQ63" s="575"/>
      <c r="BR63" s="575"/>
      <c r="BS63" s="575"/>
      <c r="BT63" s="575"/>
      <c r="BU63" s="575"/>
      <c r="BV63" s="575"/>
    </row>
    <row r="64" customFormat="false" ht="11.25" hidden="false" customHeight="false" outlineLevel="0" collapsed="false">
      <c r="BK64" s="575"/>
      <c r="BL64" s="575"/>
      <c r="BM64" s="575"/>
      <c r="BN64" s="575"/>
      <c r="BO64" s="575"/>
      <c r="BP64" s="575"/>
      <c r="BQ64" s="575"/>
      <c r="BR64" s="575"/>
      <c r="BS64" s="575"/>
      <c r="BT64" s="575"/>
      <c r="BU64" s="575"/>
      <c r="BV64" s="575"/>
    </row>
    <row r="65" customFormat="false" ht="11.25" hidden="false" customHeight="false" outlineLevel="0" collapsed="false">
      <c r="BK65" s="575"/>
      <c r="BL65" s="575"/>
      <c r="BM65" s="575"/>
      <c r="BN65" s="575"/>
      <c r="BO65" s="575"/>
      <c r="BP65" s="575"/>
      <c r="BQ65" s="575"/>
      <c r="BR65" s="575"/>
      <c r="BS65" s="575"/>
      <c r="BT65" s="575"/>
      <c r="BU65" s="575"/>
      <c r="BV65" s="575"/>
    </row>
    <row r="66" customFormat="false" ht="11.25" hidden="false" customHeight="false" outlineLevel="0" collapsed="false">
      <c r="BK66" s="575"/>
      <c r="BL66" s="575"/>
      <c r="BM66" s="575"/>
      <c r="BN66" s="575"/>
      <c r="BO66" s="575"/>
      <c r="BP66" s="575"/>
      <c r="BQ66" s="575"/>
      <c r="BR66" s="575"/>
      <c r="BS66" s="575"/>
      <c r="BT66" s="575"/>
      <c r="BU66" s="575"/>
      <c r="BV66" s="575"/>
    </row>
    <row r="67" customFormat="false" ht="11.25" hidden="false" customHeight="false" outlineLevel="0" collapsed="false">
      <c r="BK67" s="575"/>
      <c r="BL67" s="575"/>
      <c r="BM67" s="575"/>
      <c r="BN67" s="575"/>
      <c r="BO67" s="575"/>
      <c r="BP67" s="575"/>
      <c r="BQ67" s="575"/>
      <c r="BR67" s="575"/>
      <c r="BS67" s="575"/>
      <c r="BT67" s="575"/>
      <c r="BU67" s="575"/>
      <c r="BV67" s="575"/>
    </row>
    <row r="68" customFormat="false" ht="11.25" hidden="false" customHeight="false" outlineLevel="0" collapsed="false">
      <c r="BK68" s="575"/>
      <c r="BL68" s="575"/>
      <c r="BM68" s="575"/>
      <c r="BN68" s="575"/>
      <c r="BO68" s="575"/>
      <c r="BP68" s="575"/>
      <c r="BQ68" s="575"/>
      <c r="BR68" s="575"/>
      <c r="BS68" s="575"/>
      <c r="BT68" s="575"/>
      <c r="BU68" s="575"/>
      <c r="BV68" s="575"/>
    </row>
    <row r="69" customFormat="false" ht="11.25" hidden="false" customHeight="false" outlineLevel="0" collapsed="false">
      <c r="BK69" s="575"/>
      <c r="BL69" s="575"/>
      <c r="BM69" s="575"/>
      <c r="BN69" s="575"/>
      <c r="BO69" s="575"/>
      <c r="BP69" s="575"/>
      <c r="BQ69" s="575"/>
      <c r="BR69" s="575"/>
      <c r="BS69" s="575"/>
      <c r="BT69" s="575"/>
      <c r="BU69" s="575"/>
      <c r="BV69" s="575"/>
    </row>
    <row r="70" customFormat="false" ht="11.25" hidden="false" customHeight="false" outlineLevel="0" collapsed="false">
      <c r="BK70" s="575"/>
      <c r="BL70" s="575"/>
      <c r="BM70" s="575"/>
      <c r="BN70" s="575"/>
      <c r="BO70" s="575"/>
      <c r="BP70" s="575"/>
      <c r="BQ70" s="575"/>
      <c r="BR70" s="575"/>
      <c r="BS70" s="575"/>
      <c r="BT70" s="575"/>
      <c r="BU70" s="575"/>
      <c r="BV70" s="575"/>
    </row>
    <row r="71" customFormat="false" ht="11.25" hidden="false" customHeight="false" outlineLevel="0" collapsed="false">
      <c r="BK71" s="575"/>
      <c r="BL71" s="575"/>
      <c r="BM71" s="575"/>
      <c r="BN71" s="575"/>
      <c r="BO71" s="575"/>
      <c r="BP71" s="575"/>
      <c r="BQ71" s="575"/>
      <c r="BR71" s="575"/>
      <c r="BS71" s="575"/>
      <c r="BT71" s="575"/>
      <c r="BU71" s="575"/>
      <c r="BV71" s="575"/>
    </row>
    <row r="72" customFormat="false" ht="11.25" hidden="false" customHeight="false" outlineLevel="0" collapsed="false">
      <c r="BK72" s="575"/>
      <c r="BL72" s="575"/>
      <c r="BM72" s="575"/>
      <c r="BN72" s="575"/>
      <c r="BO72" s="575"/>
      <c r="BP72" s="575"/>
      <c r="BQ72" s="575"/>
      <c r="BR72" s="575"/>
      <c r="BS72" s="575"/>
      <c r="BT72" s="575"/>
      <c r="BU72" s="575"/>
      <c r="BV72" s="575"/>
    </row>
    <row r="73" customFormat="false" ht="11.25" hidden="false" customHeight="false" outlineLevel="0" collapsed="false">
      <c r="BK73" s="575"/>
      <c r="BL73" s="575"/>
      <c r="BM73" s="575"/>
      <c r="BN73" s="575"/>
      <c r="BO73" s="575"/>
      <c r="BP73" s="575"/>
      <c r="BQ73" s="575"/>
      <c r="BR73" s="575"/>
      <c r="BS73" s="575"/>
      <c r="BT73" s="575"/>
      <c r="BU73" s="575"/>
      <c r="BV73" s="575"/>
    </row>
    <row r="74" customFormat="false" ht="11.25" hidden="false" customHeight="false" outlineLevel="0" collapsed="false">
      <c r="BK74" s="575"/>
      <c r="BL74" s="575"/>
      <c r="BM74" s="575"/>
      <c r="BN74" s="575"/>
      <c r="BO74" s="575"/>
      <c r="BP74" s="575"/>
      <c r="BQ74" s="575"/>
      <c r="BR74" s="575"/>
      <c r="BS74" s="575"/>
      <c r="BT74" s="575"/>
      <c r="BU74" s="575"/>
      <c r="BV74" s="575"/>
    </row>
    <row r="75" customFormat="false" ht="11.25" hidden="false" customHeight="false" outlineLevel="0" collapsed="false">
      <c r="BK75" s="575"/>
      <c r="BL75" s="575"/>
      <c r="BM75" s="575"/>
      <c r="BN75" s="575"/>
      <c r="BO75" s="575"/>
      <c r="BP75" s="575"/>
      <c r="BQ75" s="575"/>
      <c r="BR75" s="575"/>
      <c r="BS75" s="575"/>
      <c r="BT75" s="575"/>
      <c r="BU75" s="575"/>
      <c r="BV75" s="575"/>
    </row>
    <row r="76" customFormat="false" ht="11.25" hidden="false" customHeight="false" outlineLevel="0" collapsed="false">
      <c r="BK76" s="575"/>
      <c r="BL76" s="575"/>
      <c r="BM76" s="575"/>
      <c r="BN76" s="575"/>
      <c r="BO76" s="575"/>
      <c r="BP76" s="575"/>
      <c r="BQ76" s="575"/>
      <c r="BR76" s="575"/>
      <c r="BS76" s="575"/>
      <c r="BT76" s="575"/>
      <c r="BU76" s="575"/>
      <c r="BV76" s="575"/>
    </row>
    <row r="77" customFormat="false" ht="11.25" hidden="false" customHeight="false" outlineLevel="0" collapsed="false">
      <c r="BK77" s="575"/>
      <c r="BL77" s="575"/>
      <c r="BM77" s="575"/>
      <c r="BN77" s="575"/>
      <c r="BO77" s="575"/>
      <c r="BP77" s="575"/>
      <c r="BQ77" s="575"/>
      <c r="BR77" s="575"/>
      <c r="BS77" s="575"/>
      <c r="BT77" s="575"/>
      <c r="BU77" s="575"/>
      <c r="BV77" s="575"/>
    </row>
    <row r="78" customFormat="false" ht="11.25" hidden="false" customHeight="false" outlineLevel="0" collapsed="false">
      <c r="BK78" s="575"/>
      <c r="BL78" s="575"/>
      <c r="BM78" s="575"/>
      <c r="BN78" s="575"/>
      <c r="BO78" s="575"/>
      <c r="BP78" s="575"/>
      <c r="BQ78" s="575"/>
      <c r="BR78" s="575"/>
      <c r="BS78" s="575"/>
      <c r="BT78" s="575"/>
      <c r="BU78" s="575"/>
      <c r="BV78" s="575"/>
    </row>
    <row r="79" customFormat="false" ht="11.25" hidden="false" customHeight="false" outlineLevel="0" collapsed="false">
      <c r="BK79" s="575"/>
      <c r="BL79" s="575"/>
      <c r="BM79" s="575"/>
      <c r="BN79" s="575"/>
      <c r="BO79" s="575"/>
      <c r="BP79" s="575"/>
      <c r="BQ79" s="575"/>
      <c r="BR79" s="575"/>
      <c r="BS79" s="575"/>
      <c r="BT79" s="575"/>
      <c r="BU79" s="575"/>
      <c r="BV79" s="575"/>
    </row>
    <row r="80" customFormat="false" ht="11.25" hidden="false" customHeight="false" outlineLevel="0" collapsed="false">
      <c r="BK80" s="575"/>
      <c r="BL80" s="575"/>
      <c r="BM80" s="575"/>
      <c r="BN80" s="575"/>
      <c r="BO80" s="575"/>
      <c r="BP80" s="575"/>
      <c r="BQ80" s="575"/>
      <c r="BR80" s="575"/>
      <c r="BS80" s="575"/>
      <c r="BT80" s="575"/>
      <c r="BU80" s="575"/>
      <c r="BV80" s="575"/>
    </row>
    <row r="81" customFormat="false" ht="11.25" hidden="false" customHeight="false" outlineLevel="0" collapsed="false">
      <c r="BK81" s="575"/>
      <c r="BL81" s="575"/>
      <c r="BM81" s="575"/>
      <c r="BN81" s="575"/>
      <c r="BO81" s="575"/>
      <c r="BP81" s="575"/>
      <c r="BQ81" s="575"/>
      <c r="BR81" s="575"/>
      <c r="BS81" s="575"/>
      <c r="BT81" s="575"/>
      <c r="BU81" s="575"/>
      <c r="BV81" s="575"/>
    </row>
    <row r="82" customFormat="false" ht="11.25" hidden="false" customHeight="false" outlineLevel="0" collapsed="false">
      <c r="BK82" s="575"/>
      <c r="BL82" s="575"/>
      <c r="BM82" s="575"/>
      <c r="BN82" s="575"/>
      <c r="BO82" s="575"/>
      <c r="BP82" s="575"/>
      <c r="BQ82" s="575"/>
      <c r="BR82" s="575"/>
      <c r="BS82" s="575"/>
      <c r="BT82" s="575"/>
      <c r="BU82" s="575"/>
      <c r="BV82" s="575"/>
    </row>
    <row r="83" customFormat="false" ht="11.25" hidden="false" customHeight="false" outlineLevel="0" collapsed="false">
      <c r="BK83" s="575"/>
      <c r="BL83" s="575"/>
      <c r="BM83" s="575"/>
      <c r="BN83" s="575"/>
      <c r="BO83" s="575"/>
      <c r="BP83" s="575"/>
      <c r="BQ83" s="575"/>
      <c r="BR83" s="575"/>
      <c r="BS83" s="575"/>
      <c r="BT83" s="575"/>
      <c r="BU83" s="575"/>
      <c r="BV83" s="575"/>
    </row>
    <row r="84" customFormat="false" ht="11.25" hidden="false" customHeight="false" outlineLevel="0" collapsed="false">
      <c r="BK84" s="575"/>
      <c r="BL84" s="575"/>
      <c r="BM84" s="575"/>
      <c r="BN84" s="575"/>
      <c r="BO84" s="575"/>
      <c r="BP84" s="575"/>
      <c r="BQ84" s="575"/>
      <c r="BR84" s="575"/>
      <c r="BS84" s="575"/>
      <c r="BT84" s="575"/>
      <c r="BU84" s="575"/>
      <c r="BV84" s="575"/>
    </row>
    <row r="85" customFormat="false" ht="11.25" hidden="false" customHeight="false" outlineLevel="0" collapsed="false">
      <c r="BK85" s="575"/>
      <c r="BL85" s="575"/>
      <c r="BM85" s="575"/>
      <c r="BN85" s="575"/>
      <c r="BO85" s="575"/>
      <c r="BP85" s="575"/>
      <c r="BQ85" s="575"/>
      <c r="BR85" s="575"/>
      <c r="BS85" s="575"/>
      <c r="BT85" s="575"/>
      <c r="BU85" s="575"/>
      <c r="BV85" s="575"/>
    </row>
    <row r="86" customFormat="false" ht="11.25" hidden="false" customHeight="false" outlineLevel="0" collapsed="false">
      <c r="BK86" s="575"/>
      <c r="BL86" s="575"/>
      <c r="BM86" s="575"/>
      <c r="BN86" s="575"/>
      <c r="BO86" s="575"/>
      <c r="BP86" s="575"/>
      <c r="BQ86" s="575"/>
      <c r="BR86" s="575"/>
      <c r="BS86" s="575"/>
      <c r="BT86" s="575"/>
      <c r="BU86" s="575"/>
      <c r="BV86" s="575"/>
    </row>
    <row r="87" customFormat="false" ht="11.25" hidden="false" customHeight="false" outlineLevel="0" collapsed="false">
      <c r="BK87" s="575"/>
      <c r="BL87" s="575"/>
      <c r="BM87" s="575"/>
      <c r="BN87" s="575"/>
      <c r="BO87" s="575"/>
      <c r="BP87" s="575"/>
      <c r="BQ87" s="575"/>
      <c r="BR87" s="575"/>
      <c r="BS87" s="575"/>
      <c r="BT87" s="575"/>
      <c r="BU87" s="575"/>
      <c r="BV87" s="575"/>
    </row>
    <row r="88" customFormat="false" ht="11.25" hidden="false" customHeight="false" outlineLevel="0" collapsed="false">
      <c r="BK88" s="575"/>
      <c r="BL88" s="575"/>
      <c r="BM88" s="575"/>
      <c r="BN88" s="575"/>
      <c r="BO88" s="575"/>
      <c r="BP88" s="575"/>
      <c r="BQ88" s="575"/>
      <c r="BR88" s="575"/>
      <c r="BS88" s="575"/>
      <c r="BT88" s="575"/>
      <c r="BU88" s="575"/>
      <c r="BV88" s="575"/>
    </row>
    <row r="89" customFormat="false" ht="11.25" hidden="false" customHeight="false" outlineLevel="0" collapsed="false">
      <c r="BK89" s="575"/>
      <c r="BL89" s="575"/>
      <c r="BM89" s="575"/>
      <c r="BN89" s="575"/>
      <c r="BO89" s="575"/>
      <c r="BP89" s="575"/>
      <c r="BQ89" s="575"/>
      <c r="BR89" s="575"/>
      <c r="BS89" s="575"/>
      <c r="BT89" s="575"/>
      <c r="BU89" s="575"/>
      <c r="BV89" s="575"/>
    </row>
    <row r="90" customFormat="false" ht="11.25" hidden="false" customHeight="false" outlineLevel="0" collapsed="false">
      <c r="BK90" s="575"/>
      <c r="BL90" s="575"/>
      <c r="BM90" s="575"/>
      <c r="BN90" s="575"/>
      <c r="BO90" s="575"/>
      <c r="BP90" s="575"/>
      <c r="BQ90" s="575"/>
      <c r="BR90" s="575"/>
      <c r="BS90" s="575"/>
      <c r="BT90" s="575"/>
      <c r="BU90" s="575"/>
      <c r="BV90" s="575"/>
    </row>
    <row r="91" customFormat="false" ht="11.25" hidden="false" customHeight="false" outlineLevel="0" collapsed="false">
      <c r="BK91" s="575"/>
      <c r="BL91" s="575"/>
      <c r="BM91" s="575"/>
      <c r="BN91" s="575"/>
      <c r="BO91" s="575"/>
      <c r="BP91" s="575"/>
      <c r="BQ91" s="575"/>
      <c r="BR91" s="575"/>
      <c r="BS91" s="575"/>
      <c r="BT91" s="575"/>
      <c r="BU91" s="575"/>
      <c r="BV91" s="575"/>
    </row>
    <row r="92" customFormat="false" ht="11.25" hidden="false" customHeight="false" outlineLevel="0" collapsed="false">
      <c r="BK92" s="575"/>
      <c r="BL92" s="575"/>
      <c r="BM92" s="575"/>
      <c r="BN92" s="575"/>
      <c r="BO92" s="575"/>
      <c r="BP92" s="575"/>
      <c r="BQ92" s="575"/>
      <c r="BR92" s="575"/>
      <c r="BS92" s="575"/>
      <c r="BT92" s="575"/>
      <c r="BU92" s="575"/>
      <c r="BV92" s="575"/>
    </row>
    <row r="93" customFormat="false" ht="11.25" hidden="false" customHeight="false" outlineLevel="0" collapsed="false">
      <c r="BK93" s="575"/>
      <c r="BL93" s="575"/>
      <c r="BM93" s="575"/>
      <c r="BN93" s="575"/>
      <c r="BO93" s="575"/>
      <c r="BP93" s="575"/>
      <c r="BQ93" s="575"/>
      <c r="BR93" s="575"/>
      <c r="BS93" s="575"/>
      <c r="BT93" s="575"/>
      <c r="BU93" s="575"/>
      <c r="BV93" s="575"/>
    </row>
    <row r="94" customFormat="false" ht="11.25" hidden="false" customHeight="false" outlineLevel="0" collapsed="false">
      <c r="BK94" s="575"/>
      <c r="BL94" s="575"/>
      <c r="BM94" s="575"/>
      <c r="BN94" s="575"/>
      <c r="BO94" s="575"/>
      <c r="BP94" s="575"/>
      <c r="BQ94" s="575"/>
      <c r="BR94" s="575"/>
      <c r="BS94" s="575"/>
      <c r="BT94" s="575"/>
      <c r="BU94" s="575"/>
      <c r="BV94" s="575"/>
    </row>
    <row r="95" customFormat="false" ht="11.25" hidden="false" customHeight="false" outlineLevel="0" collapsed="false">
      <c r="BK95" s="575"/>
      <c r="BL95" s="575"/>
      <c r="BM95" s="575"/>
      <c r="BN95" s="575"/>
      <c r="BO95" s="575"/>
      <c r="BP95" s="575"/>
      <c r="BQ95" s="575"/>
      <c r="BR95" s="575"/>
      <c r="BS95" s="575"/>
      <c r="BT95" s="575"/>
      <c r="BU95" s="575"/>
      <c r="BV95" s="575"/>
    </row>
    <row r="96" customFormat="false" ht="11.25" hidden="false" customHeight="false" outlineLevel="0" collapsed="false">
      <c r="BK96" s="575"/>
      <c r="BL96" s="575"/>
      <c r="BM96" s="575"/>
      <c r="BN96" s="575"/>
      <c r="BO96" s="575"/>
      <c r="BP96" s="575"/>
      <c r="BQ96" s="575"/>
      <c r="BR96" s="575"/>
      <c r="BS96" s="575"/>
      <c r="BT96" s="575"/>
      <c r="BU96" s="575"/>
      <c r="BV96" s="575"/>
    </row>
    <row r="97" customFormat="false" ht="11.25" hidden="false" customHeight="false" outlineLevel="0" collapsed="false">
      <c r="BK97" s="575"/>
      <c r="BL97" s="575"/>
      <c r="BM97" s="575"/>
      <c r="BN97" s="575"/>
      <c r="BO97" s="575"/>
      <c r="BP97" s="575"/>
      <c r="BQ97" s="575"/>
      <c r="BR97" s="575"/>
      <c r="BS97" s="575"/>
      <c r="BT97" s="575"/>
      <c r="BU97" s="575"/>
      <c r="BV97" s="575"/>
    </row>
    <row r="98" customFormat="false" ht="11.25" hidden="false" customHeight="false" outlineLevel="0" collapsed="false">
      <c r="BK98" s="575"/>
      <c r="BL98" s="575"/>
      <c r="BM98" s="575"/>
      <c r="BN98" s="575"/>
      <c r="BO98" s="575"/>
      <c r="BP98" s="575"/>
      <c r="BQ98" s="575"/>
      <c r="BR98" s="575"/>
      <c r="BS98" s="575"/>
      <c r="BT98" s="575"/>
      <c r="BU98" s="575"/>
      <c r="BV98" s="575"/>
    </row>
    <row r="99" customFormat="false" ht="11.25" hidden="false" customHeight="false" outlineLevel="0" collapsed="false">
      <c r="BK99" s="575"/>
      <c r="BL99" s="575"/>
      <c r="BM99" s="575"/>
      <c r="BN99" s="575"/>
      <c r="BO99" s="575"/>
      <c r="BP99" s="575"/>
      <c r="BQ99" s="575"/>
      <c r="BR99" s="575"/>
      <c r="BS99" s="575"/>
      <c r="BT99" s="575"/>
      <c r="BU99" s="575"/>
      <c r="BV99" s="575"/>
    </row>
    <row r="100" customFormat="false" ht="11.25" hidden="false" customHeight="false" outlineLevel="0" collapsed="false">
      <c r="BK100" s="575"/>
      <c r="BL100" s="575"/>
      <c r="BM100" s="575"/>
      <c r="BN100" s="575"/>
      <c r="BO100" s="575"/>
      <c r="BP100" s="575"/>
      <c r="BQ100" s="575"/>
      <c r="BR100" s="575"/>
      <c r="BS100" s="575"/>
      <c r="BT100" s="575"/>
      <c r="BU100" s="575"/>
      <c r="BV100" s="575"/>
    </row>
    <row r="101" customFormat="false" ht="11.25" hidden="false" customHeight="false" outlineLevel="0" collapsed="false">
      <c r="BK101" s="575"/>
      <c r="BL101" s="575"/>
      <c r="BM101" s="575"/>
      <c r="BN101" s="575"/>
      <c r="BO101" s="575"/>
      <c r="BP101" s="575"/>
      <c r="BQ101" s="575"/>
      <c r="BR101" s="575"/>
      <c r="BS101" s="575"/>
      <c r="BT101" s="575"/>
      <c r="BU101" s="575"/>
      <c r="BV101" s="575"/>
    </row>
    <row r="102" customFormat="false" ht="11.25" hidden="false" customHeight="false" outlineLevel="0" collapsed="false">
      <c r="BK102" s="575"/>
      <c r="BL102" s="575"/>
      <c r="BM102" s="575"/>
      <c r="BN102" s="575"/>
      <c r="BO102" s="575"/>
      <c r="BP102" s="575"/>
      <c r="BQ102" s="575"/>
      <c r="BR102" s="575"/>
      <c r="BS102" s="575"/>
      <c r="BT102" s="575"/>
      <c r="BU102" s="575"/>
      <c r="BV102" s="575"/>
    </row>
    <row r="103" customFormat="false" ht="11.25" hidden="false" customHeight="false" outlineLevel="0" collapsed="false">
      <c r="BK103" s="575"/>
      <c r="BL103" s="575"/>
      <c r="BM103" s="575"/>
      <c r="BN103" s="575"/>
      <c r="BO103" s="575"/>
      <c r="BP103" s="575"/>
      <c r="BQ103" s="575"/>
      <c r="BR103" s="575"/>
      <c r="BS103" s="575"/>
      <c r="BT103" s="575"/>
      <c r="BU103" s="575"/>
      <c r="BV103" s="575"/>
    </row>
    <row r="104" customFormat="false" ht="11.25" hidden="false" customHeight="false" outlineLevel="0" collapsed="false">
      <c r="BK104" s="575"/>
      <c r="BL104" s="575"/>
      <c r="BM104" s="575"/>
      <c r="BN104" s="575"/>
      <c r="BO104" s="575"/>
      <c r="BP104" s="575"/>
      <c r="BQ104" s="575"/>
      <c r="BR104" s="575"/>
      <c r="BS104" s="575"/>
      <c r="BT104" s="575"/>
      <c r="BU104" s="575"/>
      <c r="BV104" s="575"/>
    </row>
    <row r="105" customFormat="false" ht="11.25" hidden="false" customHeight="false" outlineLevel="0" collapsed="false">
      <c r="BK105" s="575"/>
      <c r="BL105" s="575"/>
      <c r="BM105" s="575"/>
      <c r="BN105" s="575"/>
      <c r="BO105" s="575"/>
      <c r="BP105" s="575"/>
      <c r="BQ105" s="575"/>
      <c r="BR105" s="575"/>
      <c r="BS105" s="575"/>
      <c r="BT105" s="575"/>
      <c r="BU105" s="575"/>
      <c r="BV105" s="575"/>
    </row>
    <row r="106" customFormat="false" ht="11.25" hidden="false" customHeight="false" outlineLevel="0" collapsed="false">
      <c r="BK106" s="575"/>
      <c r="BL106" s="575"/>
      <c r="BM106" s="575"/>
      <c r="BN106" s="575"/>
      <c r="BO106" s="575"/>
      <c r="BP106" s="575"/>
      <c r="BQ106" s="575"/>
      <c r="BR106" s="575"/>
      <c r="BS106" s="575"/>
      <c r="BT106" s="575"/>
      <c r="BU106" s="575"/>
      <c r="BV106" s="575"/>
    </row>
    <row r="107" customFormat="false" ht="11.25" hidden="false" customHeight="false" outlineLevel="0" collapsed="false">
      <c r="BK107" s="575"/>
      <c r="BL107" s="575"/>
      <c r="BM107" s="575"/>
      <c r="BN107" s="575"/>
      <c r="BO107" s="575"/>
      <c r="BP107" s="575"/>
      <c r="BQ107" s="575"/>
      <c r="BR107" s="575"/>
      <c r="BS107" s="575"/>
      <c r="BT107" s="575"/>
      <c r="BU107" s="575"/>
      <c r="BV107" s="575"/>
    </row>
    <row r="108" customFormat="false" ht="11.25" hidden="false" customHeight="false" outlineLevel="0" collapsed="false">
      <c r="BK108" s="575"/>
      <c r="BL108" s="575"/>
      <c r="BM108" s="575"/>
      <c r="BN108" s="575"/>
      <c r="BO108" s="575"/>
      <c r="BP108" s="575"/>
      <c r="BQ108" s="575"/>
      <c r="BR108" s="575"/>
      <c r="BS108" s="575"/>
      <c r="BT108" s="575"/>
      <c r="BU108" s="575"/>
      <c r="BV108" s="575"/>
    </row>
    <row r="109" customFormat="false" ht="11.25" hidden="false" customHeight="false" outlineLevel="0" collapsed="false">
      <c r="BK109" s="575"/>
      <c r="BL109" s="575"/>
      <c r="BM109" s="575"/>
      <c r="BN109" s="575"/>
      <c r="BO109" s="575"/>
      <c r="BP109" s="575"/>
      <c r="BQ109" s="575"/>
      <c r="BR109" s="575"/>
      <c r="BS109" s="575"/>
      <c r="BT109" s="575"/>
      <c r="BU109" s="575"/>
      <c r="BV109" s="575"/>
    </row>
    <row r="110" customFormat="false" ht="11.25" hidden="false" customHeight="false" outlineLevel="0" collapsed="false">
      <c r="BK110" s="575"/>
      <c r="BL110" s="575"/>
      <c r="BM110" s="575"/>
      <c r="BN110" s="575"/>
      <c r="BO110" s="575"/>
      <c r="BP110" s="575"/>
      <c r="BQ110" s="575"/>
      <c r="BR110" s="575"/>
      <c r="BS110" s="575"/>
      <c r="BT110" s="575"/>
      <c r="BU110" s="575"/>
      <c r="BV110" s="575"/>
    </row>
    <row r="111" customFormat="false" ht="11.25" hidden="false" customHeight="false" outlineLevel="0" collapsed="false">
      <c r="BK111" s="575"/>
      <c r="BL111" s="575"/>
      <c r="BM111" s="575"/>
      <c r="BN111" s="575"/>
      <c r="BO111" s="575"/>
      <c r="BP111" s="575"/>
      <c r="BQ111" s="575"/>
      <c r="BR111" s="575"/>
      <c r="BS111" s="575"/>
      <c r="BT111" s="575"/>
      <c r="BU111" s="575"/>
      <c r="BV111" s="575"/>
    </row>
    <row r="112" customFormat="false" ht="11.25" hidden="false" customHeight="false" outlineLevel="0" collapsed="false">
      <c r="BK112" s="575"/>
      <c r="BL112" s="575"/>
      <c r="BM112" s="575"/>
      <c r="BN112" s="575"/>
      <c r="BO112" s="575"/>
      <c r="BP112" s="575"/>
      <c r="BQ112" s="575"/>
      <c r="BR112" s="575"/>
      <c r="BS112" s="575"/>
      <c r="BT112" s="575"/>
      <c r="BU112" s="575"/>
      <c r="BV112" s="575"/>
    </row>
    <row r="113" customFormat="false" ht="11.25" hidden="false" customHeight="false" outlineLevel="0" collapsed="false">
      <c r="BK113" s="575"/>
      <c r="BL113" s="575"/>
      <c r="BM113" s="575"/>
      <c r="BN113" s="575"/>
      <c r="BO113" s="575"/>
      <c r="BP113" s="575"/>
      <c r="BQ113" s="575"/>
      <c r="BR113" s="575"/>
      <c r="BS113" s="575"/>
      <c r="BT113" s="575"/>
      <c r="BU113" s="575"/>
      <c r="BV113" s="575"/>
    </row>
    <row r="114" customFormat="false" ht="11.25" hidden="false" customHeight="false" outlineLevel="0" collapsed="false">
      <c r="BK114" s="575"/>
      <c r="BL114" s="575"/>
      <c r="BM114" s="575"/>
      <c r="BN114" s="575"/>
      <c r="BO114" s="575"/>
      <c r="BP114" s="575"/>
      <c r="BQ114" s="575"/>
      <c r="BR114" s="575"/>
      <c r="BS114" s="575"/>
      <c r="BT114" s="575"/>
      <c r="BU114" s="575"/>
      <c r="BV114" s="575"/>
    </row>
    <row r="115" customFormat="false" ht="11.25" hidden="false" customHeight="false" outlineLevel="0" collapsed="false">
      <c r="BK115" s="575"/>
      <c r="BL115" s="575"/>
      <c r="BM115" s="575"/>
      <c r="BN115" s="575"/>
      <c r="BO115" s="575"/>
      <c r="BP115" s="575"/>
      <c r="BQ115" s="575"/>
      <c r="BR115" s="575"/>
      <c r="BS115" s="575"/>
      <c r="BT115" s="575"/>
      <c r="BU115" s="575"/>
      <c r="BV115" s="575"/>
    </row>
    <row r="116" customFormat="false" ht="11.25" hidden="false" customHeight="false" outlineLevel="0" collapsed="false">
      <c r="BK116" s="575"/>
      <c r="BL116" s="575"/>
      <c r="BM116" s="575"/>
      <c r="BN116" s="575"/>
      <c r="BO116" s="575"/>
      <c r="BP116" s="575"/>
      <c r="BQ116" s="575"/>
      <c r="BR116" s="575"/>
      <c r="BS116" s="575"/>
      <c r="BT116" s="575"/>
      <c r="BU116" s="575"/>
      <c r="BV116" s="575"/>
    </row>
    <row r="117" customFormat="false" ht="11.25" hidden="false" customHeight="false" outlineLevel="0" collapsed="false">
      <c r="BK117" s="575"/>
      <c r="BL117" s="575"/>
      <c r="BM117" s="575"/>
      <c r="BN117" s="575"/>
      <c r="BO117" s="575"/>
      <c r="BP117" s="575"/>
      <c r="BQ117" s="575"/>
      <c r="BR117" s="575"/>
      <c r="BS117" s="575"/>
      <c r="BT117" s="575"/>
      <c r="BU117" s="575"/>
      <c r="BV117" s="575"/>
    </row>
    <row r="118" customFormat="false" ht="11.25" hidden="false" customHeight="false" outlineLevel="0" collapsed="false">
      <c r="BK118" s="575"/>
      <c r="BL118" s="575"/>
      <c r="BM118" s="575"/>
      <c r="BN118" s="575"/>
      <c r="BO118" s="575"/>
      <c r="BP118" s="575"/>
      <c r="BQ118" s="575"/>
      <c r="BR118" s="575"/>
      <c r="BS118" s="575"/>
      <c r="BT118" s="575"/>
      <c r="BU118" s="575"/>
      <c r="BV118" s="575"/>
    </row>
    <row r="119" customFormat="false" ht="11.25" hidden="false" customHeight="false" outlineLevel="0" collapsed="false">
      <c r="BK119" s="575"/>
      <c r="BL119" s="575"/>
      <c r="BM119" s="575"/>
      <c r="BN119" s="575"/>
      <c r="BO119" s="575"/>
      <c r="BP119" s="575"/>
      <c r="BQ119" s="575"/>
      <c r="BR119" s="575"/>
      <c r="BS119" s="575"/>
      <c r="BT119" s="575"/>
      <c r="BU119" s="575"/>
      <c r="BV119" s="575"/>
    </row>
    <row r="120" customFormat="false" ht="11.25" hidden="false" customHeight="false" outlineLevel="0" collapsed="false">
      <c r="BK120" s="575"/>
      <c r="BL120" s="575"/>
      <c r="BM120" s="575"/>
      <c r="BN120" s="575"/>
      <c r="BO120" s="575"/>
      <c r="BP120" s="575"/>
      <c r="BQ120" s="575"/>
      <c r="BR120" s="575"/>
      <c r="BS120" s="575"/>
      <c r="BT120" s="575"/>
      <c r="BU120" s="575"/>
      <c r="BV120" s="575"/>
    </row>
    <row r="121" customFormat="false" ht="11.25" hidden="false" customHeight="false" outlineLevel="0" collapsed="false">
      <c r="BK121" s="575"/>
      <c r="BL121" s="575"/>
      <c r="BM121" s="575"/>
      <c r="BN121" s="575"/>
      <c r="BO121" s="575"/>
      <c r="BP121" s="575"/>
      <c r="BQ121" s="575"/>
      <c r="BR121" s="575"/>
      <c r="BS121" s="575"/>
      <c r="BT121" s="575"/>
      <c r="BU121" s="575"/>
      <c r="BV121" s="575"/>
    </row>
    <row r="122" customFormat="false" ht="11.25" hidden="false" customHeight="false" outlineLevel="0" collapsed="false">
      <c r="BK122" s="575"/>
      <c r="BL122" s="575"/>
      <c r="BM122" s="575"/>
      <c r="BN122" s="575"/>
      <c r="BO122" s="575"/>
      <c r="BP122" s="575"/>
      <c r="BQ122" s="575"/>
      <c r="BR122" s="575"/>
      <c r="BS122" s="575"/>
      <c r="BT122" s="575"/>
      <c r="BU122" s="575"/>
      <c r="BV122" s="575"/>
    </row>
    <row r="123" customFormat="false" ht="11.25" hidden="false" customHeight="false" outlineLevel="0" collapsed="false">
      <c r="BK123" s="575"/>
      <c r="BL123" s="575"/>
      <c r="BM123" s="575"/>
      <c r="BN123" s="575"/>
      <c r="BO123" s="575"/>
      <c r="BP123" s="575"/>
      <c r="BQ123" s="575"/>
      <c r="BR123" s="575"/>
      <c r="BS123" s="575"/>
      <c r="BT123" s="575"/>
      <c r="BU123" s="575"/>
      <c r="BV123" s="575"/>
    </row>
    <row r="124" customFormat="false" ht="11.25" hidden="false" customHeight="false" outlineLevel="0" collapsed="false">
      <c r="BK124" s="575"/>
      <c r="BL124" s="575"/>
      <c r="BM124" s="575"/>
      <c r="BN124" s="575"/>
      <c r="BO124" s="575"/>
      <c r="BP124" s="575"/>
      <c r="BQ124" s="575"/>
      <c r="BR124" s="575"/>
      <c r="BS124" s="575"/>
      <c r="BT124" s="575"/>
      <c r="BU124" s="575"/>
      <c r="BV124" s="575"/>
    </row>
    <row r="125" customFormat="false" ht="11.25" hidden="false" customHeight="false" outlineLevel="0" collapsed="false">
      <c r="BK125" s="575"/>
      <c r="BL125" s="575"/>
      <c r="BM125" s="575"/>
      <c r="BN125" s="575"/>
      <c r="BO125" s="575"/>
      <c r="BP125" s="575"/>
      <c r="BQ125" s="575"/>
      <c r="BR125" s="575"/>
      <c r="BS125" s="575"/>
      <c r="BT125" s="575"/>
      <c r="BU125" s="575"/>
      <c r="BV125" s="575"/>
    </row>
    <row r="126" customFormat="false" ht="11.25" hidden="false" customHeight="false" outlineLevel="0" collapsed="false">
      <c r="BK126" s="575"/>
      <c r="BL126" s="575"/>
      <c r="BM126" s="575"/>
      <c r="BN126" s="575"/>
      <c r="BO126" s="575"/>
      <c r="BP126" s="575"/>
      <c r="BQ126" s="575"/>
      <c r="BR126" s="575"/>
      <c r="BS126" s="575"/>
      <c r="BT126" s="575"/>
      <c r="BU126" s="575"/>
      <c r="BV126" s="575"/>
    </row>
    <row r="127" customFormat="false" ht="11.25" hidden="false" customHeight="false" outlineLevel="0" collapsed="false">
      <c r="BK127" s="575"/>
      <c r="BL127" s="575"/>
      <c r="BM127" s="575"/>
      <c r="BN127" s="575"/>
      <c r="BO127" s="575"/>
      <c r="BP127" s="575"/>
      <c r="BQ127" s="575"/>
      <c r="BR127" s="575"/>
      <c r="BS127" s="575"/>
      <c r="BT127" s="575"/>
      <c r="BU127" s="575"/>
      <c r="BV127" s="575"/>
    </row>
    <row r="128" customFormat="false" ht="11.25" hidden="false" customHeight="false" outlineLevel="0" collapsed="false">
      <c r="BK128" s="575"/>
      <c r="BL128" s="575"/>
      <c r="BM128" s="575"/>
      <c r="BN128" s="575"/>
      <c r="BO128" s="575"/>
      <c r="BP128" s="575"/>
      <c r="BQ128" s="575"/>
      <c r="BR128" s="575"/>
      <c r="BS128" s="575"/>
      <c r="BT128" s="575"/>
      <c r="BU128" s="575"/>
      <c r="BV128" s="575"/>
    </row>
    <row r="129" customFormat="false" ht="11.25" hidden="false" customHeight="false" outlineLevel="0" collapsed="false">
      <c r="BK129" s="575"/>
      <c r="BL129" s="575"/>
      <c r="BM129" s="575"/>
      <c r="BN129" s="575"/>
      <c r="BO129" s="575"/>
      <c r="BP129" s="575"/>
      <c r="BQ129" s="575"/>
      <c r="BR129" s="575"/>
      <c r="BS129" s="575"/>
      <c r="BT129" s="575"/>
      <c r="BU129" s="575"/>
      <c r="BV129" s="575"/>
    </row>
    <row r="130" customFormat="false" ht="11.25" hidden="false" customHeight="false" outlineLevel="0" collapsed="false">
      <c r="BK130" s="575"/>
      <c r="BL130" s="575"/>
      <c r="BM130" s="575"/>
      <c r="BN130" s="575"/>
      <c r="BO130" s="575"/>
      <c r="BP130" s="575"/>
      <c r="BQ130" s="575"/>
      <c r="BR130" s="575"/>
      <c r="BS130" s="575"/>
      <c r="BT130" s="575"/>
      <c r="BU130" s="575"/>
      <c r="BV130" s="575"/>
    </row>
    <row r="131" customFormat="false" ht="11.25" hidden="false" customHeight="false" outlineLevel="0" collapsed="false">
      <c r="BK131" s="575"/>
      <c r="BL131" s="575"/>
      <c r="BM131" s="575"/>
      <c r="BN131" s="575"/>
      <c r="BO131" s="575"/>
      <c r="BP131" s="575"/>
      <c r="BQ131" s="575"/>
      <c r="BR131" s="575"/>
      <c r="BS131" s="575"/>
      <c r="BT131" s="575"/>
      <c r="BU131" s="575"/>
      <c r="BV131" s="575"/>
    </row>
    <row r="132" customFormat="false" ht="11.25" hidden="false" customHeight="false" outlineLevel="0" collapsed="false">
      <c r="BK132" s="575"/>
      <c r="BL132" s="575"/>
      <c r="BM132" s="575"/>
      <c r="BN132" s="575"/>
      <c r="BO132" s="575"/>
      <c r="BP132" s="575"/>
      <c r="BQ132" s="575"/>
      <c r="BR132" s="575"/>
      <c r="BS132" s="575"/>
      <c r="BT132" s="575"/>
      <c r="BU132" s="575"/>
      <c r="BV132" s="575"/>
    </row>
    <row r="133" customFormat="false" ht="11.25" hidden="false" customHeight="false" outlineLevel="0" collapsed="false">
      <c r="BK133" s="575"/>
      <c r="BL133" s="575"/>
      <c r="BM133" s="575"/>
      <c r="BN133" s="575"/>
      <c r="BO133" s="575"/>
      <c r="BP133" s="575"/>
      <c r="BQ133" s="575"/>
      <c r="BR133" s="575"/>
      <c r="BS133" s="575"/>
      <c r="BT133" s="575"/>
      <c r="BU133" s="575"/>
      <c r="BV133" s="575"/>
    </row>
    <row r="134" customFormat="false" ht="11.25" hidden="false" customHeight="false" outlineLevel="0" collapsed="false">
      <c r="BK134" s="575"/>
      <c r="BL134" s="575"/>
      <c r="BM134" s="575"/>
      <c r="BN134" s="575"/>
      <c r="BO134" s="575"/>
      <c r="BP134" s="575"/>
      <c r="BQ134" s="575"/>
      <c r="BR134" s="575"/>
      <c r="BS134" s="575"/>
      <c r="BT134" s="575"/>
      <c r="BU134" s="575"/>
      <c r="BV134" s="575"/>
    </row>
    <row r="135" customFormat="false" ht="11.25" hidden="false" customHeight="false" outlineLevel="0" collapsed="false">
      <c r="BK135" s="575"/>
      <c r="BL135" s="575"/>
      <c r="BM135" s="575"/>
      <c r="BN135" s="575"/>
      <c r="BO135" s="575"/>
      <c r="BP135" s="575"/>
      <c r="BQ135" s="575"/>
      <c r="BR135" s="575"/>
      <c r="BS135" s="575"/>
      <c r="BT135" s="575"/>
      <c r="BU135" s="575"/>
      <c r="BV135" s="575"/>
    </row>
    <row r="136" customFormat="false" ht="11.25" hidden="false" customHeight="false" outlineLevel="0" collapsed="false">
      <c r="BK136" s="575"/>
      <c r="BL136" s="575"/>
      <c r="BM136" s="575"/>
      <c r="BN136" s="575"/>
      <c r="BO136" s="575"/>
      <c r="BP136" s="575"/>
      <c r="BQ136" s="575"/>
      <c r="BR136" s="575"/>
      <c r="BS136" s="575"/>
      <c r="BT136" s="575"/>
      <c r="BU136" s="575"/>
      <c r="BV136" s="575"/>
    </row>
    <row r="137" customFormat="false" ht="11.25" hidden="false" customHeight="false" outlineLevel="0" collapsed="false">
      <c r="BK137" s="575"/>
      <c r="BL137" s="575"/>
      <c r="BM137" s="575"/>
      <c r="BN137" s="575"/>
      <c r="BO137" s="575"/>
      <c r="BP137" s="575"/>
      <c r="BQ137" s="575"/>
      <c r="BR137" s="575"/>
      <c r="BS137" s="575"/>
      <c r="BT137" s="575"/>
      <c r="BU137" s="575"/>
      <c r="BV137" s="575"/>
    </row>
    <row r="138" customFormat="false" ht="11.25" hidden="false" customHeight="false" outlineLevel="0" collapsed="false">
      <c r="BK138" s="575"/>
      <c r="BL138" s="575"/>
      <c r="BM138" s="575"/>
      <c r="BN138" s="575"/>
      <c r="BO138" s="575"/>
      <c r="BP138" s="575"/>
      <c r="BQ138" s="575"/>
      <c r="BR138" s="575"/>
      <c r="BS138" s="575"/>
      <c r="BT138" s="575"/>
      <c r="BU138" s="575"/>
      <c r="BV138" s="575"/>
    </row>
    <row r="139" customFormat="false" ht="11.25" hidden="false" customHeight="false" outlineLevel="0" collapsed="false">
      <c r="BK139" s="575"/>
      <c r="BL139" s="575"/>
      <c r="BM139" s="575"/>
      <c r="BN139" s="575"/>
      <c r="BO139" s="575"/>
      <c r="BP139" s="575"/>
      <c r="BQ139" s="575"/>
      <c r="BR139" s="575"/>
      <c r="BS139" s="575"/>
      <c r="BT139" s="575"/>
      <c r="BU139" s="575"/>
      <c r="BV139" s="575"/>
    </row>
    <row r="140" customFormat="false" ht="11.25" hidden="false" customHeight="false" outlineLevel="0" collapsed="false">
      <c r="BK140" s="575"/>
      <c r="BL140" s="575"/>
      <c r="BM140" s="575"/>
      <c r="BN140" s="575"/>
      <c r="BO140" s="575"/>
      <c r="BP140" s="575"/>
      <c r="BQ140" s="575"/>
      <c r="BR140" s="575"/>
      <c r="BS140" s="575"/>
      <c r="BT140" s="575"/>
      <c r="BU140" s="575"/>
      <c r="BV140" s="575"/>
    </row>
    <row r="141" customFormat="false" ht="11.25" hidden="false" customHeight="false" outlineLevel="0" collapsed="false">
      <c r="BK141" s="575"/>
      <c r="BL141" s="575"/>
      <c r="BM141" s="575"/>
      <c r="BN141" s="575"/>
      <c r="BO141" s="575"/>
      <c r="BP141" s="575"/>
      <c r="BQ141" s="575"/>
      <c r="BR141" s="575"/>
      <c r="BS141" s="575"/>
      <c r="BT141" s="575"/>
      <c r="BU141" s="575"/>
      <c r="BV141" s="575"/>
    </row>
    <row r="142" customFormat="false" ht="11.25" hidden="false" customHeight="false" outlineLevel="0" collapsed="false">
      <c r="BK142" s="575"/>
      <c r="BL142" s="575"/>
      <c r="BM142" s="575"/>
      <c r="BN142" s="575"/>
      <c r="BO142" s="575"/>
      <c r="BP142" s="575"/>
      <c r="BQ142" s="575"/>
      <c r="BR142" s="575"/>
      <c r="BS142" s="575"/>
      <c r="BT142" s="575"/>
      <c r="BU142" s="575"/>
      <c r="BV142" s="575"/>
    </row>
    <row r="143" customFormat="false" ht="11.25" hidden="false" customHeight="false" outlineLevel="0" collapsed="false">
      <c r="BK143" s="575"/>
      <c r="BL143" s="575"/>
      <c r="BM143" s="575"/>
      <c r="BN143" s="575"/>
      <c r="BO143" s="575"/>
      <c r="BP143" s="575"/>
      <c r="BQ143" s="575"/>
      <c r="BR143" s="575"/>
      <c r="BS143" s="575"/>
      <c r="BT143" s="575"/>
      <c r="BU143" s="575"/>
      <c r="BV143" s="575"/>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F15" activeCellId="0" sqref="BF15"/>
    </sheetView>
  </sheetViews>
  <sheetFormatPr defaultColWidth="9.84765625" defaultRowHeight="12" zeroHeight="false" outlineLevelRow="0" outlineLevelCol="0"/>
  <cols>
    <col collapsed="false" customWidth="true" hidden="false" outlineLevel="0" max="1" min="1" style="606" width="13.41"/>
    <col collapsed="false" customWidth="true" hidden="false" outlineLevel="0" max="2" min="2" style="606" width="32.56"/>
    <col collapsed="false" customWidth="true" hidden="false" outlineLevel="0" max="50" min="3" style="606" width="6.7"/>
    <col collapsed="false" customWidth="true" hidden="false" outlineLevel="0" max="62" min="51" style="607" width="6.7"/>
    <col collapsed="false" customWidth="true" hidden="false" outlineLevel="0" max="74" min="63" style="606" width="6.7"/>
    <col collapsed="false" customWidth="false" hidden="false" outlineLevel="0" max="257" min="75" style="606" width="9.85"/>
  </cols>
  <sheetData>
    <row r="1" customFormat="false" ht="13.15" hidden="false" customHeight="true" outlineLevel="0" collapsed="false">
      <c r="A1" s="28" t="s">
        <v>28</v>
      </c>
      <c r="B1" s="608" t="s">
        <v>27</v>
      </c>
      <c r="C1" s="608"/>
      <c r="D1" s="608"/>
      <c r="E1" s="608"/>
      <c r="F1" s="608"/>
      <c r="G1" s="608"/>
      <c r="H1" s="608"/>
      <c r="I1" s="608"/>
      <c r="J1" s="608"/>
      <c r="K1" s="608"/>
      <c r="L1" s="608"/>
      <c r="M1" s="608"/>
      <c r="N1" s="608"/>
      <c r="O1" s="608"/>
      <c r="P1" s="608"/>
      <c r="Q1" s="608"/>
      <c r="R1" s="608"/>
      <c r="S1" s="608"/>
      <c r="T1" s="608"/>
      <c r="U1" s="608"/>
      <c r="V1" s="608"/>
      <c r="W1" s="608"/>
      <c r="X1" s="608"/>
      <c r="Y1" s="608"/>
      <c r="Z1" s="608"/>
      <c r="AA1" s="608"/>
      <c r="AB1" s="608"/>
      <c r="AC1" s="608"/>
      <c r="AD1" s="608"/>
      <c r="AE1" s="608"/>
      <c r="AF1" s="608"/>
      <c r="AG1" s="608"/>
      <c r="AH1" s="608"/>
      <c r="AI1" s="608"/>
      <c r="AJ1" s="608"/>
      <c r="AK1" s="608"/>
      <c r="AL1" s="608"/>
      <c r="AM1" s="609"/>
    </row>
    <row r="2" s="611" customFormat="true" ht="13.15" hidden="false" customHeight="true" outlineLevel="0" collapsed="false">
      <c r="A2" s="28"/>
      <c r="B2" s="32" t="str">
        <f aca="false">"Energy Information Administration/Short-Term Energy Outlook - "&amp;Dates!D1</f>
        <v>Energy Information Administration/Short-Term Energy Outlook - March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610"/>
      <c r="AY2" s="612"/>
      <c r="AZ2" s="612"/>
      <c r="BA2" s="612"/>
      <c r="BB2" s="612"/>
      <c r="BC2" s="612"/>
      <c r="BD2" s="612"/>
      <c r="BE2" s="612"/>
      <c r="BF2" s="612"/>
      <c r="BG2" s="612"/>
      <c r="BH2" s="612"/>
      <c r="BI2" s="612"/>
      <c r="BJ2" s="612"/>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581"/>
      <c r="B5" s="613" t="s">
        <v>1175</v>
      </c>
      <c r="C5" s="614"/>
      <c r="D5" s="614"/>
      <c r="E5" s="614"/>
      <c r="F5" s="614"/>
      <c r="G5" s="614"/>
      <c r="H5" s="614"/>
      <c r="I5" s="614"/>
      <c r="J5" s="614"/>
      <c r="K5" s="614"/>
      <c r="L5" s="614"/>
      <c r="M5" s="614"/>
      <c r="N5" s="614"/>
      <c r="O5" s="614"/>
      <c r="P5" s="614"/>
      <c r="Q5" s="614"/>
      <c r="R5" s="614"/>
      <c r="S5" s="614"/>
      <c r="T5" s="614"/>
      <c r="U5" s="614"/>
      <c r="V5" s="614"/>
      <c r="W5" s="614"/>
      <c r="X5" s="614"/>
      <c r="Y5" s="614"/>
      <c r="Z5" s="614"/>
      <c r="AA5" s="614"/>
      <c r="AB5" s="614"/>
      <c r="AC5" s="614"/>
      <c r="AD5" s="614"/>
      <c r="AE5" s="614"/>
      <c r="AF5" s="614"/>
      <c r="AG5" s="614"/>
      <c r="AH5" s="614"/>
      <c r="AI5" s="614"/>
      <c r="AJ5" s="614"/>
      <c r="AK5" s="614"/>
      <c r="AL5" s="614"/>
      <c r="AM5" s="614"/>
      <c r="AN5" s="614"/>
      <c r="AO5" s="614"/>
      <c r="AP5" s="614"/>
      <c r="AQ5" s="614"/>
      <c r="AR5" s="614"/>
      <c r="AS5" s="614"/>
      <c r="AT5" s="614"/>
      <c r="AU5" s="614"/>
      <c r="AV5" s="614"/>
      <c r="AW5" s="614"/>
      <c r="AX5" s="614"/>
      <c r="AY5" s="615"/>
      <c r="AZ5" s="615"/>
      <c r="BA5" s="615"/>
      <c r="BB5" s="615"/>
      <c r="BC5" s="615"/>
      <c r="BD5" s="615"/>
      <c r="BE5" s="615"/>
      <c r="BF5" s="615"/>
      <c r="BG5" s="615"/>
      <c r="BH5" s="615"/>
      <c r="BI5" s="615"/>
      <c r="BJ5" s="615"/>
      <c r="BK5" s="615"/>
      <c r="BL5" s="615"/>
      <c r="BM5" s="615"/>
      <c r="BN5" s="615"/>
      <c r="BO5" s="615"/>
      <c r="BP5" s="615"/>
      <c r="BQ5" s="615"/>
      <c r="BR5" s="615"/>
      <c r="BS5" s="615"/>
      <c r="BT5" s="615"/>
      <c r="BU5" s="615"/>
      <c r="BV5" s="615"/>
    </row>
    <row r="6" customFormat="false" ht="11.1" hidden="false" customHeight="true" outlineLevel="0" collapsed="false">
      <c r="A6" s="585" t="s">
        <v>1176</v>
      </c>
      <c r="B6" s="616" t="s">
        <v>651</v>
      </c>
      <c r="C6" s="617" t="n">
        <v>1135.37753116049</v>
      </c>
      <c r="D6" s="617" t="n">
        <v>1022.66874050145</v>
      </c>
      <c r="E6" s="617" t="n">
        <v>955.716904349982</v>
      </c>
      <c r="F6" s="617" t="n">
        <v>508.488619047835</v>
      </c>
      <c r="G6" s="617" t="n">
        <v>323.674634047852</v>
      </c>
      <c r="H6" s="617" t="n">
        <v>29.1609915074982</v>
      </c>
      <c r="I6" s="617" t="n">
        <v>3.92903416817519</v>
      </c>
      <c r="J6" s="617" t="n">
        <v>30.8467672188872</v>
      </c>
      <c r="K6" s="617" t="n">
        <v>104.568825019212</v>
      </c>
      <c r="L6" s="617" t="n">
        <v>476.12363935343</v>
      </c>
      <c r="M6" s="617" t="n">
        <v>748.416294050853</v>
      </c>
      <c r="N6" s="617" t="n">
        <v>1056.18814299167</v>
      </c>
      <c r="O6" s="617" t="n">
        <v>1413.62131236758</v>
      </c>
      <c r="P6" s="617" t="n">
        <v>1028.02650519299</v>
      </c>
      <c r="Q6" s="617" t="n">
        <v>937.107531418349</v>
      </c>
      <c r="R6" s="617" t="n">
        <v>505.235628083629</v>
      </c>
      <c r="S6" s="617" t="n">
        <v>258.272268872073</v>
      </c>
      <c r="T6" s="617" t="n">
        <v>97.1057760604638</v>
      </c>
      <c r="U6" s="617" t="n">
        <v>25.0298831741416</v>
      </c>
      <c r="V6" s="617" t="n">
        <v>8.21012328446071</v>
      </c>
      <c r="W6" s="617" t="n">
        <v>154.789748362311</v>
      </c>
      <c r="X6" s="617" t="n">
        <v>516.700695068284</v>
      </c>
      <c r="Y6" s="617" t="n">
        <v>589.389760630208</v>
      </c>
      <c r="Z6" s="617" t="n">
        <v>1112.50858835367</v>
      </c>
      <c r="AA6" s="617" t="n">
        <v>1210.0661636829</v>
      </c>
      <c r="AB6" s="617" t="n">
        <v>1002.56616544264</v>
      </c>
      <c r="AC6" s="617" t="n">
        <v>735.410324440617</v>
      </c>
      <c r="AD6" s="617" t="n">
        <v>431.159515409462</v>
      </c>
      <c r="AE6" s="617" t="n">
        <v>172.799816656715</v>
      </c>
      <c r="AF6" s="617" t="n">
        <v>30.0085126848831</v>
      </c>
      <c r="AG6" s="617" t="n">
        <v>1.21621291609843</v>
      </c>
      <c r="AH6" s="617" t="n">
        <v>11.5780250079781</v>
      </c>
      <c r="AI6" s="617" t="n">
        <v>67.7286005827826</v>
      </c>
      <c r="AJ6" s="617" t="n">
        <v>418.314487172111</v>
      </c>
      <c r="AK6" s="617" t="n">
        <v>718.481104027382</v>
      </c>
      <c r="AL6" s="617" t="n">
        <v>1142.90904791138</v>
      </c>
      <c r="AM6" s="617" t="n">
        <v>1309</v>
      </c>
      <c r="AN6" s="617" t="n">
        <v>1091</v>
      </c>
      <c r="AO6" s="617" t="n">
        <v>914</v>
      </c>
      <c r="AP6" s="617" t="n">
        <v>521</v>
      </c>
      <c r="AQ6" s="617" t="n">
        <v>243</v>
      </c>
      <c r="AR6" s="617" t="n">
        <v>82</v>
      </c>
      <c r="AS6" s="617" t="n">
        <v>4</v>
      </c>
      <c r="AT6" s="617" t="n">
        <v>12</v>
      </c>
      <c r="AU6" s="617" t="n">
        <v>89</v>
      </c>
      <c r="AV6" s="617" t="n">
        <v>393</v>
      </c>
      <c r="AW6" s="617" t="n">
        <v>582</v>
      </c>
      <c r="AX6" s="617" t="n">
        <v>895</v>
      </c>
      <c r="AY6" s="617" t="n">
        <v>1070</v>
      </c>
      <c r="AZ6" s="617" t="n">
        <v>912.859088932571</v>
      </c>
      <c r="BA6" s="618" t="n">
        <v>912</v>
      </c>
      <c r="BB6" s="618" t="n">
        <v>583</v>
      </c>
      <c r="BC6" s="618" t="n">
        <v>281</v>
      </c>
      <c r="BD6" s="618" t="n">
        <v>65</v>
      </c>
      <c r="BE6" s="618" t="n">
        <v>11</v>
      </c>
      <c r="BF6" s="618" t="n">
        <v>24</v>
      </c>
      <c r="BG6" s="618" t="n">
        <v>146</v>
      </c>
      <c r="BH6" s="618" t="n">
        <v>457</v>
      </c>
      <c r="BI6" s="618" t="n">
        <v>722</v>
      </c>
      <c r="BJ6" s="618" t="n">
        <v>1074</v>
      </c>
      <c r="BK6" s="618" t="n">
        <v>1235</v>
      </c>
      <c r="BL6" s="618" t="n">
        <v>1042</v>
      </c>
      <c r="BM6" s="618" t="n">
        <v>900</v>
      </c>
      <c r="BN6" s="618" t="n">
        <v>574</v>
      </c>
      <c r="BO6" s="618" t="n">
        <v>280</v>
      </c>
      <c r="BP6" s="618" t="n">
        <v>57.6195767464366</v>
      </c>
      <c r="BQ6" s="618" t="n">
        <v>9.15077669237038</v>
      </c>
      <c r="BR6" s="618" t="n">
        <v>25.7856582056432</v>
      </c>
      <c r="BS6" s="618" t="n">
        <v>155.484455539976</v>
      </c>
      <c r="BT6" s="618" t="n">
        <v>461.940061795029</v>
      </c>
      <c r="BU6" s="618" t="n">
        <v>726.095273333147</v>
      </c>
      <c r="BV6" s="618" t="n">
        <v>1062.73949998328</v>
      </c>
    </row>
    <row r="7" customFormat="false" ht="11.1" hidden="false" customHeight="true" outlineLevel="0" collapsed="false">
      <c r="A7" s="585" t="s">
        <v>1177</v>
      </c>
      <c r="B7" s="616" t="s">
        <v>653</v>
      </c>
      <c r="C7" s="617" t="n">
        <v>1027.71892140376</v>
      </c>
      <c r="D7" s="617" t="n">
        <v>948.855913792398</v>
      </c>
      <c r="E7" s="617" t="n">
        <v>837.886480747651</v>
      </c>
      <c r="F7" s="617" t="n">
        <v>388.073760492355</v>
      </c>
      <c r="G7" s="617" t="n">
        <v>275.592644494293</v>
      </c>
      <c r="H7" s="617" t="n">
        <v>10.0739473754458</v>
      </c>
      <c r="I7" s="617" t="n">
        <v>2.67326977678209</v>
      </c>
      <c r="J7" s="617" t="n">
        <v>17.3338286802326</v>
      </c>
      <c r="K7" s="617" t="n">
        <v>58.13518387756</v>
      </c>
      <c r="L7" s="617" t="n">
        <v>417.030389222225</v>
      </c>
      <c r="M7" s="617" t="n">
        <v>692.054745478162</v>
      </c>
      <c r="N7" s="617" t="n">
        <v>967.015776396273</v>
      </c>
      <c r="O7" s="617" t="n">
        <v>1290.28182625463</v>
      </c>
      <c r="P7" s="617" t="n">
        <v>929.346030200096</v>
      </c>
      <c r="Q7" s="617" t="n">
        <v>812.646731243589</v>
      </c>
      <c r="R7" s="617" t="n">
        <v>428.336286770111</v>
      </c>
      <c r="S7" s="617" t="n">
        <v>188.946418092159</v>
      </c>
      <c r="T7" s="617" t="n">
        <v>44.9763867644122</v>
      </c>
      <c r="U7" s="617" t="n">
        <v>15.7300527948512</v>
      </c>
      <c r="V7" s="617" t="n">
        <v>6.30321042917548</v>
      </c>
      <c r="W7" s="617" t="n">
        <v>97.2064862800361</v>
      </c>
      <c r="X7" s="617" t="n">
        <v>422.132309875758</v>
      </c>
      <c r="Y7" s="617" t="n">
        <v>531.982513172246</v>
      </c>
      <c r="Z7" s="617" t="n">
        <v>1032.37502682317</v>
      </c>
      <c r="AA7" s="617" t="n">
        <v>1136.83345948908</v>
      </c>
      <c r="AB7" s="617" t="n">
        <v>1012.14414214145</v>
      </c>
      <c r="AC7" s="617" t="n">
        <v>655.594359563823</v>
      </c>
      <c r="AD7" s="617" t="n">
        <v>334.834524979809</v>
      </c>
      <c r="AE7" s="617" t="n">
        <v>129.046717117707</v>
      </c>
      <c r="AF7" s="617" t="n">
        <v>13.1127295742441</v>
      </c>
      <c r="AG7" s="617" t="n">
        <v>0.309565865841282</v>
      </c>
      <c r="AH7" s="617" t="n">
        <v>5.20574325968726</v>
      </c>
      <c r="AI7" s="617" t="n">
        <v>51.5422169128895</v>
      </c>
      <c r="AJ7" s="617" t="n">
        <v>344.950086410113</v>
      </c>
      <c r="AK7" s="617" t="n">
        <v>651.394186574711</v>
      </c>
      <c r="AL7" s="617" t="n">
        <v>1119.73256218053</v>
      </c>
      <c r="AM7" s="617" t="n">
        <v>1228</v>
      </c>
      <c r="AN7" s="617" t="n">
        <v>956</v>
      </c>
      <c r="AO7" s="617" t="n">
        <v>839</v>
      </c>
      <c r="AP7" s="617" t="n">
        <v>430</v>
      </c>
      <c r="AQ7" s="617" t="n">
        <v>158</v>
      </c>
      <c r="AR7" s="617" t="n">
        <v>21</v>
      </c>
      <c r="AS7" s="617" t="n">
        <v>0</v>
      </c>
      <c r="AT7" s="617" t="n">
        <v>7</v>
      </c>
      <c r="AU7" s="617" t="n">
        <v>60</v>
      </c>
      <c r="AV7" s="617" t="n">
        <v>351</v>
      </c>
      <c r="AW7" s="617" t="n">
        <v>534</v>
      </c>
      <c r="AX7" s="617" t="n">
        <v>830</v>
      </c>
      <c r="AY7" s="617" t="n">
        <v>993</v>
      </c>
      <c r="AZ7" s="617" t="n">
        <v>851.488260321714</v>
      </c>
      <c r="BA7" s="618" t="n">
        <v>821</v>
      </c>
      <c r="BB7" s="618" t="n">
        <v>493</v>
      </c>
      <c r="BC7" s="618" t="n">
        <v>215</v>
      </c>
      <c r="BD7" s="618" t="n">
        <v>38</v>
      </c>
      <c r="BE7" s="618" t="n">
        <v>6</v>
      </c>
      <c r="BF7" s="618" t="n">
        <v>15</v>
      </c>
      <c r="BG7" s="618" t="n">
        <v>100</v>
      </c>
      <c r="BH7" s="618" t="n">
        <v>391</v>
      </c>
      <c r="BI7" s="618" t="n">
        <v>664</v>
      </c>
      <c r="BJ7" s="618" t="n">
        <v>996</v>
      </c>
      <c r="BK7" s="618" t="n">
        <v>1149</v>
      </c>
      <c r="BL7" s="618" t="n">
        <v>966</v>
      </c>
      <c r="BM7" s="618" t="n">
        <v>812</v>
      </c>
      <c r="BN7" s="618" t="n">
        <v>484</v>
      </c>
      <c r="BO7" s="618" t="n">
        <v>211</v>
      </c>
      <c r="BP7" s="618" t="n">
        <v>31.9539205129516</v>
      </c>
      <c r="BQ7" s="618" t="n">
        <v>5.48261017398096</v>
      </c>
      <c r="BR7" s="618" t="n">
        <v>16.1516225513224</v>
      </c>
      <c r="BS7" s="618" t="n">
        <v>104.54413371186</v>
      </c>
      <c r="BT7" s="618" t="n">
        <v>397.191037039604</v>
      </c>
      <c r="BU7" s="618" t="n">
        <v>667.416093327062</v>
      </c>
      <c r="BV7" s="618" t="n">
        <v>979.455479703389</v>
      </c>
    </row>
    <row r="8" customFormat="false" ht="11.1" hidden="false" customHeight="true" outlineLevel="0" collapsed="false">
      <c r="A8" s="585" t="s">
        <v>1178</v>
      </c>
      <c r="B8" s="616" t="s">
        <v>655</v>
      </c>
      <c r="C8" s="617" t="n">
        <v>1231.6775042616</v>
      </c>
      <c r="D8" s="617" t="n">
        <v>1167.69545576942</v>
      </c>
      <c r="E8" s="617" t="n">
        <v>966.054978805576</v>
      </c>
      <c r="F8" s="617" t="n">
        <v>444.275963831012</v>
      </c>
      <c r="G8" s="617" t="n">
        <v>305.228141414213</v>
      </c>
      <c r="H8" s="617" t="n">
        <v>27.9024514585161</v>
      </c>
      <c r="I8" s="617" t="n">
        <v>6.46598531189333</v>
      </c>
      <c r="J8" s="617" t="n">
        <v>22.7043343580917</v>
      </c>
      <c r="K8" s="617" t="n">
        <v>73.2730540559628</v>
      </c>
      <c r="L8" s="617" t="n">
        <v>435.036264503559</v>
      </c>
      <c r="M8" s="617" t="n">
        <v>782.528891782328</v>
      </c>
      <c r="N8" s="617" t="n">
        <v>1233.04180550223</v>
      </c>
      <c r="O8" s="617" t="n">
        <v>1491.094265209</v>
      </c>
      <c r="P8" s="617" t="n">
        <v>1029.83019473553</v>
      </c>
      <c r="Q8" s="617" t="n">
        <v>816.079552985418</v>
      </c>
      <c r="R8" s="617" t="n">
        <v>502.197719581096</v>
      </c>
      <c r="S8" s="617" t="n">
        <v>215.202864632798</v>
      </c>
      <c r="T8" s="617" t="n">
        <v>47.0927777337443</v>
      </c>
      <c r="U8" s="617" t="n">
        <v>35.3773212498973</v>
      </c>
      <c r="V8" s="617" t="n">
        <v>28.3457618028305</v>
      </c>
      <c r="W8" s="617" t="n">
        <v>93.6202708459745</v>
      </c>
      <c r="X8" s="617" t="n">
        <v>515.092011219036</v>
      </c>
      <c r="Y8" s="617" t="n">
        <v>608.484663560347</v>
      </c>
      <c r="Z8" s="617" t="n">
        <v>1159.42231200032</v>
      </c>
      <c r="AA8" s="617" t="n">
        <v>1331.51761144609</v>
      </c>
      <c r="AB8" s="617" t="n">
        <v>1129.31213459088</v>
      </c>
      <c r="AC8" s="617" t="n">
        <v>756.269804385278</v>
      </c>
      <c r="AD8" s="617" t="n">
        <v>332.951413172356</v>
      </c>
      <c r="AE8" s="617" t="n">
        <v>167.082435609564</v>
      </c>
      <c r="AF8" s="617" t="n">
        <v>23.4155670606581</v>
      </c>
      <c r="AG8" s="617" t="n">
        <v>1.15289326415567</v>
      </c>
      <c r="AH8" s="617" t="n">
        <v>2.99942006469843</v>
      </c>
      <c r="AI8" s="617" t="n">
        <v>94.9443880646139</v>
      </c>
      <c r="AJ8" s="617" t="n">
        <v>347.400834241372</v>
      </c>
      <c r="AK8" s="617" t="n">
        <v>721.16656285765</v>
      </c>
      <c r="AL8" s="617" t="n">
        <v>1300.46953977692</v>
      </c>
      <c r="AM8" s="617" t="n">
        <v>1363</v>
      </c>
      <c r="AN8" s="617" t="n">
        <v>1063</v>
      </c>
      <c r="AO8" s="617" t="n">
        <v>880</v>
      </c>
      <c r="AP8" s="617" t="n">
        <v>485</v>
      </c>
      <c r="AQ8" s="617" t="n">
        <v>230</v>
      </c>
      <c r="AR8" s="617" t="n">
        <v>40</v>
      </c>
      <c r="AS8" s="617" t="n">
        <v>1</v>
      </c>
      <c r="AT8" s="617" t="n">
        <v>16</v>
      </c>
      <c r="AU8" s="617" t="n">
        <v>165</v>
      </c>
      <c r="AV8" s="617" t="n">
        <v>391</v>
      </c>
      <c r="AW8" s="617" t="n">
        <v>614</v>
      </c>
      <c r="AX8" s="617" t="n">
        <v>938</v>
      </c>
      <c r="AY8" s="617" t="n">
        <v>1078</v>
      </c>
      <c r="AZ8" s="617" t="n">
        <v>939.027150203429</v>
      </c>
      <c r="BA8" s="618" t="n">
        <v>841</v>
      </c>
      <c r="BB8" s="618" t="n">
        <v>500</v>
      </c>
      <c r="BC8" s="618" t="n">
        <v>231</v>
      </c>
      <c r="BD8" s="618" t="n">
        <v>49</v>
      </c>
      <c r="BE8" s="618" t="n">
        <v>9</v>
      </c>
      <c r="BF8" s="618" t="n">
        <v>25</v>
      </c>
      <c r="BG8" s="618" t="n">
        <v>117</v>
      </c>
      <c r="BH8" s="618" t="n">
        <v>416</v>
      </c>
      <c r="BI8" s="618" t="n">
        <v>752</v>
      </c>
      <c r="BJ8" s="618" t="n">
        <v>1131</v>
      </c>
      <c r="BK8" s="618" t="n">
        <v>1295</v>
      </c>
      <c r="BL8" s="618" t="n">
        <v>1048</v>
      </c>
      <c r="BM8" s="618" t="n">
        <v>848</v>
      </c>
      <c r="BN8" s="618" t="n">
        <v>497</v>
      </c>
      <c r="BO8" s="618" t="n">
        <v>225</v>
      </c>
      <c r="BP8" s="618" t="n">
        <v>43.7818664923924</v>
      </c>
      <c r="BQ8" s="618" t="n">
        <v>8.12712453180595</v>
      </c>
      <c r="BR8" s="618" t="n">
        <v>26.8412429765369</v>
      </c>
      <c r="BS8" s="618" t="n">
        <v>123.029035072835</v>
      </c>
      <c r="BT8" s="618" t="n">
        <v>429.060103297855</v>
      </c>
      <c r="BU8" s="618" t="n">
        <v>765.552445419103</v>
      </c>
      <c r="BV8" s="618" t="n">
        <v>1103.60770803939</v>
      </c>
    </row>
    <row r="9" customFormat="false" ht="11.1" hidden="false" customHeight="true" outlineLevel="0" collapsed="false">
      <c r="A9" s="585" t="s">
        <v>1179</v>
      </c>
      <c r="B9" s="616" t="s">
        <v>657</v>
      </c>
      <c r="C9" s="617" t="n">
        <v>1377.15124110999</v>
      </c>
      <c r="D9" s="617" t="n">
        <v>1224.94681713896</v>
      </c>
      <c r="E9" s="617" t="n">
        <v>938.372224667358</v>
      </c>
      <c r="F9" s="617" t="n">
        <v>555.296041910123</v>
      </c>
      <c r="G9" s="617" t="n">
        <v>250.607245841104</v>
      </c>
      <c r="H9" s="617" t="n">
        <v>46.3227738457207</v>
      </c>
      <c r="I9" s="617" t="n">
        <v>10.3765635868124</v>
      </c>
      <c r="J9" s="617" t="n">
        <v>22.172641285964</v>
      </c>
      <c r="K9" s="617" t="n">
        <v>113.871641672652</v>
      </c>
      <c r="L9" s="617" t="n">
        <v>416.15398098498</v>
      </c>
      <c r="M9" s="617" t="n">
        <v>790.83537212975</v>
      </c>
      <c r="N9" s="617" t="n">
        <v>1367.42779268395</v>
      </c>
      <c r="O9" s="617" t="n">
        <v>1467.42947983648</v>
      </c>
      <c r="P9" s="617" t="n">
        <v>1018.63881524747</v>
      </c>
      <c r="Q9" s="617" t="n">
        <v>858.833999255318</v>
      </c>
      <c r="R9" s="617" t="n">
        <v>508.689450303905</v>
      </c>
      <c r="S9" s="617" t="n">
        <v>205.827941474827</v>
      </c>
      <c r="T9" s="617" t="n">
        <v>50.1585143659554</v>
      </c>
      <c r="U9" s="617" t="n">
        <v>36.7862128704418</v>
      </c>
      <c r="V9" s="617" t="n">
        <v>38.9681427739507</v>
      </c>
      <c r="W9" s="617" t="n">
        <v>99.5952786343551</v>
      </c>
      <c r="X9" s="617" t="n">
        <v>596.152999320762</v>
      </c>
      <c r="Y9" s="617" t="n">
        <v>614.687198428048</v>
      </c>
      <c r="Z9" s="617" t="n">
        <v>1339.71135391742</v>
      </c>
      <c r="AA9" s="617" t="n">
        <v>1470.83890066291</v>
      </c>
      <c r="AB9" s="617" t="n">
        <v>1234.3615327664</v>
      </c>
      <c r="AC9" s="617" t="n">
        <v>769.849637423608</v>
      </c>
      <c r="AD9" s="617" t="n">
        <v>302.954411534536</v>
      </c>
      <c r="AE9" s="617" t="n">
        <v>198.750785214416</v>
      </c>
      <c r="AF9" s="617" t="n">
        <v>34.4036154144726</v>
      </c>
      <c r="AG9" s="617" t="n">
        <v>6.71427380317406</v>
      </c>
      <c r="AH9" s="617" t="n">
        <v>6.78684584503408</v>
      </c>
      <c r="AI9" s="617" t="n">
        <v>128.539688837654</v>
      </c>
      <c r="AJ9" s="617" t="n">
        <v>330.954815272211</v>
      </c>
      <c r="AK9" s="617" t="n">
        <v>771.011802374489</v>
      </c>
      <c r="AL9" s="617" t="n">
        <v>1327.93646846961</v>
      </c>
      <c r="AM9" s="617" t="n">
        <v>1470</v>
      </c>
      <c r="AN9" s="617" t="n">
        <v>1143</v>
      </c>
      <c r="AO9" s="617" t="n">
        <v>904</v>
      </c>
      <c r="AP9" s="617" t="n">
        <v>477</v>
      </c>
      <c r="AQ9" s="617" t="n">
        <v>250</v>
      </c>
      <c r="AR9" s="617" t="n">
        <v>42</v>
      </c>
      <c r="AS9" s="617" t="n">
        <v>2</v>
      </c>
      <c r="AT9" s="617" t="n">
        <v>9</v>
      </c>
      <c r="AU9" s="617" t="n">
        <v>189</v>
      </c>
      <c r="AV9" s="617" t="n">
        <v>367</v>
      </c>
      <c r="AW9" s="617" t="n">
        <v>731</v>
      </c>
      <c r="AX9" s="617" t="n">
        <v>1057</v>
      </c>
      <c r="AY9" s="617" t="n">
        <v>1112</v>
      </c>
      <c r="AZ9" s="617" t="n">
        <v>971.368921057714</v>
      </c>
      <c r="BA9" s="618" t="n">
        <v>834</v>
      </c>
      <c r="BB9" s="618" t="n">
        <v>462</v>
      </c>
      <c r="BC9" s="618" t="n">
        <v>203</v>
      </c>
      <c r="BD9" s="618" t="n">
        <v>49</v>
      </c>
      <c r="BE9" s="618" t="n">
        <v>15</v>
      </c>
      <c r="BF9" s="618" t="n">
        <v>28</v>
      </c>
      <c r="BG9" s="618" t="n">
        <v>135</v>
      </c>
      <c r="BH9" s="618" t="n">
        <v>417</v>
      </c>
      <c r="BI9" s="618" t="n">
        <v>832</v>
      </c>
      <c r="BJ9" s="618" t="n">
        <v>1242</v>
      </c>
      <c r="BK9" s="618" t="n">
        <v>1385</v>
      </c>
      <c r="BL9" s="618" t="n">
        <v>1073</v>
      </c>
      <c r="BM9" s="618" t="n">
        <v>852</v>
      </c>
      <c r="BN9" s="618" t="n">
        <v>467</v>
      </c>
      <c r="BO9" s="618" t="n">
        <v>206</v>
      </c>
      <c r="BP9" s="618" t="n">
        <v>45.2102</v>
      </c>
      <c r="BQ9" s="618" t="n">
        <v>13.5219</v>
      </c>
      <c r="BR9" s="618" t="n">
        <v>26.413</v>
      </c>
      <c r="BS9" s="618" t="n">
        <v>139.1238</v>
      </c>
      <c r="BT9" s="618" t="n">
        <v>431.4008</v>
      </c>
      <c r="BU9" s="618" t="n">
        <v>847.4834</v>
      </c>
      <c r="BV9" s="618" t="n">
        <v>1216.2828</v>
      </c>
    </row>
    <row r="10" customFormat="false" ht="11.1" hidden="false" customHeight="true" outlineLevel="0" collapsed="false">
      <c r="A10" s="585" t="s">
        <v>1180</v>
      </c>
      <c r="B10" s="616" t="s">
        <v>1181</v>
      </c>
      <c r="C10" s="617" t="n">
        <v>624.904702181762</v>
      </c>
      <c r="D10" s="617" t="n">
        <v>455.737361007982</v>
      </c>
      <c r="E10" s="617" t="n">
        <v>371.118110125797</v>
      </c>
      <c r="F10" s="617" t="n">
        <v>159.646946193448</v>
      </c>
      <c r="G10" s="617" t="n">
        <v>73.4732847316819</v>
      </c>
      <c r="H10" s="617" t="n">
        <v>0.762497324662019</v>
      </c>
      <c r="I10" s="617" t="n">
        <v>0.276455924724295</v>
      </c>
      <c r="J10" s="617" t="n">
        <v>1.06627281570727</v>
      </c>
      <c r="K10" s="617" t="n">
        <v>11.5120561353516</v>
      </c>
      <c r="L10" s="617" t="n">
        <v>175.771171736223</v>
      </c>
      <c r="M10" s="617" t="n">
        <v>411.994426372767</v>
      </c>
      <c r="N10" s="617" t="n">
        <v>495.351101968817</v>
      </c>
      <c r="O10" s="617" t="n">
        <v>682.857184315913</v>
      </c>
      <c r="P10" s="617" t="n">
        <v>520.409205210206</v>
      </c>
      <c r="Q10" s="617" t="n">
        <v>384.905812224884</v>
      </c>
      <c r="R10" s="617" t="n">
        <v>167.289662494041</v>
      </c>
      <c r="S10" s="617" t="n">
        <v>45.1553952198568</v>
      </c>
      <c r="T10" s="617" t="n">
        <v>2.66004903305366</v>
      </c>
      <c r="U10" s="617" t="n">
        <v>1.41259056550271</v>
      </c>
      <c r="V10" s="617" t="n">
        <v>0.104792737606714</v>
      </c>
      <c r="W10" s="617" t="n">
        <v>18.8261116077603</v>
      </c>
      <c r="X10" s="617" t="n">
        <v>169.444664835203</v>
      </c>
      <c r="Y10" s="617" t="n">
        <v>290.045945694309</v>
      </c>
      <c r="Z10" s="617" t="n">
        <v>596.911507893889</v>
      </c>
      <c r="AA10" s="617" t="n">
        <v>733.738276553067</v>
      </c>
      <c r="AB10" s="617" t="n">
        <v>666.469141821115</v>
      </c>
      <c r="AC10" s="617" t="n">
        <v>403.542777727126</v>
      </c>
      <c r="AD10" s="617" t="n">
        <v>115.791581416426</v>
      </c>
      <c r="AE10" s="617" t="n">
        <v>28.41135264702</v>
      </c>
      <c r="AF10" s="617" t="n">
        <v>0.174654562677857</v>
      </c>
      <c r="AG10" s="617" t="n">
        <v>0.0349309125355714</v>
      </c>
      <c r="AH10" s="617" t="n">
        <v>0.0698618250711428</v>
      </c>
      <c r="AI10" s="617" t="n">
        <v>7.06368606328556</v>
      </c>
      <c r="AJ10" s="617" t="n">
        <v>128.023320080913</v>
      </c>
      <c r="AK10" s="617" t="n">
        <v>346.080531671752</v>
      </c>
      <c r="AL10" s="617" t="n">
        <v>790.080899284439</v>
      </c>
      <c r="AM10" s="617" t="n">
        <v>710</v>
      </c>
      <c r="AN10" s="617" t="n">
        <v>435</v>
      </c>
      <c r="AO10" s="617" t="n">
        <v>356</v>
      </c>
      <c r="AP10" s="617" t="n">
        <v>130</v>
      </c>
      <c r="AQ10" s="617" t="n">
        <v>49</v>
      </c>
      <c r="AR10" s="617" t="n">
        <v>0</v>
      </c>
      <c r="AS10" s="617" t="n">
        <v>0</v>
      </c>
      <c r="AT10" s="617" t="n">
        <v>0</v>
      </c>
      <c r="AU10" s="617" t="n">
        <v>18</v>
      </c>
      <c r="AV10" s="617" t="n">
        <v>177</v>
      </c>
      <c r="AW10" s="617" t="n">
        <v>287</v>
      </c>
      <c r="AX10" s="617" t="n">
        <v>436</v>
      </c>
      <c r="AY10" s="617" t="n">
        <v>519</v>
      </c>
      <c r="AZ10" s="617" t="n">
        <v>446.303998395429</v>
      </c>
      <c r="BA10" s="618" t="n">
        <v>359</v>
      </c>
      <c r="BB10" s="618" t="n">
        <v>171</v>
      </c>
      <c r="BC10" s="618" t="n">
        <v>57</v>
      </c>
      <c r="BD10" s="618" t="n">
        <v>6</v>
      </c>
      <c r="BE10" s="618" t="n">
        <v>0</v>
      </c>
      <c r="BF10" s="618" t="n">
        <v>1</v>
      </c>
      <c r="BG10" s="618" t="n">
        <v>23</v>
      </c>
      <c r="BH10" s="618" t="n">
        <v>161</v>
      </c>
      <c r="BI10" s="618" t="n">
        <v>339</v>
      </c>
      <c r="BJ10" s="618" t="n">
        <v>555</v>
      </c>
      <c r="BK10" s="618" t="n">
        <v>642</v>
      </c>
      <c r="BL10" s="618" t="n">
        <v>504</v>
      </c>
      <c r="BM10" s="618" t="n">
        <v>369</v>
      </c>
      <c r="BN10" s="618" t="n">
        <v>175</v>
      </c>
      <c r="BO10" s="618" t="n">
        <v>58</v>
      </c>
      <c r="BP10" s="618" t="n">
        <v>5.3489</v>
      </c>
      <c r="BQ10" s="618" t="n">
        <v>0.03</v>
      </c>
      <c r="BR10" s="618" t="n">
        <v>0.6773</v>
      </c>
      <c r="BS10" s="618" t="n">
        <v>22.6372</v>
      </c>
      <c r="BT10" s="618" t="n">
        <v>159.5188</v>
      </c>
      <c r="BU10" s="618" t="n">
        <v>340.8884</v>
      </c>
      <c r="BV10" s="618" t="n">
        <v>538.4214</v>
      </c>
    </row>
    <row r="11" customFormat="false" ht="11.1" hidden="false" customHeight="true" outlineLevel="0" collapsed="false">
      <c r="A11" s="585" t="s">
        <v>1182</v>
      </c>
      <c r="B11" s="616" t="s">
        <v>661</v>
      </c>
      <c r="C11" s="617" t="n">
        <v>842.154795536107</v>
      </c>
      <c r="D11" s="617" t="n">
        <v>605.832000357168</v>
      </c>
      <c r="E11" s="617" t="n">
        <v>466.178595719508</v>
      </c>
      <c r="F11" s="617" t="n">
        <v>203.103382579022</v>
      </c>
      <c r="G11" s="617" t="n">
        <v>79.6060786673881</v>
      </c>
      <c r="H11" s="617" t="n">
        <v>0</v>
      </c>
      <c r="I11" s="617" t="n">
        <v>0</v>
      </c>
      <c r="J11" s="617" t="n">
        <v>0</v>
      </c>
      <c r="K11" s="617" t="n">
        <v>10.5958823484489</v>
      </c>
      <c r="L11" s="617" t="n">
        <v>206.251806605372</v>
      </c>
      <c r="M11" s="617" t="n">
        <v>533.094034944877</v>
      </c>
      <c r="N11" s="617" t="n">
        <v>694.205415028424</v>
      </c>
      <c r="O11" s="617" t="n">
        <v>853.676652209594</v>
      </c>
      <c r="P11" s="617" t="n">
        <v>600.383405677441</v>
      </c>
      <c r="Q11" s="617" t="n">
        <v>413.885889579923</v>
      </c>
      <c r="R11" s="617" t="n">
        <v>214.877198417888</v>
      </c>
      <c r="S11" s="617" t="n">
        <v>54.8671718711541</v>
      </c>
      <c r="T11" s="617" t="n">
        <v>0.949730156184555</v>
      </c>
      <c r="U11" s="617" t="n">
        <v>1.18716269523069</v>
      </c>
      <c r="V11" s="617" t="n">
        <v>0.474865078092277</v>
      </c>
      <c r="W11" s="617" t="n">
        <v>16.039420518704</v>
      </c>
      <c r="X11" s="617" t="n">
        <v>246.395421613705</v>
      </c>
      <c r="Y11" s="617" t="n">
        <v>407.276702436319</v>
      </c>
      <c r="Z11" s="617" t="n">
        <v>779.392936301351</v>
      </c>
      <c r="AA11" s="617" t="n">
        <v>940.096574713576</v>
      </c>
      <c r="AB11" s="617" t="n">
        <v>837.391814277431</v>
      </c>
      <c r="AC11" s="617" t="n">
        <v>519.962962049156</v>
      </c>
      <c r="AD11" s="617" t="n">
        <v>136.646024833738</v>
      </c>
      <c r="AE11" s="617" t="n">
        <v>32.5548133944983</v>
      </c>
      <c r="AF11" s="617" t="n">
        <v>0</v>
      </c>
      <c r="AG11" s="617" t="n">
        <v>0</v>
      </c>
      <c r="AH11" s="617" t="n">
        <v>0</v>
      </c>
      <c r="AI11" s="617" t="n">
        <v>10.9463966877384</v>
      </c>
      <c r="AJ11" s="617" t="n">
        <v>171.015479406749</v>
      </c>
      <c r="AK11" s="617" t="n">
        <v>412.299736471241</v>
      </c>
      <c r="AL11" s="617" t="n">
        <v>932.57951013963</v>
      </c>
      <c r="AM11" s="617" t="n">
        <v>893</v>
      </c>
      <c r="AN11" s="617" t="n">
        <v>570</v>
      </c>
      <c r="AO11" s="617" t="n">
        <v>403</v>
      </c>
      <c r="AP11" s="617" t="n">
        <v>150</v>
      </c>
      <c r="AQ11" s="617" t="n">
        <v>97</v>
      </c>
      <c r="AR11" s="617" t="n">
        <v>0</v>
      </c>
      <c r="AS11" s="617" t="n">
        <v>0</v>
      </c>
      <c r="AT11" s="617" t="n">
        <v>0</v>
      </c>
      <c r="AU11" s="617" t="n">
        <v>44</v>
      </c>
      <c r="AV11" s="617" t="n">
        <v>248</v>
      </c>
      <c r="AW11" s="617" t="n">
        <v>378</v>
      </c>
      <c r="AX11" s="617" t="n">
        <v>604</v>
      </c>
      <c r="AY11" s="617" t="n">
        <v>608</v>
      </c>
      <c r="AZ11" s="617" t="n">
        <v>570.291640341143</v>
      </c>
      <c r="BA11" s="618" t="n">
        <v>423</v>
      </c>
      <c r="BB11" s="618" t="n">
        <v>199</v>
      </c>
      <c r="BC11" s="618" t="n">
        <v>70</v>
      </c>
      <c r="BD11" s="618" t="n">
        <v>6</v>
      </c>
      <c r="BE11" s="618" t="n">
        <v>0</v>
      </c>
      <c r="BF11" s="618" t="n">
        <v>1</v>
      </c>
      <c r="BG11" s="618" t="n">
        <v>30</v>
      </c>
      <c r="BH11" s="618" t="n">
        <v>209</v>
      </c>
      <c r="BI11" s="618" t="n">
        <v>449</v>
      </c>
      <c r="BJ11" s="618" t="n">
        <v>714</v>
      </c>
      <c r="BK11" s="618" t="n">
        <v>819</v>
      </c>
      <c r="BL11" s="618" t="n">
        <v>621</v>
      </c>
      <c r="BM11" s="618" t="n">
        <v>446</v>
      </c>
      <c r="BN11" s="618" t="n">
        <v>211</v>
      </c>
      <c r="BO11" s="618" t="n">
        <v>71</v>
      </c>
      <c r="BP11" s="618" t="n">
        <v>5.005</v>
      </c>
      <c r="BQ11" s="618" t="n">
        <v>-0.0885</v>
      </c>
      <c r="BR11" s="618" t="n">
        <v>0.9269</v>
      </c>
      <c r="BS11" s="618" t="n">
        <v>30.7961</v>
      </c>
      <c r="BT11" s="618" t="n">
        <v>213.1239</v>
      </c>
      <c r="BU11" s="618" t="n">
        <v>454.4933</v>
      </c>
      <c r="BV11" s="618" t="n">
        <v>690.9657</v>
      </c>
    </row>
    <row r="12" customFormat="false" ht="11.1" hidden="false" customHeight="true" outlineLevel="0" collapsed="false">
      <c r="A12" s="585" t="s">
        <v>1183</v>
      </c>
      <c r="B12" s="616" t="s">
        <v>663</v>
      </c>
      <c r="C12" s="617" t="n">
        <v>587.670754288858</v>
      </c>
      <c r="D12" s="617" t="n">
        <v>369.832790997572</v>
      </c>
      <c r="E12" s="617" t="n">
        <v>254.674955994384</v>
      </c>
      <c r="F12" s="617" t="n">
        <v>92.6059067860079</v>
      </c>
      <c r="G12" s="617" t="n">
        <v>8.38388842688071</v>
      </c>
      <c r="H12" s="617" t="n">
        <v>0.0850186914550395</v>
      </c>
      <c r="I12" s="617" t="n">
        <v>0</v>
      </c>
      <c r="J12" s="617" t="n">
        <v>0.0850186914550395</v>
      </c>
      <c r="K12" s="617" t="n">
        <v>8.90002496434233</v>
      </c>
      <c r="L12" s="617" t="n">
        <v>81.6195158189656</v>
      </c>
      <c r="M12" s="617" t="n">
        <v>262.277876218204</v>
      </c>
      <c r="N12" s="617" t="n">
        <v>511.404381766808</v>
      </c>
      <c r="O12" s="617" t="n">
        <v>550.532720556784</v>
      </c>
      <c r="P12" s="617" t="n">
        <v>300.936039701255</v>
      </c>
      <c r="Q12" s="617" t="n">
        <v>235.265948160033</v>
      </c>
      <c r="R12" s="617" t="n">
        <v>97.0924552033163</v>
      </c>
      <c r="S12" s="617" t="n">
        <v>15.2033884085947</v>
      </c>
      <c r="T12" s="617" t="n">
        <v>0</v>
      </c>
      <c r="U12" s="617" t="n">
        <v>0</v>
      </c>
      <c r="V12" s="617" t="n">
        <v>0.170037382910079</v>
      </c>
      <c r="W12" s="617" t="n">
        <v>8.50900913822136</v>
      </c>
      <c r="X12" s="617" t="n">
        <v>121.69086181044</v>
      </c>
      <c r="Y12" s="617" t="n">
        <v>230.288518342431</v>
      </c>
      <c r="Z12" s="617" t="n">
        <v>652.402064503408</v>
      </c>
      <c r="AA12" s="617" t="n">
        <v>658.46208387065</v>
      </c>
      <c r="AB12" s="617" t="n">
        <v>611.698070622057</v>
      </c>
      <c r="AC12" s="617" t="n">
        <v>337.930194801374</v>
      </c>
      <c r="AD12" s="617" t="n">
        <v>70.2852863346462</v>
      </c>
      <c r="AE12" s="617" t="n">
        <v>8.27867107014344</v>
      </c>
      <c r="AF12" s="617" t="n">
        <v>0</v>
      </c>
      <c r="AG12" s="617" t="n">
        <v>0</v>
      </c>
      <c r="AH12" s="617" t="n">
        <v>0</v>
      </c>
      <c r="AI12" s="617" t="n">
        <v>1.69249781760765</v>
      </c>
      <c r="AJ12" s="617" t="n">
        <v>60.2209790156417</v>
      </c>
      <c r="AK12" s="617" t="n">
        <v>248.823195594827</v>
      </c>
      <c r="AL12" s="617" t="n">
        <v>523.998793888347</v>
      </c>
      <c r="AM12" s="617" t="n">
        <v>617</v>
      </c>
      <c r="AN12" s="617" t="n">
        <v>460</v>
      </c>
      <c r="AO12" s="617" t="n">
        <v>196</v>
      </c>
      <c r="AP12" s="617" t="n">
        <v>58</v>
      </c>
      <c r="AQ12" s="617" t="n">
        <v>43</v>
      </c>
      <c r="AR12" s="617" t="n">
        <v>0</v>
      </c>
      <c r="AS12" s="617" t="n">
        <v>-0.0304580871534286</v>
      </c>
      <c r="AT12" s="617" t="n">
        <v>0</v>
      </c>
      <c r="AU12" s="617" t="n">
        <v>9</v>
      </c>
      <c r="AV12" s="617" t="n">
        <v>91</v>
      </c>
      <c r="AW12" s="617" t="n">
        <v>251</v>
      </c>
      <c r="AX12" s="617" t="n">
        <v>497</v>
      </c>
      <c r="AY12" s="617" t="n">
        <v>408</v>
      </c>
      <c r="AZ12" s="617" t="n">
        <v>386.799551883486</v>
      </c>
      <c r="BA12" s="618" t="n">
        <v>235</v>
      </c>
      <c r="BB12" s="618" t="n">
        <v>80</v>
      </c>
      <c r="BC12" s="618" t="n">
        <v>15</v>
      </c>
      <c r="BD12" s="618" t="n">
        <v>1</v>
      </c>
      <c r="BE12" s="618" t="n">
        <v>0</v>
      </c>
      <c r="BF12" s="618" t="n">
        <v>0</v>
      </c>
      <c r="BG12" s="618" t="n">
        <v>8</v>
      </c>
      <c r="BH12" s="618" t="n">
        <v>80</v>
      </c>
      <c r="BI12" s="618" t="n">
        <v>289</v>
      </c>
      <c r="BJ12" s="618" t="n">
        <v>517</v>
      </c>
      <c r="BK12" s="618" t="n">
        <v>591</v>
      </c>
      <c r="BL12" s="618" t="n">
        <v>412</v>
      </c>
      <c r="BM12" s="618" t="n">
        <v>260</v>
      </c>
      <c r="BN12" s="618" t="n">
        <v>91</v>
      </c>
      <c r="BO12" s="618" t="n">
        <v>16</v>
      </c>
      <c r="BP12" s="618" t="n">
        <v>0.4952</v>
      </c>
      <c r="BQ12" s="618" t="n">
        <v>0.0034</v>
      </c>
      <c r="BR12" s="618" t="n">
        <v>0.1067</v>
      </c>
      <c r="BS12" s="618" t="n">
        <v>7.0013</v>
      </c>
      <c r="BT12" s="618" t="n">
        <v>85.4141</v>
      </c>
      <c r="BU12" s="618" t="n">
        <v>292.2012</v>
      </c>
      <c r="BV12" s="618" t="n">
        <v>500.5264</v>
      </c>
    </row>
    <row r="13" customFormat="false" ht="11.1" hidden="false" customHeight="true" outlineLevel="0" collapsed="false">
      <c r="A13" s="585" t="s">
        <v>1184</v>
      </c>
      <c r="B13" s="616" t="s">
        <v>665</v>
      </c>
      <c r="C13" s="617" t="n">
        <v>1016.9800032412</v>
      </c>
      <c r="D13" s="617" t="n">
        <v>754.704137754752</v>
      </c>
      <c r="E13" s="617" t="n">
        <v>637.133812927866</v>
      </c>
      <c r="F13" s="617" t="n">
        <v>449.923946425039</v>
      </c>
      <c r="G13" s="617" t="n">
        <v>237.73660795183</v>
      </c>
      <c r="H13" s="617" t="n">
        <v>76.9156011940154</v>
      </c>
      <c r="I13" s="617" t="n">
        <v>7.71089419360626</v>
      </c>
      <c r="J13" s="617" t="n">
        <v>19.2944536174435</v>
      </c>
      <c r="K13" s="617" t="n">
        <v>122.606774763452</v>
      </c>
      <c r="L13" s="617" t="n">
        <v>324.503217672837</v>
      </c>
      <c r="M13" s="617" t="n">
        <v>531.120048238266</v>
      </c>
      <c r="N13" s="617" t="n">
        <v>933.753588250686</v>
      </c>
      <c r="O13" s="617" t="n">
        <v>852.487460389566</v>
      </c>
      <c r="P13" s="617" t="n">
        <v>687.410230573519</v>
      </c>
      <c r="Q13" s="617" t="n">
        <v>594.952764689325</v>
      </c>
      <c r="R13" s="617" t="n">
        <v>424.291454381519</v>
      </c>
      <c r="S13" s="617" t="n">
        <v>170.833795071013</v>
      </c>
      <c r="T13" s="617" t="n">
        <v>93.1077502869065</v>
      </c>
      <c r="U13" s="617" t="n">
        <v>15.3880887361778</v>
      </c>
      <c r="V13" s="617" t="n">
        <v>25.600250821374</v>
      </c>
      <c r="W13" s="617" t="n">
        <v>89.8724048888707</v>
      </c>
      <c r="X13" s="617" t="n">
        <v>446.620714994997</v>
      </c>
      <c r="Y13" s="617" t="n">
        <v>566.211107072607</v>
      </c>
      <c r="Z13" s="617" t="n">
        <v>1049.52912370177</v>
      </c>
      <c r="AA13" s="617" t="n">
        <v>898.682655107679</v>
      </c>
      <c r="AB13" s="617" t="n">
        <v>779.341792657449</v>
      </c>
      <c r="AC13" s="617" t="n">
        <v>634.945286327346</v>
      </c>
      <c r="AD13" s="617" t="n">
        <v>420.959374971626</v>
      </c>
      <c r="AE13" s="617" t="n">
        <v>290.757490949822</v>
      </c>
      <c r="AF13" s="617" t="n">
        <v>68.3901581500851</v>
      </c>
      <c r="AG13" s="617" t="n">
        <v>11.8247540005266</v>
      </c>
      <c r="AH13" s="617" t="n">
        <v>17.7884105447331</v>
      </c>
      <c r="AI13" s="617" t="n">
        <v>86.0245399934351</v>
      </c>
      <c r="AJ13" s="617" t="n">
        <v>278.819001177342</v>
      </c>
      <c r="AK13" s="617" t="n">
        <v>672.263827271129</v>
      </c>
      <c r="AL13" s="617" t="n">
        <v>794.203290008224</v>
      </c>
      <c r="AM13" s="617" t="n">
        <v>936</v>
      </c>
      <c r="AN13" s="617" t="n">
        <v>835</v>
      </c>
      <c r="AO13" s="617" t="n">
        <v>567</v>
      </c>
      <c r="AP13" s="617" t="n">
        <v>421</v>
      </c>
      <c r="AQ13" s="617" t="n">
        <v>286</v>
      </c>
      <c r="AR13" s="617" t="n">
        <v>66</v>
      </c>
      <c r="AS13" s="617" t="n">
        <v>1</v>
      </c>
      <c r="AT13" s="617" t="n">
        <v>1</v>
      </c>
      <c r="AU13" s="617" t="n">
        <v>69</v>
      </c>
      <c r="AV13" s="617" t="n">
        <v>314</v>
      </c>
      <c r="AW13" s="617" t="n">
        <v>660</v>
      </c>
      <c r="AX13" s="617" t="n">
        <v>964</v>
      </c>
      <c r="AY13" s="617" t="n">
        <v>810</v>
      </c>
      <c r="AZ13" s="617" t="n">
        <v>731.498667513143</v>
      </c>
      <c r="BA13" s="618" t="n">
        <v>622</v>
      </c>
      <c r="BB13" s="618" t="n">
        <v>415</v>
      </c>
      <c r="BC13" s="618" t="n">
        <v>225</v>
      </c>
      <c r="BD13" s="618" t="n">
        <v>76</v>
      </c>
      <c r="BE13" s="618" t="n">
        <v>16</v>
      </c>
      <c r="BF13" s="618" t="n">
        <v>25</v>
      </c>
      <c r="BG13" s="618" t="n">
        <v>123</v>
      </c>
      <c r="BH13" s="618" t="n">
        <v>348</v>
      </c>
      <c r="BI13" s="618" t="n">
        <v>663</v>
      </c>
      <c r="BJ13" s="618" t="n">
        <v>922</v>
      </c>
      <c r="BK13" s="618" t="n">
        <v>948</v>
      </c>
      <c r="BL13" s="618" t="n">
        <v>735</v>
      </c>
      <c r="BM13" s="618" t="n">
        <v>628</v>
      </c>
      <c r="BN13" s="618" t="n">
        <v>420</v>
      </c>
      <c r="BO13" s="618" t="n">
        <v>228</v>
      </c>
      <c r="BP13" s="618" t="n">
        <v>81.6104</v>
      </c>
      <c r="BQ13" s="618" t="n">
        <v>17.0695</v>
      </c>
      <c r="BR13" s="618" t="n">
        <v>25.4456</v>
      </c>
      <c r="BS13" s="618" t="n">
        <v>128.0286</v>
      </c>
      <c r="BT13" s="618" t="n">
        <v>358.5933</v>
      </c>
      <c r="BU13" s="618" t="n">
        <v>661.075</v>
      </c>
      <c r="BV13" s="618" t="n">
        <v>919.1314</v>
      </c>
    </row>
    <row r="14" customFormat="false" ht="11.1" hidden="false" customHeight="true" outlineLevel="0" collapsed="false">
      <c r="A14" s="585" t="s">
        <v>1185</v>
      </c>
      <c r="B14" s="616" t="s">
        <v>667</v>
      </c>
      <c r="C14" s="617" t="n">
        <v>628.208050525564</v>
      </c>
      <c r="D14" s="617" t="n">
        <v>458.084815702664</v>
      </c>
      <c r="E14" s="617" t="n">
        <v>409.468401956803</v>
      </c>
      <c r="F14" s="617" t="n">
        <v>305.745661257529</v>
      </c>
      <c r="G14" s="617" t="n">
        <v>170.636767268463</v>
      </c>
      <c r="H14" s="617" t="n">
        <v>66.9180276882244</v>
      </c>
      <c r="I14" s="617" t="n">
        <v>16.9247785360689</v>
      </c>
      <c r="J14" s="617" t="n">
        <v>13.7544447924902</v>
      </c>
      <c r="K14" s="617" t="n">
        <v>46.7300258956549</v>
      </c>
      <c r="L14" s="617" t="n">
        <v>156.515199746369</v>
      </c>
      <c r="M14" s="617" t="n">
        <v>287.844319266315</v>
      </c>
      <c r="N14" s="617" t="n">
        <v>623.661792155485</v>
      </c>
      <c r="O14" s="617" t="n">
        <v>505.611785588719</v>
      </c>
      <c r="P14" s="617" t="n">
        <v>480.96996320759</v>
      </c>
      <c r="Q14" s="617" t="n">
        <v>442.901951639895</v>
      </c>
      <c r="R14" s="617" t="n">
        <v>298.02503220401</v>
      </c>
      <c r="S14" s="617" t="n">
        <v>123.084776223345</v>
      </c>
      <c r="T14" s="617" t="n">
        <v>69.8376326736683</v>
      </c>
      <c r="U14" s="617" t="n">
        <v>9.07635441620067</v>
      </c>
      <c r="V14" s="617" t="n">
        <v>13.4022651589472</v>
      </c>
      <c r="W14" s="617" t="n">
        <v>29.5953220641835</v>
      </c>
      <c r="X14" s="617" t="n">
        <v>203.736637188157</v>
      </c>
      <c r="Y14" s="617" t="n">
        <v>353.292292400372</v>
      </c>
      <c r="Z14" s="617" t="n">
        <v>620.38310242987</v>
      </c>
      <c r="AA14" s="617" t="n">
        <v>493.232426284585</v>
      </c>
      <c r="AB14" s="617" t="n">
        <v>422.597552147897</v>
      </c>
      <c r="AC14" s="617" t="n">
        <v>396.069682526995</v>
      </c>
      <c r="AD14" s="617" t="n">
        <v>352.794875482458</v>
      </c>
      <c r="AE14" s="617" t="n">
        <v>242.626352253521</v>
      </c>
      <c r="AF14" s="617" t="n">
        <v>82.8524683767178</v>
      </c>
      <c r="AG14" s="617" t="n">
        <v>24.0133621403469</v>
      </c>
      <c r="AH14" s="617" t="n">
        <v>21.7404050897711</v>
      </c>
      <c r="AI14" s="617" t="n">
        <v>47.5125142727581</v>
      </c>
      <c r="AJ14" s="617" t="n">
        <v>168.21121616495</v>
      </c>
      <c r="AK14" s="617" t="n">
        <v>413.37475592287</v>
      </c>
      <c r="AL14" s="617" t="n">
        <v>504.645185417113</v>
      </c>
      <c r="AM14" s="617" t="n">
        <v>511</v>
      </c>
      <c r="AN14" s="617" t="n">
        <v>528</v>
      </c>
      <c r="AO14" s="617" t="n">
        <v>442</v>
      </c>
      <c r="AP14" s="617" t="n">
        <v>331</v>
      </c>
      <c r="AQ14" s="617" t="n">
        <v>249</v>
      </c>
      <c r="AR14" s="617" t="n">
        <v>95</v>
      </c>
      <c r="AS14" s="617" t="n">
        <v>22</v>
      </c>
      <c r="AT14" s="617" t="n">
        <v>9</v>
      </c>
      <c r="AU14" s="617" t="n">
        <v>21</v>
      </c>
      <c r="AV14" s="617" t="n">
        <v>151</v>
      </c>
      <c r="AW14" s="617" t="n">
        <v>435</v>
      </c>
      <c r="AX14" s="617" t="n">
        <v>585</v>
      </c>
      <c r="AY14" s="617" t="n">
        <v>486</v>
      </c>
      <c r="AZ14" s="617" t="n">
        <v>440.649048307771</v>
      </c>
      <c r="BA14" s="618" t="n">
        <v>418</v>
      </c>
      <c r="BB14" s="618" t="n">
        <v>300</v>
      </c>
      <c r="BC14" s="618" t="n">
        <v>183</v>
      </c>
      <c r="BD14" s="618" t="n">
        <v>76</v>
      </c>
      <c r="BE14" s="618" t="n">
        <v>24</v>
      </c>
      <c r="BF14" s="618" t="n">
        <v>22</v>
      </c>
      <c r="BG14" s="618" t="n">
        <v>61</v>
      </c>
      <c r="BH14" s="618" t="n">
        <v>186</v>
      </c>
      <c r="BI14" s="618" t="n">
        <v>395</v>
      </c>
      <c r="BJ14" s="618" t="n">
        <v>563</v>
      </c>
      <c r="BK14" s="618" t="n">
        <v>564</v>
      </c>
      <c r="BL14" s="618" t="n">
        <v>439</v>
      </c>
      <c r="BM14" s="618" t="n">
        <v>416</v>
      </c>
      <c r="BN14" s="618" t="n">
        <v>298</v>
      </c>
      <c r="BO14" s="618" t="n">
        <v>182</v>
      </c>
      <c r="BP14" s="618" t="n">
        <v>74.0508</v>
      </c>
      <c r="BQ14" s="618" t="n">
        <v>19.5905</v>
      </c>
      <c r="BR14" s="618" t="n">
        <v>17.5486</v>
      </c>
      <c r="BS14" s="618" t="n">
        <v>56.8289</v>
      </c>
      <c r="BT14" s="618" t="n">
        <v>180.3787</v>
      </c>
      <c r="BU14" s="618" t="n">
        <v>380.2235</v>
      </c>
      <c r="BV14" s="618" t="n">
        <v>556.7207</v>
      </c>
    </row>
    <row r="15" customFormat="false" ht="11.1" hidden="false" customHeight="true" outlineLevel="0" collapsed="false">
      <c r="A15" s="585" t="s">
        <v>94</v>
      </c>
      <c r="B15" s="616" t="s">
        <v>1186</v>
      </c>
      <c r="C15" s="617" t="n">
        <v>892.276723613638</v>
      </c>
      <c r="D15" s="617" t="n">
        <v>741.127857541861</v>
      </c>
      <c r="E15" s="617" t="n">
        <v>617.487335785918</v>
      </c>
      <c r="F15" s="617" t="n">
        <v>319.166206526748</v>
      </c>
      <c r="G15" s="617" t="n">
        <v>182.969642411256</v>
      </c>
      <c r="H15" s="617" t="n">
        <v>26.0623759554111</v>
      </c>
      <c r="I15" s="617" t="n">
        <v>5.50003557256505</v>
      </c>
      <c r="J15" s="617" t="n">
        <v>12.7740396009224</v>
      </c>
      <c r="K15" s="617" t="n">
        <v>52.0912747917896</v>
      </c>
      <c r="L15" s="617" t="n">
        <v>281.334950732436</v>
      </c>
      <c r="M15" s="617" t="n">
        <v>533.498868464801</v>
      </c>
      <c r="N15" s="617" t="n">
        <v>831.5846114804</v>
      </c>
      <c r="O15" s="617" t="n">
        <v>969.125441819359</v>
      </c>
      <c r="P15" s="617" t="n">
        <v>705.219644381151</v>
      </c>
      <c r="Q15" s="617" t="n">
        <v>582.892978975003</v>
      </c>
      <c r="R15" s="617" t="n">
        <v>330.643206385649</v>
      </c>
      <c r="S15" s="617" t="n">
        <v>132.120334581909</v>
      </c>
      <c r="T15" s="617" t="n">
        <v>39.6603507846568</v>
      </c>
      <c r="U15" s="617" t="n">
        <v>14.4594533223368</v>
      </c>
      <c r="V15" s="617" t="n">
        <v>12.3643057904035</v>
      </c>
      <c r="W15" s="617" t="n">
        <v>59.3074417101468</v>
      </c>
      <c r="X15" s="617" t="n">
        <v>330.405896805682</v>
      </c>
      <c r="Y15" s="617" t="n">
        <v>441.187545491116</v>
      </c>
      <c r="Z15" s="617" t="n">
        <v>876.735146005806</v>
      </c>
      <c r="AA15" s="617" t="n">
        <v>939.58923131058</v>
      </c>
      <c r="AB15" s="617" t="n">
        <v>819.997167174821</v>
      </c>
      <c r="AC15" s="617" t="n">
        <v>551.60268680723</v>
      </c>
      <c r="AD15" s="617" t="n">
        <v>263.125664722406</v>
      </c>
      <c r="AE15" s="617" t="n">
        <v>132.128230729204</v>
      </c>
      <c r="AF15" s="617" t="n">
        <v>26.7798063588438</v>
      </c>
      <c r="AG15" s="617" t="n">
        <v>5.23707901552122</v>
      </c>
      <c r="AH15" s="617" t="n">
        <v>6.79403166862134</v>
      </c>
      <c r="AI15" s="617" t="n">
        <v>49.960730391908</v>
      </c>
      <c r="AJ15" s="617" t="n">
        <v>233.655947648286</v>
      </c>
      <c r="AK15" s="617" t="n">
        <v>522.455769917443</v>
      </c>
      <c r="AL15" s="617" t="n">
        <v>908.794877001244</v>
      </c>
      <c r="AM15" s="617" t="n">
        <v>956</v>
      </c>
      <c r="AN15" s="617" t="n">
        <v>743</v>
      </c>
      <c r="AO15" s="617" t="n">
        <v>586</v>
      </c>
      <c r="AP15" s="617" t="n">
        <v>316</v>
      </c>
      <c r="AQ15" s="617" t="n">
        <v>166</v>
      </c>
      <c r="AR15" s="617" t="n">
        <v>35</v>
      </c>
      <c r="AS15" s="617" t="n">
        <v>3.7</v>
      </c>
      <c r="AT15" s="617" t="n">
        <v>6</v>
      </c>
      <c r="AU15" s="617" t="n">
        <v>67</v>
      </c>
      <c r="AV15" s="617" t="n">
        <v>259</v>
      </c>
      <c r="AW15" s="617" t="n">
        <v>469</v>
      </c>
      <c r="AX15" s="617" t="n">
        <v>713</v>
      </c>
      <c r="AY15" s="617" t="n">
        <v>751</v>
      </c>
      <c r="AZ15" s="617" t="n">
        <v>660</v>
      </c>
      <c r="BA15" s="618" t="n">
        <v>579</v>
      </c>
      <c r="BB15" s="618" t="n">
        <v>338</v>
      </c>
      <c r="BC15" s="618" t="n">
        <v>156</v>
      </c>
      <c r="BD15" s="618" t="n">
        <v>38</v>
      </c>
      <c r="BE15" s="618" t="n">
        <v>9</v>
      </c>
      <c r="BF15" s="618" t="n">
        <v>14</v>
      </c>
      <c r="BG15" s="618" t="n">
        <v>74</v>
      </c>
      <c r="BH15" s="618" t="n">
        <v>277</v>
      </c>
      <c r="BI15" s="618" t="n">
        <v>536</v>
      </c>
      <c r="BJ15" s="618" t="n">
        <v>815</v>
      </c>
      <c r="BK15" s="618" t="n">
        <v>913</v>
      </c>
      <c r="BL15" s="618" t="n">
        <v>725</v>
      </c>
      <c r="BM15" s="618" t="n">
        <v>585</v>
      </c>
      <c r="BN15" s="618" t="n">
        <v>339</v>
      </c>
      <c r="BO15" s="618" t="n">
        <v>155</v>
      </c>
      <c r="BP15" s="618" t="n">
        <v>35.6794155943477</v>
      </c>
      <c r="BQ15" s="618" t="n">
        <v>7.61473226860271</v>
      </c>
      <c r="BR15" s="618" t="n">
        <v>14.2861603565679</v>
      </c>
      <c r="BS15" s="618" t="n">
        <v>75.9721303763895</v>
      </c>
      <c r="BT15" s="618" t="n">
        <v>281.633624025831</v>
      </c>
      <c r="BU15" s="618" t="n">
        <v>538.190816158126</v>
      </c>
      <c r="BV15" s="618" t="n">
        <v>797.67070780493</v>
      </c>
    </row>
    <row r="16" customFormat="false" ht="11.1" hidden="false" customHeight="true" outlineLevel="0" collapsed="false">
      <c r="A16" s="585"/>
      <c r="B16" s="613" t="s">
        <v>1187</v>
      </c>
      <c r="C16" s="619"/>
      <c r="D16" s="619"/>
      <c r="E16" s="619"/>
      <c r="F16" s="619"/>
      <c r="G16" s="619"/>
      <c r="H16" s="619"/>
      <c r="I16" s="619"/>
      <c r="J16" s="619"/>
      <c r="K16" s="619"/>
      <c r="L16" s="619"/>
      <c r="M16" s="619"/>
      <c r="N16" s="619"/>
      <c r="O16" s="619"/>
      <c r="P16" s="619"/>
      <c r="Q16" s="619"/>
      <c r="R16" s="619"/>
      <c r="S16" s="619"/>
      <c r="T16" s="619"/>
      <c r="U16" s="619"/>
      <c r="V16" s="619"/>
      <c r="W16" s="619"/>
      <c r="X16" s="619"/>
      <c r="Y16" s="619"/>
      <c r="Z16" s="619"/>
      <c r="AA16" s="619"/>
      <c r="AB16" s="619"/>
      <c r="AC16" s="619"/>
      <c r="AD16" s="619"/>
      <c r="AE16" s="619"/>
      <c r="AF16" s="619"/>
      <c r="AG16" s="619"/>
      <c r="AH16" s="619"/>
      <c r="AI16" s="619"/>
      <c r="AJ16" s="619"/>
      <c r="AK16" s="619"/>
      <c r="AL16" s="619"/>
      <c r="AM16" s="619"/>
      <c r="AN16" s="619"/>
      <c r="AO16" s="619"/>
      <c r="AP16" s="619"/>
      <c r="AQ16" s="619"/>
      <c r="AR16" s="619"/>
      <c r="AS16" s="619"/>
      <c r="AT16" s="619"/>
      <c r="AU16" s="619"/>
      <c r="AV16" s="619"/>
      <c r="AW16" s="619"/>
      <c r="AX16" s="619"/>
      <c r="AY16" s="619"/>
      <c r="AZ16" s="619"/>
      <c r="BA16" s="620"/>
      <c r="BB16" s="620"/>
      <c r="BC16" s="620"/>
      <c r="BD16" s="620"/>
      <c r="BE16" s="620"/>
      <c r="BF16" s="620"/>
      <c r="BG16" s="620"/>
      <c r="BH16" s="620"/>
      <c r="BI16" s="620"/>
      <c r="BJ16" s="620"/>
      <c r="BK16" s="620"/>
      <c r="BL16" s="620"/>
      <c r="BM16" s="620"/>
      <c r="BN16" s="620"/>
      <c r="BO16" s="620"/>
      <c r="BP16" s="620"/>
      <c r="BQ16" s="620"/>
      <c r="BR16" s="620"/>
      <c r="BS16" s="620"/>
      <c r="BT16" s="620"/>
      <c r="BU16" s="620"/>
      <c r="BV16" s="620"/>
    </row>
    <row r="17" customFormat="false" ht="11.1" hidden="false" customHeight="true" outlineLevel="0" collapsed="false">
      <c r="A17" s="585" t="s">
        <v>1188</v>
      </c>
      <c r="B17" s="616" t="s">
        <v>651</v>
      </c>
      <c r="C17" s="617" t="n">
        <v>1246</v>
      </c>
      <c r="D17" s="617" t="n">
        <v>1060</v>
      </c>
      <c r="E17" s="617" t="n">
        <v>913</v>
      </c>
      <c r="F17" s="617" t="n">
        <v>583</v>
      </c>
      <c r="G17" s="617" t="n">
        <v>281</v>
      </c>
      <c r="H17" s="617" t="n">
        <v>66</v>
      </c>
      <c r="I17" s="617" t="n">
        <v>11</v>
      </c>
      <c r="J17" s="617" t="n">
        <v>26</v>
      </c>
      <c r="K17" s="617" t="n">
        <v>153</v>
      </c>
      <c r="L17" s="617" t="n">
        <v>467</v>
      </c>
      <c r="M17" s="617" t="n">
        <v>727</v>
      </c>
      <c r="N17" s="617" t="n">
        <v>1078</v>
      </c>
      <c r="O17" s="617" t="n">
        <v>1246</v>
      </c>
      <c r="P17" s="617" t="n">
        <v>1060</v>
      </c>
      <c r="Q17" s="617" t="n">
        <v>913</v>
      </c>
      <c r="R17" s="617" t="n">
        <v>583</v>
      </c>
      <c r="S17" s="617" t="n">
        <v>281</v>
      </c>
      <c r="T17" s="617" t="n">
        <v>66</v>
      </c>
      <c r="U17" s="617" t="n">
        <v>11</v>
      </c>
      <c r="V17" s="617" t="n">
        <v>26</v>
      </c>
      <c r="W17" s="617" t="n">
        <v>153</v>
      </c>
      <c r="X17" s="617" t="n">
        <v>467</v>
      </c>
      <c r="Y17" s="617" t="n">
        <v>727</v>
      </c>
      <c r="Z17" s="617" t="n">
        <v>1078</v>
      </c>
      <c r="AA17" s="617" t="n">
        <v>1246</v>
      </c>
      <c r="AB17" s="617" t="n">
        <v>1060</v>
      </c>
      <c r="AC17" s="617" t="n">
        <v>913</v>
      </c>
      <c r="AD17" s="617" t="n">
        <v>583</v>
      </c>
      <c r="AE17" s="617" t="n">
        <v>281</v>
      </c>
      <c r="AF17" s="617" t="n">
        <v>66</v>
      </c>
      <c r="AG17" s="617" t="n">
        <v>11</v>
      </c>
      <c r="AH17" s="617" t="n">
        <v>26</v>
      </c>
      <c r="AI17" s="617" t="n">
        <v>153</v>
      </c>
      <c r="AJ17" s="617" t="n">
        <v>467</v>
      </c>
      <c r="AK17" s="617" t="n">
        <v>727</v>
      </c>
      <c r="AL17" s="617" t="n">
        <v>1078</v>
      </c>
      <c r="AM17" s="617" t="n">
        <v>1246</v>
      </c>
      <c r="AN17" s="617" t="n">
        <v>1060</v>
      </c>
      <c r="AO17" s="617" t="n">
        <v>913</v>
      </c>
      <c r="AP17" s="617" t="n">
        <v>583</v>
      </c>
      <c r="AQ17" s="617" t="n">
        <v>281</v>
      </c>
      <c r="AR17" s="617" t="n">
        <v>66</v>
      </c>
      <c r="AS17" s="617" t="n">
        <v>11</v>
      </c>
      <c r="AT17" s="617" t="n">
        <v>26</v>
      </c>
      <c r="AU17" s="617" t="n">
        <v>153</v>
      </c>
      <c r="AV17" s="617" t="n">
        <v>467</v>
      </c>
      <c r="AW17" s="617" t="n">
        <v>727</v>
      </c>
      <c r="AX17" s="617" t="n">
        <v>1078</v>
      </c>
      <c r="AY17" s="617" t="n">
        <v>1246</v>
      </c>
      <c r="AZ17" s="617" t="n">
        <v>1060</v>
      </c>
      <c r="BA17" s="618" t="n">
        <v>913</v>
      </c>
      <c r="BB17" s="618" t="n">
        <v>583</v>
      </c>
      <c r="BC17" s="618" t="n">
        <v>281</v>
      </c>
      <c r="BD17" s="618" t="n">
        <v>66</v>
      </c>
      <c r="BE17" s="618" t="n">
        <v>11</v>
      </c>
      <c r="BF17" s="618" t="n">
        <v>26</v>
      </c>
      <c r="BG17" s="618" t="n">
        <v>153</v>
      </c>
      <c r="BH17" s="618" t="n">
        <v>467</v>
      </c>
      <c r="BI17" s="618" t="n">
        <v>727</v>
      </c>
      <c r="BJ17" s="618" t="n">
        <v>1078</v>
      </c>
      <c r="BK17" s="618" t="n">
        <v>1246</v>
      </c>
      <c r="BL17" s="618" t="n">
        <v>1060</v>
      </c>
      <c r="BM17" s="618" t="n">
        <v>913</v>
      </c>
      <c r="BN17" s="618" t="n">
        <v>583</v>
      </c>
      <c r="BO17" s="618" t="n">
        <v>281</v>
      </c>
      <c r="BP17" s="618" t="n">
        <v>66</v>
      </c>
      <c r="BQ17" s="618" t="n">
        <v>11</v>
      </c>
      <c r="BR17" s="618" t="n">
        <v>26</v>
      </c>
      <c r="BS17" s="618" t="n">
        <v>153</v>
      </c>
      <c r="BT17" s="618" t="n">
        <v>467</v>
      </c>
      <c r="BU17" s="618" t="n">
        <v>727</v>
      </c>
      <c r="BV17" s="618" t="n">
        <v>1078</v>
      </c>
    </row>
    <row r="18" customFormat="false" ht="11.1" hidden="false" customHeight="true" outlineLevel="0" collapsed="false">
      <c r="A18" s="585" t="s">
        <v>1189</v>
      </c>
      <c r="B18" s="616" t="s">
        <v>653</v>
      </c>
      <c r="C18" s="617" t="n">
        <v>1158</v>
      </c>
      <c r="D18" s="617" t="n">
        <v>983</v>
      </c>
      <c r="E18" s="617" t="n">
        <v>827</v>
      </c>
      <c r="F18" s="617" t="n">
        <v>496</v>
      </c>
      <c r="G18" s="617" t="n">
        <v>217</v>
      </c>
      <c r="H18" s="617" t="n">
        <v>39</v>
      </c>
      <c r="I18" s="617" t="n">
        <v>6</v>
      </c>
      <c r="J18" s="617" t="n">
        <v>16</v>
      </c>
      <c r="K18" s="617" t="n">
        <v>105</v>
      </c>
      <c r="L18" s="617" t="n">
        <v>399</v>
      </c>
      <c r="M18" s="617" t="n">
        <v>667</v>
      </c>
      <c r="N18" s="617" t="n">
        <v>998</v>
      </c>
      <c r="O18" s="617" t="n">
        <v>1158</v>
      </c>
      <c r="P18" s="617" t="n">
        <v>983</v>
      </c>
      <c r="Q18" s="617" t="n">
        <v>827</v>
      </c>
      <c r="R18" s="617" t="n">
        <v>496</v>
      </c>
      <c r="S18" s="617" t="n">
        <v>217</v>
      </c>
      <c r="T18" s="617" t="n">
        <v>39</v>
      </c>
      <c r="U18" s="617" t="n">
        <v>6</v>
      </c>
      <c r="V18" s="617" t="n">
        <v>16</v>
      </c>
      <c r="W18" s="617" t="n">
        <v>105</v>
      </c>
      <c r="X18" s="617" t="n">
        <v>399</v>
      </c>
      <c r="Y18" s="617" t="n">
        <v>667</v>
      </c>
      <c r="Z18" s="617" t="n">
        <v>998</v>
      </c>
      <c r="AA18" s="617" t="n">
        <v>1158</v>
      </c>
      <c r="AB18" s="617" t="n">
        <v>983</v>
      </c>
      <c r="AC18" s="617" t="n">
        <v>827</v>
      </c>
      <c r="AD18" s="617" t="n">
        <v>496</v>
      </c>
      <c r="AE18" s="617" t="n">
        <v>217</v>
      </c>
      <c r="AF18" s="617" t="n">
        <v>39</v>
      </c>
      <c r="AG18" s="617" t="n">
        <v>6</v>
      </c>
      <c r="AH18" s="617" t="n">
        <v>16</v>
      </c>
      <c r="AI18" s="617" t="n">
        <v>105</v>
      </c>
      <c r="AJ18" s="617" t="n">
        <v>399</v>
      </c>
      <c r="AK18" s="617" t="n">
        <v>667</v>
      </c>
      <c r="AL18" s="617" t="n">
        <v>998</v>
      </c>
      <c r="AM18" s="617" t="n">
        <v>1158</v>
      </c>
      <c r="AN18" s="617" t="n">
        <v>983</v>
      </c>
      <c r="AO18" s="617" t="n">
        <v>827</v>
      </c>
      <c r="AP18" s="617" t="n">
        <v>496</v>
      </c>
      <c r="AQ18" s="617" t="n">
        <v>217</v>
      </c>
      <c r="AR18" s="617" t="n">
        <v>39</v>
      </c>
      <c r="AS18" s="617" t="n">
        <v>6</v>
      </c>
      <c r="AT18" s="617" t="n">
        <v>16</v>
      </c>
      <c r="AU18" s="617" t="n">
        <v>105</v>
      </c>
      <c r="AV18" s="617" t="n">
        <v>399</v>
      </c>
      <c r="AW18" s="617" t="n">
        <v>667</v>
      </c>
      <c r="AX18" s="617" t="n">
        <v>998</v>
      </c>
      <c r="AY18" s="617" t="n">
        <v>1158</v>
      </c>
      <c r="AZ18" s="617" t="n">
        <v>983</v>
      </c>
      <c r="BA18" s="618" t="n">
        <v>827</v>
      </c>
      <c r="BB18" s="618" t="n">
        <v>496</v>
      </c>
      <c r="BC18" s="618" t="n">
        <v>217</v>
      </c>
      <c r="BD18" s="618" t="n">
        <v>39</v>
      </c>
      <c r="BE18" s="618" t="n">
        <v>6</v>
      </c>
      <c r="BF18" s="618" t="n">
        <v>16</v>
      </c>
      <c r="BG18" s="618" t="n">
        <v>105</v>
      </c>
      <c r="BH18" s="618" t="n">
        <v>399</v>
      </c>
      <c r="BI18" s="618" t="n">
        <v>667</v>
      </c>
      <c r="BJ18" s="618" t="n">
        <v>998</v>
      </c>
      <c r="BK18" s="618" t="n">
        <v>1158</v>
      </c>
      <c r="BL18" s="618" t="n">
        <v>983</v>
      </c>
      <c r="BM18" s="618" t="n">
        <v>827</v>
      </c>
      <c r="BN18" s="618" t="n">
        <v>496</v>
      </c>
      <c r="BO18" s="618" t="n">
        <v>217</v>
      </c>
      <c r="BP18" s="618" t="n">
        <v>39</v>
      </c>
      <c r="BQ18" s="618" t="n">
        <v>6</v>
      </c>
      <c r="BR18" s="618" t="n">
        <v>16</v>
      </c>
      <c r="BS18" s="618" t="n">
        <v>105</v>
      </c>
      <c r="BT18" s="618" t="n">
        <v>399</v>
      </c>
      <c r="BU18" s="618" t="n">
        <v>667</v>
      </c>
      <c r="BV18" s="618" t="n">
        <v>998</v>
      </c>
    </row>
    <row r="19" customFormat="false" ht="11.1" hidden="false" customHeight="true" outlineLevel="0" collapsed="false">
      <c r="A19" s="585" t="s">
        <v>1190</v>
      </c>
      <c r="B19" s="616" t="s">
        <v>655</v>
      </c>
      <c r="C19" s="617" t="n">
        <v>1302</v>
      </c>
      <c r="D19" s="617" t="n">
        <v>1061</v>
      </c>
      <c r="E19" s="617" t="n">
        <v>864</v>
      </c>
      <c r="F19" s="617" t="n">
        <v>510</v>
      </c>
      <c r="G19" s="617" t="n">
        <v>238</v>
      </c>
      <c r="H19" s="617" t="n">
        <v>50</v>
      </c>
      <c r="I19" s="617" t="n">
        <v>9</v>
      </c>
      <c r="J19" s="617" t="n">
        <v>26</v>
      </c>
      <c r="K19" s="617" t="n">
        <v>121</v>
      </c>
      <c r="L19" s="617" t="n">
        <v>424</v>
      </c>
      <c r="M19" s="617" t="n">
        <v>757</v>
      </c>
      <c r="N19" s="617" t="n">
        <v>1135</v>
      </c>
      <c r="O19" s="617" t="n">
        <v>1302</v>
      </c>
      <c r="P19" s="617" t="n">
        <v>1061</v>
      </c>
      <c r="Q19" s="617" t="n">
        <v>864</v>
      </c>
      <c r="R19" s="617" t="n">
        <v>510</v>
      </c>
      <c r="S19" s="617" t="n">
        <v>238</v>
      </c>
      <c r="T19" s="617" t="n">
        <v>50</v>
      </c>
      <c r="U19" s="617" t="n">
        <v>9</v>
      </c>
      <c r="V19" s="617" t="n">
        <v>26</v>
      </c>
      <c r="W19" s="617" t="n">
        <v>121</v>
      </c>
      <c r="X19" s="617" t="n">
        <v>424</v>
      </c>
      <c r="Y19" s="617" t="n">
        <v>757</v>
      </c>
      <c r="Z19" s="617" t="n">
        <v>1135</v>
      </c>
      <c r="AA19" s="617" t="n">
        <v>1302</v>
      </c>
      <c r="AB19" s="617" t="n">
        <v>1061</v>
      </c>
      <c r="AC19" s="617" t="n">
        <v>864</v>
      </c>
      <c r="AD19" s="617" t="n">
        <v>510</v>
      </c>
      <c r="AE19" s="617" t="n">
        <v>238</v>
      </c>
      <c r="AF19" s="617" t="n">
        <v>50</v>
      </c>
      <c r="AG19" s="617" t="n">
        <v>9</v>
      </c>
      <c r="AH19" s="617" t="n">
        <v>26</v>
      </c>
      <c r="AI19" s="617" t="n">
        <v>121</v>
      </c>
      <c r="AJ19" s="617" t="n">
        <v>424</v>
      </c>
      <c r="AK19" s="617" t="n">
        <v>757</v>
      </c>
      <c r="AL19" s="617" t="n">
        <v>1135</v>
      </c>
      <c r="AM19" s="617" t="n">
        <v>1302</v>
      </c>
      <c r="AN19" s="617" t="n">
        <v>1061</v>
      </c>
      <c r="AO19" s="617" t="n">
        <v>864</v>
      </c>
      <c r="AP19" s="617" t="n">
        <v>510</v>
      </c>
      <c r="AQ19" s="617" t="n">
        <v>238</v>
      </c>
      <c r="AR19" s="617" t="n">
        <v>50</v>
      </c>
      <c r="AS19" s="617" t="n">
        <v>9</v>
      </c>
      <c r="AT19" s="617" t="n">
        <v>26</v>
      </c>
      <c r="AU19" s="617" t="n">
        <v>121</v>
      </c>
      <c r="AV19" s="617" t="n">
        <v>424</v>
      </c>
      <c r="AW19" s="617" t="n">
        <v>757</v>
      </c>
      <c r="AX19" s="617" t="n">
        <v>1135</v>
      </c>
      <c r="AY19" s="617" t="n">
        <v>1302</v>
      </c>
      <c r="AZ19" s="617" t="n">
        <v>1061</v>
      </c>
      <c r="BA19" s="618" t="n">
        <v>864</v>
      </c>
      <c r="BB19" s="618" t="n">
        <v>510</v>
      </c>
      <c r="BC19" s="618" t="n">
        <v>238</v>
      </c>
      <c r="BD19" s="618" t="n">
        <v>50</v>
      </c>
      <c r="BE19" s="618" t="n">
        <v>9</v>
      </c>
      <c r="BF19" s="618" t="n">
        <v>26</v>
      </c>
      <c r="BG19" s="618" t="n">
        <v>121</v>
      </c>
      <c r="BH19" s="618" t="n">
        <v>424</v>
      </c>
      <c r="BI19" s="618" t="n">
        <v>757</v>
      </c>
      <c r="BJ19" s="618" t="n">
        <v>1135</v>
      </c>
      <c r="BK19" s="618" t="n">
        <v>1302</v>
      </c>
      <c r="BL19" s="618" t="n">
        <v>1061</v>
      </c>
      <c r="BM19" s="618" t="n">
        <v>864</v>
      </c>
      <c r="BN19" s="618" t="n">
        <v>510</v>
      </c>
      <c r="BO19" s="618" t="n">
        <v>238</v>
      </c>
      <c r="BP19" s="618" t="n">
        <v>50</v>
      </c>
      <c r="BQ19" s="618" t="n">
        <v>9</v>
      </c>
      <c r="BR19" s="618" t="n">
        <v>26</v>
      </c>
      <c r="BS19" s="618" t="n">
        <v>121</v>
      </c>
      <c r="BT19" s="618" t="n">
        <v>424</v>
      </c>
      <c r="BU19" s="618" t="n">
        <v>757</v>
      </c>
      <c r="BV19" s="618" t="n">
        <v>1135</v>
      </c>
    </row>
    <row r="20" customFormat="false" ht="11.1" hidden="false" customHeight="true" outlineLevel="0" collapsed="false">
      <c r="A20" s="585" t="s">
        <v>1191</v>
      </c>
      <c r="B20" s="616" t="s">
        <v>657</v>
      </c>
      <c r="C20" s="617" t="n">
        <v>1390</v>
      </c>
      <c r="D20" s="617" t="n">
        <v>1078</v>
      </c>
      <c r="E20" s="617" t="n">
        <v>858</v>
      </c>
      <c r="F20" s="617" t="n">
        <v>472</v>
      </c>
      <c r="G20" s="617" t="n">
        <v>208</v>
      </c>
      <c r="H20" s="617" t="n">
        <v>49</v>
      </c>
      <c r="I20" s="617" t="n">
        <v>15</v>
      </c>
      <c r="J20" s="617" t="n">
        <v>29</v>
      </c>
      <c r="K20" s="617" t="n">
        <v>139</v>
      </c>
      <c r="L20" s="617" t="n">
        <v>424</v>
      </c>
      <c r="M20" s="617" t="n">
        <v>840</v>
      </c>
      <c r="N20" s="617" t="n">
        <v>1248</v>
      </c>
      <c r="O20" s="617" t="n">
        <v>1390</v>
      </c>
      <c r="P20" s="617" t="n">
        <v>1078</v>
      </c>
      <c r="Q20" s="617" t="n">
        <v>858</v>
      </c>
      <c r="R20" s="617" t="n">
        <v>472</v>
      </c>
      <c r="S20" s="617" t="n">
        <v>208</v>
      </c>
      <c r="T20" s="617" t="n">
        <v>49</v>
      </c>
      <c r="U20" s="617" t="n">
        <v>15</v>
      </c>
      <c r="V20" s="617" t="n">
        <v>29</v>
      </c>
      <c r="W20" s="617" t="n">
        <v>139</v>
      </c>
      <c r="X20" s="617" t="n">
        <v>424</v>
      </c>
      <c r="Y20" s="617" t="n">
        <v>840</v>
      </c>
      <c r="Z20" s="617" t="n">
        <v>1248</v>
      </c>
      <c r="AA20" s="617" t="n">
        <v>1390</v>
      </c>
      <c r="AB20" s="617" t="n">
        <v>1078</v>
      </c>
      <c r="AC20" s="617" t="n">
        <v>858</v>
      </c>
      <c r="AD20" s="617" t="n">
        <v>472</v>
      </c>
      <c r="AE20" s="617" t="n">
        <v>208</v>
      </c>
      <c r="AF20" s="617" t="n">
        <v>49</v>
      </c>
      <c r="AG20" s="617" t="n">
        <v>15</v>
      </c>
      <c r="AH20" s="617" t="n">
        <v>29</v>
      </c>
      <c r="AI20" s="617" t="n">
        <v>139</v>
      </c>
      <c r="AJ20" s="617" t="n">
        <v>424</v>
      </c>
      <c r="AK20" s="617" t="n">
        <v>840</v>
      </c>
      <c r="AL20" s="617" t="n">
        <v>1248</v>
      </c>
      <c r="AM20" s="617" t="n">
        <v>1390</v>
      </c>
      <c r="AN20" s="617" t="n">
        <v>1078</v>
      </c>
      <c r="AO20" s="617" t="n">
        <v>858</v>
      </c>
      <c r="AP20" s="617" t="n">
        <v>472</v>
      </c>
      <c r="AQ20" s="617" t="n">
        <v>208</v>
      </c>
      <c r="AR20" s="617" t="n">
        <v>49</v>
      </c>
      <c r="AS20" s="617" t="n">
        <v>15</v>
      </c>
      <c r="AT20" s="617" t="n">
        <v>29</v>
      </c>
      <c r="AU20" s="617" t="n">
        <v>139</v>
      </c>
      <c r="AV20" s="617" t="n">
        <v>424</v>
      </c>
      <c r="AW20" s="617" t="n">
        <v>840</v>
      </c>
      <c r="AX20" s="617" t="n">
        <v>1248</v>
      </c>
      <c r="AY20" s="617" t="n">
        <v>1390</v>
      </c>
      <c r="AZ20" s="617" t="n">
        <v>1078</v>
      </c>
      <c r="BA20" s="618" t="n">
        <v>858</v>
      </c>
      <c r="BB20" s="618" t="n">
        <v>472</v>
      </c>
      <c r="BC20" s="618" t="n">
        <v>208</v>
      </c>
      <c r="BD20" s="618" t="n">
        <v>49</v>
      </c>
      <c r="BE20" s="618" t="n">
        <v>15</v>
      </c>
      <c r="BF20" s="618" t="n">
        <v>29</v>
      </c>
      <c r="BG20" s="618" t="n">
        <v>139</v>
      </c>
      <c r="BH20" s="618" t="n">
        <v>424</v>
      </c>
      <c r="BI20" s="618" t="n">
        <v>840</v>
      </c>
      <c r="BJ20" s="618" t="n">
        <v>1248</v>
      </c>
      <c r="BK20" s="618" t="n">
        <v>1390</v>
      </c>
      <c r="BL20" s="618" t="n">
        <v>1078</v>
      </c>
      <c r="BM20" s="618" t="n">
        <v>858</v>
      </c>
      <c r="BN20" s="618" t="n">
        <v>472</v>
      </c>
      <c r="BO20" s="618" t="n">
        <v>208</v>
      </c>
      <c r="BP20" s="618" t="n">
        <v>49</v>
      </c>
      <c r="BQ20" s="618" t="n">
        <v>15</v>
      </c>
      <c r="BR20" s="618" t="n">
        <v>29</v>
      </c>
      <c r="BS20" s="618" t="n">
        <v>139</v>
      </c>
      <c r="BT20" s="618" t="n">
        <v>424</v>
      </c>
      <c r="BU20" s="618" t="n">
        <v>840</v>
      </c>
      <c r="BV20" s="618" t="n">
        <v>1248</v>
      </c>
    </row>
    <row r="21" customFormat="false" ht="11.1" hidden="false" customHeight="true" outlineLevel="0" collapsed="false">
      <c r="A21" s="585" t="s">
        <v>1192</v>
      </c>
      <c r="B21" s="616" t="s">
        <v>1181</v>
      </c>
      <c r="C21" s="617" t="n">
        <v>643</v>
      </c>
      <c r="D21" s="617" t="n">
        <v>507</v>
      </c>
      <c r="E21" s="617" t="n">
        <v>373</v>
      </c>
      <c r="F21" s="617" t="n">
        <v>179</v>
      </c>
      <c r="G21" s="617" t="n">
        <v>61</v>
      </c>
      <c r="H21" s="617" t="n">
        <v>7</v>
      </c>
      <c r="I21" s="617" t="n">
        <v>0</v>
      </c>
      <c r="J21" s="617" t="n">
        <v>1</v>
      </c>
      <c r="K21" s="617" t="n">
        <v>24</v>
      </c>
      <c r="L21" s="617" t="n">
        <v>164</v>
      </c>
      <c r="M21" s="617" t="n">
        <v>339</v>
      </c>
      <c r="N21" s="617" t="n">
        <v>555</v>
      </c>
      <c r="O21" s="617" t="n">
        <v>643</v>
      </c>
      <c r="P21" s="617" t="n">
        <v>507</v>
      </c>
      <c r="Q21" s="617" t="n">
        <v>373</v>
      </c>
      <c r="R21" s="617" t="n">
        <v>179</v>
      </c>
      <c r="S21" s="617" t="n">
        <v>61</v>
      </c>
      <c r="T21" s="617" t="n">
        <v>7</v>
      </c>
      <c r="U21" s="617" t="n">
        <v>0</v>
      </c>
      <c r="V21" s="617" t="n">
        <v>1</v>
      </c>
      <c r="W21" s="617" t="n">
        <v>24</v>
      </c>
      <c r="X21" s="617" t="n">
        <v>164</v>
      </c>
      <c r="Y21" s="617" t="n">
        <v>339</v>
      </c>
      <c r="Z21" s="617" t="n">
        <v>555</v>
      </c>
      <c r="AA21" s="617" t="n">
        <v>643</v>
      </c>
      <c r="AB21" s="617" t="n">
        <v>507</v>
      </c>
      <c r="AC21" s="617" t="n">
        <v>373</v>
      </c>
      <c r="AD21" s="617" t="n">
        <v>179</v>
      </c>
      <c r="AE21" s="617" t="n">
        <v>61</v>
      </c>
      <c r="AF21" s="617" t="n">
        <v>7</v>
      </c>
      <c r="AG21" s="617" t="n">
        <v>0</v>
      </c>
      <c r="AH21" s="617" t="n">
        <v>1</v>
      </c>
      <c r="AI21" s="617" t="n">
        <v>24</v>
      </c>
      <c r="AJ21" s="617" t="n">
        <v>164</v>
      </c>
      <c r="AK21" s="617" t="n">
        <v>339</v>
      </c>
      <c r="AL21" s="617" t="n">
        <v>555</v>
      </c>
      <c r="AM21" s="617" t="n">
        <v>643</v>
      </c>
      <c r="AN21" s="617" t="n">
        <v>507</v>
      </c>
      <c r="AO21" s="617" t="n">
        <v>373</v>
      </c>
      <c r="AP21" s="617" t="n">
        <v>179</v>
      </c>
      <c r="AQ21" s="617" t="n">
        <v>61</v>
      </c>
      <c r="AR21" s="617" t="n">
        <v>7</v>
      </c>
      <c r="AS21" s="617" t="n">
        <v>0</v>
      </c>
      <c r="AT21" s="617" t="n">
        <v>1</v>
      </c>
      <c r="AU21" s="617" t="n">
        <v>24</v>
      </c>
      <c r="AV21" s="617" t="n">
        <v>164</v>
      </c>
      <c r="AW21" s="617" t="n">
        <v>339</v>
      </c>
      <c r="AX21" s="617" t="n">
        <v>555</v>
      </c>
      <c r="AY21" s="617" t="n">
        <v>643</v>
      </c>
      <c r="AZ21" s="617" t="n">
        <v>507</v>
      </c>
      <c r="BA21" s="618" t="n">
        <v>373</v>
      </c>
      <c r="BB21" s="618" t="n">
        <v>179</v>
      </c>
      <c r="BC21" s="618" t="n">
        <v>61</v>
      </c>
      <c r="BD21" s="618" t="n">
        <v>7</v>
      </c>
      <c r="BE21" s="618" t="n">
        <v>0</v>
      </c>
      <c r="BF21" s="618" t="n">
        <v>1</v>
      </c>
      <c r="BG21" s="618" t="n">
        <v>24</v>
      </c>
      <c r="BH21" s="618" t="n">
        <v>164</v>
      </c>
      <c r="BI21" s="618" t="n">
        <v>339</v>
      </c>
      <c r="BJ21" s="618" t="n">
        <v>555</v>
      </c>
      <c r="BK21" s="618" t="n">
        <v>643</v>
      </c>
      <c r="BL21" s="618" t="n">
        <v>507</v>
      </c>
      <c r="BM21" s="618" t="n">
        <v>373</v>
      </c>
      <c r="BN21" s="618" t="n">
        <v>179</v>
      </c>
      <c r="BO21" s="618" t="n">
        <v>61</v>
      </c>
      <c r="BP21" s="618" t="n">
        <v>7</v>
      </c>
      <c r="BQ21" s="618" t="n">
        <v>0</v>
      </c>
      <c r="BR21" s="618" t="n">
        <v>1</v>
      </c>
      <c r="BS21" s="618" t="n">
        <v>24</v>
      </c>
      <c r="BT21" s="618" t="n">
        <v>164</v>
      </c>
      <c r="BU21" s="618" t="n">
        <v>339</v>
      </c>
      <c r="BV21" s="618" t="n">
        <v>555</v>
      </c>
    </row>
    <row r="22" customFormat="false" ht="11.1" hidden="false" customHeight="true" outlineLevel="0" collapsed="false">
      <c r="A22" s="585" t="s">
        <v>1193</v>
      </c>
      <c r="B22" s="616" t="s">
        <v>661</v>
      </c>
      <c r="C22" s="617" t="n">
        <v>820</v>
      </c>
      <c r="D22" s="617" t="n">
        <v>623</v>
      </c>
      <c r="E22" s="617" t="n">
        <v>452</v>
      </c>
      <c r="F22" s="617" t="n">
        <v>216</v>
      </c>
      <c r="G22" s="617" t="n">
        <v>76</v>
      </c>
      <c r="H22" s="617" t="n">
        <v>7</v>
      </c>
      <c r="I22" s="617" t="n">
        <v>0</v>
      </c>
      <c r="J22" s="617" t="n">
        <v>1</v>
      </c>
      <c r="K22" s="617" t="n">
        <v>32</v>
      </c>
      <c r="L22" s="617" t="n">
        <v>213</v>
      </c>
      <c r="M22" s="617" t="n">
        <v>449</v>
      </c>
      <c r="N22" s="617" t="n">
        <v>715</v>
      </c>
      <c r="O22" s="617" t="n">
        <v>820</v>
      </c>
      <c r="P22" s="617" t="n">
        <v>623</v>
      </c>
      <c r="Q22" s="617" t="n">
        <v>452</v>
      </c>
      <c r="R22" s="617" t="n">
        <v>216</v>
      </c>
      <c r="S22" s="617" t="n">
        <v>76</v>
      </c>
      <c r="T22" s="617" t="n">
        <v>7</v>
      </c>
      <c r="U22" s="617" t="n">
        <v>0</v>
      </c>
      <c r="V22" s="617" t="n">
        <v>1</v>
      </c>
      <c r="W22" s="617" t="n">
        <v>32</v>
      </c>
      <c r="X22" s="617" t="n">
        <v>213</v>
      </c>
      <c r="Y22" s="617" t="n">
        <v>449</v>
      </c>
      <c r="Z22" s="617" t="n">
        <v>715</v>
      </c>
      <c r="AA22" s="617" t="n">
        <v>820</v>
      </c>
      <c r="AB22" s="617" t="n">
        <v>623</v>
      </c>
      <c r="AC22" s="617" t="n">
        <v>452</v>
      </c>
      <c r="AD22" s="617" t="n">
        <v>216</v>
      </c>
      <c r="AE22" s="617" t="n">
        <v>76</v>
      </c>
      <c r="AF22" s="617" t="n">
        <v>7</v>
      </c>
      <c r="AG22" s="617" t="n">
        <v>0</v>
      </c>
      <c r="AH22" s="617" t="n">
        <v>1</v>
      </c>
      <c r="AI22" s="617" t="n">
        <v>32</v>
      </c>
      <c r="AJ22" s="617" t="n">
        <v>213</v>
      </c>
      <c r="AK22" s="617" t="n">
        <v>449</v>
      </c>
      <c r="AL22" s="617" t="n">
        <v>715</v>
      </c>
      <c r="AM22" s="617" t="n">
        <v>820</v>
      </c>
      <c r="AN22" s="617" t="n">
        <v>623</v>
      </c>
      <c r="AO22" s="617" t="n">
        <v>452</v>
      </c>
      <c r="AP22" s="617" t="n">
        <v>216</v>
      </c>
      <c r="AQ22" s="617" t="n">
        <v>76</v>
      </c>
      <c r="AR22" s="617" t="n">
        <v>7</v>
      </c>
      <c r="AS22" s="617" t="n">
        <v>0</v>
      </c>
      <c r="AT22" s="617" t="n">
        <v>1</v>
      </c>
      <c r="AU22" s="617" t="n">
        <v>32</v>
      </c>
      <c r="AV22" s="617" t="n">
        <v>213</v>
      </c>
      <c r="AW22" s="617" t="n">
        <v>449</v>
      </c>
      <c r="AX22" s="617" t="n">
        <v>715</v>
      </c>
      <c r="AY22" s="617" t="n">
        <v>820</v>
      </c>
      <c r="AZ22" s="617" t="n">
        <v>623</v>
      </c>
      <c r="BA22" s="618" t="n">
        <v>452</v>
      </c>
      <c r="BB22" s="618" t="n">
        <v>216</v>
      </c>
      <c r="BC22" s="618" t="n">
        <v>76</v>
      </c>
      <c r="BD22" s="618" t="n">
        <v>7</v>
      </c>
      <c r="BE22" s="618" t="n">
        <v>0</v>
      </c>
      <c r="BF22" s="618" t="n">
        <v>1</v>
      </c>
      <c r="BG22" s="618" t="n">
        <v>32</v>
      </c>
      <c r="BH22" s="618" t="n">
        <v>213</v>
      </c>
      <c r="BI22" s="618" t="n">
        <v>449</v>
      </c>
      <c r="BJ22" s="618" t="n">
        <v>715</v>
      </c>
      <c r="BK22" s="618" t="n">
        <v>820</v>
      </c>
      <c r="BL22" s="618" t="n">
        <v>623</v>
      </c>
      <c r="BM22" s="618" t="n">
        <v>452</v>
      </c>
      <c r="BN22" s="618" t="n">
        <v>216</v>
      </c>
      <c r="BO22" s="618" t="n">
        <v>76</v>
      </c>
      <c r="BP22" s="618" t="n">
        <v>7</v>
      </c>
      <c r="BQ22" s="618" t="n">
        <v>0</v>
      </c>
      <c r="BR22" s="618" t="n">
        <v>1</v>
      </c>
      <c r="BS22" s="618" t="n">
        <v>32</v>
      </c>
      <c r="BT22" s="618" t="n">
        <v>213</v>
      </c>
      <c r="BU22" s="618" t="n">
        <v>449</v>
      </c>
      <c r="BV22" s="618" t="n">
        <v>715</v>
      </c>
    </row>
    <row r="23" customFormat="false" ht="11.1" hidden="false" customHeight="true" outlineLevel="0" collapsed="false">
      <c r="A23" s="585" t="s">
        <v>1194</v>
      </c>
      <c r="B23" s="616" t="s">
        <v>663</v>
      </c>
      <c r="C23" s="617" t="n">
        <v>593</v>
      </c>
      <c r="D23" s="617" t="n">
        <v>414</v>
      </c>
      <c r="E23" s="617" t="n">
        <v>263</v>
      </c>
      <c r="F23" s="617" t="n">
        <v>94</v>
      </c>
      <c r="G23" s="617" t="n">
        <v>17</v>
      </c>
      <c r="H23" s="617" t="n">
        <v>1</v>
      </c>
      <c r="I23" s="617" t="n">
        <v>0</v>
      </c>
      <c r="J23" s="617" t="n">
        <v>0</v>
      </c>
      <c r="K23" s="617" t="n">
        <v>9</v>
      </c>
      <c r="L23" s="617" t="n">
        <v>83</v>
      </c>
      <c r="M23" s="617" t="n">
        <v>293</v>
      </c>
      <c r="N23" s="617" t="n">
        <v>520</v>
      </c>
      <c r="O23" s="617" t="n">
        <v>593</v>
      </c>
      <c r="P23" s="617" t="n">
        <v>414</v>
      </c>
      <c r="Q23" s="617" t="n">
        <v>263</v>
      </c>
      <c r="R23" s="617" t="n">
        <v>94</v>
      </c>
      <c r="S23" s="617" t="n">
        <v>17</v>
      </c>
      <c r="T23" s="617" t="n">
        <v>1</v>
      </c>
      <c r="U23" s="617" t="n">
        <v>0</v>
      </c>
      <c r="V23" s="617" t="n">
        <v>0</v>
      </c>
      <c r="W23" s="617" t="n">
        <v>9</v>
      </c>
      <c r="X23" s="617" t="n">
        <v>83</v>
      </c>
      <c r="Y23" s="617" t="n">
        <v>293</v>
      </c>
      <c r="Z23" s="617" t="n">
        <v>520</v>
      </c>
      <c r="AA23" s="617" t="n">
        <v>593</v>
      </c>
      <c r="AB23" s="617" t="n">
        <v>414</v>
      </c>
      <c r="AC23" s="617" t="n">
        <v>263</v>
      </c>
      <c r="AD23" s="617" t="n">
        <v>94</v>
      </c>
      <c r="AE23" s="617" t="n">
        <v>17</v>
      </c>
      <c r="AF23" s="617" t="n">
        <v>1</v>
      </c>
      <c r="AG23" s="617" t="n">
        <v>0</v>
      </c>
      <c r="AH23" s="617" t="n">
        <v>0</v>
      </c>
      <c r="AI23" s="617" t="n">
        <v>9</v>
      </c>
      <c r="AJ23" s="617" t="n">
        <v>83</v>
      </c>
      <c r="AK23" s="617" t="n">
        <v>293</v>
      </c>
      <c r="AL23" s="617" t="n">
        <v>520</v>
      </c>
      <c r="AM23" s="617" t="n">
        <v>593</v>
      </c>
      <c r="AN23" s="617" t="n">
        <v>414</v>
      </c>
      <c r="AO23" s="617" t="n">
        <v>263</v>
      </c>
      <c r="AP23" s="617" t="n">
        <v>94</v>
      </c>
      <c r="AQ23" s="617" t="n">
        <v>17</v>
      </c>
      <c r="AR23" s="617" t="n">
        <v>1</v>
      </c>
      <c r="AS23" s="617" t="n">
        <v>0</v>
      </c>
      <c r="AT23" s="617" t="n">
        <v>0</v>
      </c>
      <c r="AU23" s="617" t="n">
        <v>9</v>
      </c>
      <c r="AV23" s="617" t="n">
        <v>83</v>
      </c>
      <c r="AW23" s="617" t="n">
        <v>293</v>
      </c>
      <c r="AX23" s="617" t="n">
        <v>520</v>
      </c>
      <c r="AY23" s="617" t="n">
        <v>593</v>
      </c>
      <c r="AZ23" s="617" t="n">
        <v>414</v>
      </c>
      <c r="BA23" s="618" t="n">
        <v>263</v>
      </c>
      <c r="BB23" s="618" t="n">
        <v>94</v>
      </c>
      <c r="BC23" s="618" t="n">
        <v>17</v>
      </c>
      <c r="BD23" s="618" t="n">
        <v>1</v>
      </c>
      <c r="BE23" s="618" t="n">
        <v>0</v>
      </c>
      <c r="BF23" s="618" t="n">
        <v>0</v>
      </c>
      <c r="BG23" s="618" t="n">
        <v>9</v>
      </c>
      <c r="BH23" s="618" t="n">
        <v>83</v>
      </c>
      <c r="BI23" s="618" t="n">
        <v>293</v>
      </c>
      <c r="BJ23" s="618" t="n">
        <v>520</v>
      </c>
      <c r="BK23" s="618" t="n">
        <v>593</v>
      </c>
      <c r="BL23" s="618" t="n">
        <v>414</v>
      </c>
      <c r="BM23" s="618" t="n">
        <v>263</v>
      </c>
      <c r="BN23" s="618" t="n">
        <v>94</v>
      </c>
      <c r="BO23" s="618" t="n">
        <v>17</v>
      </c>
      <c r="BP23" s="618" t="n">
        <v>1</v>
      </c>
      <c r="BQ23" s="618" t="n">
        <v>0</v>
      </c>
      <c r="BR23" s="618" t="n">
        <v>0</v>
      </c>
      <c r="BS23" s="618" t="n">
        <v>9</v>
      </c>
      <c r="BT23" s="618" t="n">
        <v>83</v>
      </c>
      <c r="BU23" s="618" t="n">
        <v>293</v>
      </c>
      <c r="BV23" s="618" t="n">
        <v>520</v>
      </c>
    </row>
    <row r="24" customFormat="false" ht="11.1" hidden="false" customHeight="true" outlineLevel="0" collapsed="false">
      <c r="A24" s="585" t="s">
        <v>1195</v>
      </c>
      <c r="B24" s="616" t="s">
        <v>665</v>
      </c>
      <c r="C24" s="617" t="n">
        <v>951</v>
      </c>
      <c r="D24" s="617" t="n">
        <v>737</v>
      </c>
      <c r="E24" s="617" t="n">
        <v>633</v>
      </c>
      <c r="F24" s="617" t="n">
        <v>426</v>
      </c>
      <c r="G24" s="617" t="n">
        <v>233</v>
      </c>
      <c r="H24" s="617" t="n">
        <v>82</v>
      </c>
      <c r="I24" s="617" t="n">
        <v>19</v>
      </c>
      <c r="J24" s="617" t="n">
        <v>30</v>
      </c>
      <c r="K24" s="617" t="n">
        <v>134</v>
      </c>
      <c r="L24" s="617" t="n">
        <v>360</v>
      </c>
      <c r="M24" s="617" t="n">
        <v>676</v>
      </c>
      <c r="N24" s="617" t="n">
        <v>928</v>
      </c>
      <c r="O24" s="617" t="n">
        <v>951</v>
      </c>
      <c r="P24" s="617" t="n">
        <v>737</v>
      </c>
      <c r="Q24" s="617" t="n">
        <v>633</v>
      </c>
      <c r="R24" s="617" t="n">
        <v>426</v>
      </c>
      <c r="S24" s="617" t="n">
        <v>233</v>
      </c>
      <c r="T24" s="617" t="n">
        <v>82</v>
      </c>
      <c r="U24" s="617" t="n">
        <v>19</v>
      </c>
      <c r="V24" s="617" t="n">
        <v>30</v>
      </c>
      <c r="W24" s="617" t="n">
        <v>134</v>
      </c>
      <c r="X24" s="617" t="n">
        <v>360</v>
      </c>
      <c r="Y24" s="617" t="n">
        <v>676</v>
      </c>
      <c r="Z24" s="617" t="n">
        <v>928</v>
      </c>
      <c r="AA24" s="617" t="n">
        <v>951</v>
      </c>
      <c r="AB24" s="617" t="n">
        <v>737</v>
      </c>
      <c r="AC24" s="617" t="n">
        <v>633</v>
      </c>
      <c r="AD24" s="617" t="n">
        <v>426</v>
      </c>
      <c r="AE24" s="617" t="n">
        <v>233</v>
      </c>
      <c r="AF24" s="617" t="n">
        <v>82</v>
      </c>
      <c r="AG24" s="617" t="n">
        <v>19</v>
      </c>
      <c r="AH24" s="617" t="n">
        <v>30</v>
      </c>
      <c r="AI24" s="617" t="n">
        <v>134</v>
      </c>
      <c r="AJ24" s="617" t="n">
        <v>360</v>
      </c>
      <c r="AK24" s="617" t="n">
        <v>676</v>
      </c>
      <c r="AL24" s="617" t="n">
        <v>928</v>
      </c>
      <c r="AM24" s="617" t="n">
        <v>951</v>
      </c>
      <c r="AN24" s="617" t="n">
        <v>737</v>
      </c>
      <c r="AO24" s="617" t="n">
        <v>633</v>
      </c>
      <c r="AP24" s="617" t="n">
        <v>426</v>
      </c>
      <c r="AQ24" s="617" t="n">
        <v>233</v>
      </c>
      <c r="AR24" s="617" t="n">
        <v>82</v>
      </c>
      <c r="AS24" s="617" t="n">
        <v>19</v>
      </c>
      <c r="AT24" s="617" t="n">
        <v>30</v>
      </c>
      <c r="AU24" s="617" t="n">
        <v>134</v>
      </c>
      <c r="AV24" s="617" t="n">
        <v>360</v>
      </c>
      <c r="AW24" s="617" t="n">
        <v>676</v>
      </c>
      <c r="AX24" s="617" t="n">
        <v>928</v>
      </c>
      <c r="AY24" s="617" t="n">
        <v>951</v>
      </c>
      <c r="AZ24" s="617" t="n">
        <v>737</v>
      </c>
      <c r="BA24" s="618" t="n">
        <v>633</v>
      </c>
      <c r="BB24" s="618" t="n">
        <v>426</v>
      </c>
      <c r="BC24" s="618" t="n">
        <v>233</v>
      </c>
      <c r="BD24" s="618" t="n">
        <v>82</v>
      </c>
      <c r="BE24" s="618" t="n">
        <v>19</v>
      </c>
      <c r="BF24" s="618" t="n">
        <v>30</v>
      </c>
      <c r="BG24" s="618" t="n">
        <v>134</v>
      </c>
      <c r="BH24" s="618" t="n">
        <v>360</v>
      </c>
      <c r="BI24" s="618" t="n">
        <v>676</v>
      </c>
      <c r="BJ24" s="618" t="n">
        <v>928</v>
      </c>
      <c r="BK24" s="618" t="n">
        <v>951</v>
      </c>
      <c r="BL24" s="618" t="n">
        <v>737</v>
      </c>
      <c r="BM24" s="618" t="n">
        <v>633</v>
      </c>
      <c r="BN24" s="618" t="n">
        <v>426</v>
      </c>
      <c r="BO24" s="618" t="n">
        <v>233</v>
      </c>
      <c r="BP24" s="618" t="n">
        <v>82</v>
      </c>
      <c r="BQ24" s="618" t="n">
        <v>19</v>
      </c>
      <c r="BR24" s="618" t="n">
        <v>30</v>
      </c>
      <c r="BS24" s="618" t="n">
        <v>134</v>
      </c>
      <c r="BT24" s="618" t="n">
        <v>360</v>
      </c>
      <c r="BU24" s="618" t="n">
        <v>676</v>
      </c>
      <c r="BV24" s="618" t="n">
        <v>928</v>
      </c>
    </row>
    <row r="25" customFormat="false" ht="11.1" hidden="false" customHeight="true" outlineLevel="0" collapsed="false">
      <c r="A25" s="585" t="s">
        <v>1196</v>
      </c>
      <c r="B25" s="616" t="s">
        <v>667</v>
      </c>
      <c r="C25" s="617" t="n">
        <v>564</v>
      </c>
      <c r="D25" s="617" t="n">
        <v>439</v>
      </c>
      <c r="E25" s="617" t="n">
        <v>416</v>
      </c>
      <c r="F25" s="617" t="n">
        <v>298</v>
      </c>
      <c r="G25" s="617" t="n">
        <v>182</v>
      </c>
      <c r="H25" s="617" t="n">
        <v>76</v>
      </c>
      <c r="I25" s="617" t="n">
        <v>24</v>
      </c>
      <c r="J25" s="617" t="n">
        <v>22</v>
      </c>
      <c r="K25" s="617" t="n">
        <v>62</v>
      </c>
      <c r="L25" s="617" t="n">
        <v>186</v>
      </c>
      <c r="M25" s="617" t="n">
        <v>396</v>
      </c>
      <c r="N25" s="617" t="n">
        <v>563</v>
      </c>
      <c r="O25" s="617" t="n">
        <v>564</v>
      </c>
      <c r="P25" s="617" t="n">
        <v>439</v>
      </c>
      <c r="Q25" s="617" t="n">
        <v>416</v>
      </c>
      <c r="R25" s="617" t="n">
        <v>298</v>
      </c>
      <c r="S25" s="617" t="n">
        <v>182</v>
      </c>
      <c r="T25" s="617" t="n">
        <v>76</v>
      </c>
      <c r="U25" s="617" t="n">
        <v>24</v>
      </c>
      <c r="V25" s="617" t="n">
        <v>22</v>
      </c>
      <c r="W25" s="617" t="n">
        <v>62</v>
      </c>
      <c r="X25" s="617" t="n">
        <v>186</v>
      </c>
      <c r="Y25" s="617" t="n">
        <v>396</v>
      </c>
      <c r="Z25" s="617" t="n">
        <v>563</v>
      </c>
      <c r="AA25" s="617" t="n">
        <v>564</v>
      </c>
      <c r="AB25" s="617" t="n">
        <v>439</v>
      </c>
      <c r="AC25" s="617" t="n">
        <v>416</v>
      </c>
      <c r="AD25" s="617" t="n">
        <v>298</v>
      </c>
      <c r="AE25" s="617" t="n">
        <v>182</v>
      </c>
      <c r="AF25" s="617" t="n">
        <v>76</v>
      </c>
      <c r="AG25" s="617" t="n">
        <v>24</v>
      </c>
      <c r="AH25" s="617" t="n">
        <v>22</v>
      </c>
      <c r="AI25" s="617" t="n">
        <v>62</v>
      </c>
      <c r="AJ25" s="617" t="n">
        <v>186</v>
      </c>
      <c r="AK25" s="617" t="n">
        <v>396</v>
      </c>
      <c r="AL25" s="617" t="n">
        <v>563</v>
      </c>
      <c r="AM25" s="617" t="n">
        <v>564</v>
      </c>
      <c r="AN25" s="617" t="n">
        <v>439</v>
      </c>
      <c r="AO25" s="617" t="n">
        <v>416</v>
      </c>
      <c r="AP25" s="617" t="n">
        <v>298</v>
      </c>
      <c r="AQ25" s="617" t="n">
        <v>182</v>
      </c>
      <c r="AR25" s="617" t="n">
        <v>76</v>
      </c>
      <c r="AS25" s="617" t="n">
        <v>24</v>
      </c>
      <c r="AT25" s="617" t="n">
        <v>22</v>
      </c>
      <c r="AU25" s="617" t="n">
        <v>62</v>
      </c>
      <c r="AV25" s="617" t="n">
        <v>186</v>
      </c>
      <c r="AW25" s="617" t="n">
        <v>396</v>
      </c>
      <c r="AX25" s="617" t="n">
        <v>563</v>
      </c>
      <c r="AY25" s="617" t="n">
        <v>564</v>
      </c>
      <c r="AZ25" s="617" t="n">
        <v>439</v>
      </c>
      <c r="BA25" s="618" t="n">
        <v>416</v>
      </c>
      <c r="BB25" s="618" t="n">
        <v>298</v>
      </c>
      <c r="BC25" s="618" t="n">
        <v>182</v>
      </c>
      <c r="BD25" s="618" t="n">
        <v>76</v>
      </c>
      <c r="BE25" s="618" t="n">
        <v>24</v>
      </c>
      <c r="BF25" s="618" t="n">
        <v>22</v>
      </c>
      <c r="BG25" s="618" t="n">
        <v>62</v>
      </c>
      <c r="BH25" s="618" t="n">
        <v>186</v>
      </c>
      <c r="BI25" s="618" t="n">
        <v>396</v>
      </c>
      <c r="BJ25" s="618" t="n">
        <v>563</v>
      </c>
      <c r="BK25" s="618" t="n">
        <v>564</v>
      </c>
      <c r="BL25" s="618" t="n">
        <v>439</v>
      </c>
      <c r="BM25" s="618" t="n">
        <v>416</v>
      </c>
      <c r="BN25" s="618" t="n">
        <v>298</v>
      </c>
      <c r="BO25" s="618" t="n">
        <v>182</v>
      </c>
      <c r="BP25" s="618" t="n">
        <v>76</v>
      </c>
      <c r="BQ25" s="618" t="n">
        <v>24</v>
      </c>
      <c r="BR25" s="618" t="n">
        <v>22</v>
      </c>
      <c r="BS25" s="618" t="n">
        <v>62</v>
      </c>
      <c r="BT25" s="618" t="n">
        <v>186</v>
      </c>
      <c r="BU25" s="618" t="n">
        <v>396</v>
      </c>
      <c r="BV25" s="618" t="n">
        <v>563</v>
      </c>
    </row>
    <row r="26" customFormat="false" ht="11.1" hidden="false" customHeight="true" outlineLevel="0" collapsed="false">
      <c r="A26" s="585" t="s">
        <v>1197</v>
      </c>
      <c r="B26" s="616" t="s">
        <v>1186</v>
      </c>
      <c r="C26" s="617" t="n">
        <v>917</v>
      </c>
      <c r="D26" s="617" t="n">
        <v>732</v>
      </c>
      <c r="E26" s="617" t="n">
        <v>593</v>
      </c>
      <c r="F26" s="617" t="n">
        <v>345</v>
      </c>
      <c r="G26" s="617" t="n">
        <v>159</v>
      </c>
      <c r="H26" s="617" t="n">
        <v>39</v>
      </c>
      <c r="I26" s="617" t="n">
        <v>9</v>
      </c>
      <c r="J26" s="617" t="n">
        <v>15</v>
      </c>
      <c r="K26" s="617" t="n">
        <v>77</v>
      </c>
      <c r="L26" s="617" t="n">
        <v>282</v>
      </c>
      <c r="M26" s="617" t="n">
        <v>539</v>
      </c>
      <c r="N26" s="617" t="n">
        <v>817</v>
      </c>
      <c r="O26" s="617" t="n">
        <v>917</v>
      </c>
      <c r="P26" s="617" t="n">
        <v>732</v>
      </c>
      <c r="Q26" s="617" t="n">
        <v>593</v>
      </c>
      <c r="R26" s="617" t="n">
        <v>345</v>
      </c>
      <c r="S26" s="617" t="n">
        <v>159</v>
      </c>
      <c r="T26" s="617" t="n">
        <v>39</v>
      </c>
      <c r="U26" s="617" t="n">
        <v>9</v>
      </c>
      <c r="V26" s="617" t="n">
        <v>15</v>
      </c>
      <c r="W26" s="617" t="n">
        <v>77</v>
      </c>
      <c r="X26" s="617" t="n">
        <v>282</v>
      </c>
      <c r="Y26" s="617" t="n">
        <v>539</v>
      </c>
      <c r="Z26" s="617" t="n">
        <v>817</v>
      </c>
      <c r="AA26" s="617" t="n">
        <v>917</v>
      </c>
      <c r="AB26" s="617" t="n">
        <v>732</v>
      </c>
      <c r="AC26" s="617" t="n">
        <v>593</v>
      </c>
      <c r="AD26" s="617" t="n">
        <v>345</v>
      </c>
      <c r="AE26" s="617" t="n">
        <v>159</v>
      </c>
      <c r="AF26" s="617" t="n">
        <v>39</v>
      </c>
      <c r="AG26" s="617" t="n">
        <v>9</v>
      </c>
      <c r="AH26" s="617" t="n">
        <v>15</v>
      </c>
      <c r="AI26" s="617" t="n">
        <v>77</v>
      </c>
      <c r="AJ26" s="617" t="n">
        <v>282</v>
      </c>
      <c r="AK26" s="617" t="n">
        <v>539</v>
      </c>
      <c r="AL26" s="617" t="n">
        <v>817</v>
      </c>
      <c r="AM26" s="617" t="n">
        <v>917</v>
      </c>
      <c r="AN26" s="617" t="n">
        <v>732</v>
      </c>
      <c r="AO26" s="617" t="n">
        <v>593</v>
      </c>
      <c r="AP26" s="617" t="n">
        <v>345</v>
      </c>
      <c r="AQ26" s="617" t="n">
        <v>159</v>
      </c>
      <c r="AR26" s="617" t="n">
        <v>39</v>
      </c>
      <c r="AS26" s="617" t="n">
        <v>9</v>
      </c>
      <c r="AT26" s="617" t="n">
        <v>15</v>
      </c>
      <c r="AU26" s="617" t="n">
        <v>77</v>
      </c>
      <c r="AV26" s="617" t="n">
        <v>282</v>
      </c>
      <c r="AW26" s="617" t="n">
        <v>539</v>
      </c>
      <c r="AX26" s="617" t="n">
        <v>817</v>
      </c>
      <c r="AY26" s="617" t="n">
        <v>917</v>
      </c>
      <c r="AZ26" s="617" t="n">
        <v>732</v>
      </c>
      <c r="BA26" s="618" t="n">
        <v>593</v>
      </c>
      <c r="BB26" s="618" t="n">
        <v>345</v>
      </c>
      <c r="BC26" s="618" t="n">
        <v>159</v>
      </c>
      <c r="BD26" s="618" t="n">
        <v>39</v>
      </c>
      <c r="BE26" s="618" t="n">
        <v>9</v>
      </c>
      <c r="BF26" s="618" t="n">
        <v>15</v>
      </c>
      <c r="BG26" s="618" t="n">
        <v>77</v>
      </c>
      <c r="BH26" s="618" t="n">
        <v>282</v>
      </c>
      <c r="BI26" s="618" t="n">
        <v>539</v>
      </c>
      <c r="BJ26" s="618" t="n">
        <v>817</v>
      </c>
      <c r="BK26" s="618" t="n">
        <v>917</v>
      </c>
      <c r="BL26" s="618" t="n">
        <v>732</v>
      </c>
      <c r="BM26" s="618" t="n">
        <v>593</v>
      </c>
      <c r="BN26" s="618" t="n">
        <v>345</v>
      </c>
      <c r="BO26" s="618" t="n">
        <v>159</v>
      </c>
      <c r="BP26" s="618" t="n">
        <v>39</v>
      </c>
      <c r="BQ26" s="618" t="n">
        <v>9</v>
      </c>
      <c r="BR26" s="618" t="n">
        <v>15</v>
      </c>
      <c r="BS26" s="618" t="n">
        <v>77</v>
      </c>
      <c r="BT26" s="618" t="n">
        <v>282</v>
      </c>
      <c r="BU26" s="618" t="n">
        <v>539</v>
      </c>
      <c r="BV26" s="618" t="n">
        <v>817</v>
      </c>
    </row>
    <row r="27" customFormat="false" ht="11.1" hidden="false" customHeight="true" outlineLevel="0" collapsed="false">
      <c r="A27" s="581"/>
      <c r="B27" s="613" t="s">
        <v>1198</v>
      </c>
      <c r="C27" s="621"/>
      <c r="D27" s="621"/>
      <c r="E27" s="621"/>
      <c r="F27" s="621"/>
      <c r="G27" s="621"/>
      <c r="H27" s="621"/>
      <c r="I27" s="621"/>
      <c r="J27" s="621"/>
      <c r="K27" s="621"/>
      <c r="L27" s="621"/>
      <c r="M27" s="621"/>
      <c r="N27" s="621"/>
      <c r="O27" s="621"/>
      <c r="P27" s="621"/>
      <c r="Q27" s="621"/>
      <c r="R27" s="621"/>
      <c r="S27" s="621"/>
      <c r="T27" s="621"/>
      <c r="U27" s="621"/>
      <c r="V27" s="621"/>
      <c r="W27" s="621"/>
      <c r="X27" s="621"/>
      <c r="Y27" s="621"/>
      <c r="Z27" s="621"/>
      <c r="AA27" s="621"/>
      <c r="AB27" s="621"/>
      <c r="AC27" s="621"/>
      <c r="AD27" s="621"/>
      <c r="AE27" s="621"/>
      <c r="AF27" s="621"/>
      <c r="AG27" s="621"/>
      <c r="AH27" s="621"/>
      <c r="AI27" s="621"/>
      <c r="AJ27" s="621"/>
      <c r="AK27" s="621"/>
      <c r="AL27" s="621"/>
      <c r="AM27" s="621"/>
      <c r="AN27" s="621"/>
      <c r="AO27" s="621"/>
      <c r="AP27" s="621"/>
      <c r="AQ27" s="621"/>
      <c r="AR27" s="621"/>
      <c r="AS27" s="621"/>
      <c r="AT27" s="621"/>
      <c r="AU27" s="621"/>
      <c r="AV27" s="621"/>
      <c r="AW27" s="621"/>
      <c r="AX27" s="621"/>
      <c r="AY27" s="621"/>
      <c r="AZ27" s="621"/>
      <c r="BA27" s="622"/>
      <c r="BB27" s="622"/>
      <c r="BC27" s="622"/>
      <c r="BD27" s="622"/>
      <c r="BE27" s="622"/>
      <c r="BF27" s="622"/>
      <c r="BG27" s="622"/>
      <c r="BH27" s="622"/>
      <c r="BI27" s="622"/>
      <c r="BJ27" s="622"/>
      <c r="BK27" s="622"/>
      <c r="BL27" s="622"/>
      <c r="BM27" s="622"/>
      <c r="BN27" s="622"/>
      <c r="BO27" s="622"/>
      <c r="BP27" s="622"/>
      <c r="BQ27" s="622"/>
      <c r="BR27" s="622"/>
      <c r="BS27" s="622"/>
      <c r="BT27" s="622"/>
      <c r="BU27" s="622"/>
      <c r="BV27" s="622"/>
    </row>
    <row r="28" customFormat="false" ht="11.1" hidden="false" customHeight="true" outlineLevel="0" collapsed="false">
      <c r="A28" s="585" t="s">
        <v>1199</v>
      </c>
      <c r="B28" s="616" t="s">
        <v>651</v>
      </c>
      <c r="C28" s="617" t="n">
        <v>0</v>
      </c>
      <c r="D28" s="617" t="n">
        <v>0</v>
      </c>
      <c r="E28" s="617" t="n">
        <v>0</v>
      </c>
      <c r="F28" s="617" t="n">
        <v>0</v>
      </c>
      <c r="G28" s="617" t="n">
        <v>0.733825284609098</v>
      </c>
      <c r="H28" s="617" t="n">
        <v>104.721408276966</v>
      </c>
      <c r="I28" s="617" t="n">
        <v>244.826415295453</v>
      </c>
      <c r="J28" s="617" t="n">
        <v>112.940961465517</v>
      </c>
      <c r="K28" s="617" t="n">
        <v>33.2340119965377</v>
      </c>
      <c r="L28" s="617" t="n">
        <v>0</v>
      </c>
      <c r="M28" s="617" t="n">
        <v>0</v>
      </c>
      <c r="N28" s="617" t="n">
        <v>0.00128296507484</v>
      </c>
      <c r="O28" s="617" t="n">
        <v>0</v>
      </c>
      <c r="P28" s="617" t="n">
        <v>0</v>
      </c>
      <c r="Q28" s="617" t="n">
        <v>0</v>
      </c>
      <c r="R28" s="617" t="n">
        <v>0</v>
      </c>
      <c r="S28" s="617" t="n">
        <v>5.62379927422606</v>
      </c>
      <c r="T28" s="617" t="n">
        <v>29.2924653638419</v>
      </c>
      <c r="U28" s="617" t="n">
        <v>111.152321236167</v>
      </c>
      <c r="V28" s="617" t="n">
        <v>202.468869386189</v>
      </c>
      <c r="W28" s="617" t="n">
        <v>14.408003164945</v>
      </c>
      <c r="X28" s="617" t="n">
        <v>0</v>
      </c>
      <c r="Y28" s="617" t="n">
        <v>0</v>
      </c>
      <c r="Z28" s="617" t="n">
        <v>0</v>
      </c>
      <c r="AA28" s="617" t="n">
        <v>0</v>
      </c>
      <c r="AB28" s="617" t="n">
        <v>0</v>
      </c>
      <c r="AC28" s="617" t="n">
        <v>0</v>
      </c>
      <c r="AD28" s="617" t="n">
        <v>0</v>
      </c>
      <c r="AE28" s="617" t="n">
        <v>20.7187662259633</v>
      </c>
      <c r="AF28" s="617" t="n">
        <v>108.701041629182</v>
      </c>
      <c r="AG28" s="617" t="n">
        <v>288.786949443122</v>
      </c>
      <c r="AH28" s="617" t="n">
        <v>175.917866862723</v>
      </c>
      <c r="AI28" s="617" t="n">
        <v>61.6329469735968</v>
      </c>
      <c r="AJ28" s="617" t="n">
        <v>0</v>
      </c>
      <c r="AK28" s="617" t="n">
        <v>0</v>
      </c>
      <c r="AL28" s="617" t="n">
        <v>0</v>
      </c>
      <c r="AM28" s="617" t="n">
        <v>0</v>
      </c>
      <c r="AN28" s="617" t="n">
        <v>-0.00526800515748571</v>
      </c>
      <c r="AO28" s="617" t="n">
        <v>0</v>
      </c>
      <c r="AP28" s="617" t="n">
        <v>0</v>
      </c>
      <c r="AQ28" s="617" t="n">
        <v>37</v>
      </c>
      <c r="AR28" s="617" t="n">
        <v>74</v>
      </c>
      <c r="AS28" s="617" t="n">
        <v>255</v>
      </c>
      <c r="AT28" s="617" t="n">
        <v>161</v>
      </c>
      <c r="AU28" s="617" t="n">
        <v>80</v>
      </c>
      <c r="AV28" s="617" t="n">
        <v>1</v>
      </c>
      <c r="AW28" s="617" t="n">
        <v>0</v>
      </c>
      <c r="AX28" s="617" t="n">
        <v>0.00379187455453</v>
      </c>
      <c r="AY28" s="617" t="n">
        <v>0</v>
      </c>
      <c r="AZ28" s="617" t="n">
        <v>-0.0065282331512</v>
      </c>
      <c r="BA28" s="618" t="n">
        <v>0</v>
      </c>
      <c r="BB28" s="618" t="n">
        <v>0</v>
      </c>
      <c r="BC28" s="618" t="n">
        <v>6</v>
      </c>
      <c r="BD28" s="618" t="n">
        <v>63</v>
      </c>
      <c r="BE28" s="618" t="n">
        <v>182</v>
      </c>
      <c r="BF28" s="618" t="n">
        <v>151</v>
      </c>
      <c r="BG28" s="618" t="n">
        <v>24</v>
      </c>
      <c r="BH28" s="618" t="n">
        <v>0</v>
      </c>
      <c r="BI28" s="618" t="n">
        <v>0</v>
      </c>
      <c r="BJ28" s="618" t="n">
        <v>0</v>
      </c>
      <c r="BK28" s="618" t="n">
        <v>0</v>
      </c>
      <c r="BL28" s="618" t="n">
        <v>0</v>
      </c>
      <c r="BM28" s="618" t="n">
        <v>0</v>
      </c>
      <c r="BN28" s="618" t="n">
        <v>0</v>
      </c>
      <c r="BO28" s="618" t="n">
        <v>6</v>
      </c>
      <c r="BP28" s="618" t="n">
        <v>74.9683813802019</v>
      </c>
      <c r="BQ28" s="618" t="n">
        <v>186.113988995926</v>
      </c>
      <c r="BR28" s="618" t="n">
        <v>151.928298251201</v>
      </c>
      <c r="BS28" s="618" t="n">
        <v>28.0159052367155</v>
      </c>
      <c r="BT28" s="618" t="n">
        <v>1.11205830488897</v>
      </c>
      <c r="BU28" s="618" t="n">
        <v>-0.0821574582880226</v>
      </c>
      <c r="BV28" s="618" t="n">
        <v>0</v>
      </c>
    </row>
    <row r="29" customFormat="false" ht="11.1" hidden="false" customHeight="true" outlineLevel="0" collapsed="false">
      <c r="A29" s="585" t="s">
        <v>1200</v>
      </c>
      <c r="B29" s="616" t="s">
        <v>653</v>
      </c>
      <c r="C29" s="617" t="n">
        <v>0</v>
      </c>
      <c r="D29" s="617" t="n">
        <v>0</v>
      </c>
      <c r="E29" s="617" t="n">
        <v>0</v>
      </c>
      <c r="F29" s="617" t="n">
        <v>0</v>
      </c>
      <c r="G29" s="617" t="n">
        <v>7.51085564148352</v>
      </c>
      <c r="H29" s="617" t="n">
        <v>196.596027849563</v>
      </c>
      <c r="I29" s="617" t="n">
        <v>289.521150570678</v>
      </c>
      <c r="J29" s="617" t="n">
        <v>166.225875060411</v>
      </c>
      <c r="K29" s="617" t="n">
        <v>84.113888506516</v>
      </c>
      <c r="L29" s="617" t="n">
        <v>0</v>
      </c>
      <c r="M29" s="617" t="n">
        <v>0</v>
      </c>
      <c r="N29" s="617" t="n">
        <v>0.00128296507484</v>
      </c>
      <c r="O29" s="617" t="n">
        <v>0</v>
      </c>
      <c r="P29" s="617" t="n">
        <v>0</v>
      </c>
      <c r="Q29" s="617" t="n">
        <v>0</v>
      </c>
      <c r="R29" s="617" t="n">
        <v>0</v>
      </c>
      <c r="S29" s="617" t="n">
        <v>25.5587316914626</v>
      </c>
      <c r="T29" s="617" t="n">
        <v>83.0461609804491</v>
      </c>
      <c r="U29" s="617" t="n">
        <v>171.712374445958</v>
      </c>
      <c r="V29" s="617" t="n">
        <v>258.638427070512</v>
      </c>
      <c r="W29" s="617" t="n">
        <v>47.2248095696847</v>
      </c>
      <c r="X29" s="617" t="n">
        <v>0</v>
      </c>
      <c r="Y29" s="617" t="n">
        <v>0</v>
      </c>
      <c r="Z29" s="617" t="n">
        <v>0</v>
      </c>
      <c r="AA29" s="617" t="n">
        <v>0</v>
      </c>
      <c r="AB29" s="617" t="n">
        <v>-0.00760466278978571</v>
      </c>
      <c r="AC29" s="617" t="n">
        <v>0</v>
      </c>
      <c r="AD29" s="617" t="n">
        <v>0</v>
      </c>
      <c r="AE29" s="617" t="n">
        <v>53.5064021574385</v>
      </c>
      <c r="AF29" s="617" t="n">
        <v>207.587957343367</v>
      </c>
      <c r="AG29" s="617" t="n">
        <v>360.815267148672</v>
      </c>
      <c r="AH29" s="617" t="n">
        <v>264.160928094601</v>
      </c>
      <c r="AI29" s="617" t="n">
        <v>104.669881783464</v>
      </c>
      <c r="AJ29" s="617" t="n">
        <v>5.32673022321791</v>
      </c>
      <c r="AK29" s="617" t="n">
        <v>0</v>
      </c>
      <c r="AL29" s="617" t="n">
        <v>0</v>
      </c>
      <c r="AM29" s="617" t="n">
        <v>0</v>
      </c>
      <c r="AN29" s="617" t="n">
        <v>-0.0127937268110286</v>
      </c>
      <c r="AO29" s="617" t="n">
        <v>0</v>
      </c>
      <c r="AP29" s="617" t="n">
        <v>8</v>
      </c>
      <c r="AQ29" s="617" t="n">
        <v>57</v>
      </c>
      <c r="AR29" s="617" t="n">
        <v>151</v>
      </c>
      <c r="AS29" s="617" t="n">
        <v>353</v>
      </c>
      <c r="AT29" s="617" t="n">
        <v>217</v>
      </c>
      <c r="AU29" s="617" t="n">
        <v>100</v>
      </c>
      <c r="AV29" s="617" t="n">
        <v>1</v>
      </c>
      <c r="AW29" s="617" t="n">
        <v>0</v>
      </c>
      <c r="AX29" s="617" t="n">
        <v>0.00379187455453</v>
      </c>
      <c r="AY29" s="617" t="n">
        <v>0</v>
      </c>
      <c r="AZ29" s="617" t="n">
        <v>-0.0167868852458857</v>
      </c>
      <c r="BA29" s="618" t="n">
        <v>0</v>
      </c>
      <c r="BB29" s="618" t="n">
        <v>0</v>
      </c>
      <c r="BC29" s="618" t="n">
        <v>23</v>
      </c>
      <c r="BD29" s="618" t="n">
        <v>119</v>
      </c>
      <c r="BE29" s="618" t="n">
        <v>250</v>
      </c>
      <c r="BF29" s="618" t="n">
        <v>211</v>
      </c>
      <c r="BG29" s="618" t="n">
        <v>62</v>
      </c>
      <c r="BH29" s="618" t="n">
        <v>5</v>
      </c>
      <c r="BI29" s="618" t="n">
        <v>0</v>
      </c>
      <c r="BJ29" s="618" t="n">
        <v>0</v>
      </c>
      <c r="BK29" s="618" t="n">
        <v>0</v>
      </c>
      <c r="BL29" s="618" t="n">
        <v>0</v>
      </c>
      <c r="BM29" s="618" t="n">
        <v>0</v>
      </c>
      <c r="BN29" s="618" t="n">
        <v>0</v>
      </c>
      <c r="BO29" s="618" t="n">
        <v>24</v>
      </c>
      <c r="BP29" s="618" t="n">
        <v>128.079090708263</v>
      </c>
      <c r="BQ29" s="618" t="n">
        <v>245.552200083648</v>
      </c>
      <c r="BR29" s="618" t="n">
        <v>204.468241492362</v>
      </c>
      <c r="BS29" s="618" t="n">
        <v>59.622331462301</v>
      </c>
      <c r="BT29" s="618" t="n">
        <v>4.95551099681275</v>
      </c>
      <c r="BU29" s="618" t="n">
        <v>-0.147971886012662</v>
      </c>
      <c r="BV29" s="618" t="n">
        <v>0</v>
      </c>
    </row>
    <row r="30" customFormat="false" ht="11.1" hidden="false" customHeight="true" outlineLevel="0" collapsed="false">
      <c r="A30" s="585" t="s">
        <v>1201</v>
      </c>
      <c r="B30" s="616" t="s">
        <v>655</v>
      </c>
      <c r="C30" s="617" t="n">
        <v>0</v>
      </c>
      <c r="D30" s="617" t="n">
        <v>0</v>
      </c>
      <c r="E30" s="617" t="n">
        <v>0</v>
      </c>
      <c r="F30" s="617" t="n">
        <v>0.251425771171442</v>
      </c>
      <c r="G30" s="617" t="n">
        <v>21.0913690315435</v>
      </c>
      <c r="H30" s="617" t="n">
        <v>176.642159921162</v>
      </c>
      <c r="I30" s="617" t="n">
        <v>228.248256888816</v>
      </c>
      <c r="J30" s="617" t="n">
        <v>180.069347147252</v>
      </c>
      <c r="K30" s="617" t="n">
        <v>88.1878161898084</v>
      </c>
      <c r="L30" s="617" t="n">
        <v>3.51109299279281</v>
      </c>
      <c r="M30" s="617" t="n">
        <v>0</v>
      </c>
      <c r="N30" s="617" t="n">
        <v>0</v>
      </c>
      <c r="O30" s="617" t="n">
        <v>0</v>
      </c>
      <c r="P30" s="617" t="n">
        <v>0</v>
      </c>
      <c r="Q30" s="617" t="n">
        <v>0.544352626706961</v>
      </c>
      <c r="R30" s="617" t="n">
        <v>0.409694670386385</v>
      </c>
      <c r="S30" s="617" t="n">
        <v>48.7100152082701</v>
      </c>
      <c r="T30" s="617" t="n">
        <v>141.040213763971</v>
      </c>
      <c r="U30" s="617" t="n">
        <v>122.791822471544</v>
      </c>
      <c r="V30" s="617" t="n">
        <v>167.616931727904</v>
      </c>
      <c r="W30" s="617" t="n">
        <v>64.8938930556075</v>
      </c>
      <c r="X30" s="617" t="n">
        <v>0.134657956320576</v>
      </c>
      <c r="Y30" s="617" t="n">
        <v>0</v>
      </c>
      <c r="Z30" s="617" t="n">
        <v>0</v>
      </c>
      <c r="AA30" s="617" t="n">
        <v>-0.00600114184547143</v>
      </c>
      <c r="AB30" s="617" t="n">
        <v>-0.0017640001655</v>
      </c>
      <c r="AC30" s="617" t="n">
        <v>0.409694670386385</v>
      </c>
      <c r="AD30" s="617" t="n">
        <v>7.88952603449312</v>
      </c>
      <c r="AE30" s="617" t="n">
        <v>72.1091814629672</v>
      </c>
      <c r="AF30" s="617" t="n">
        <v>202.408774418677</v>
      </c>
      <c r="AG30" s="617" t="n">
        <v>317.452353122864</v>
      </c>
      <c r="AH30" s="617" t="n">
        <v>292.419654578071</v>
      </c>
      <c r="AI30" s="617" t="n">
        <v>73.7477839072527</v>
      </c>
      <c r="AJ30" s="617" t="n">
        <v>9.84920829541121</v>
      </c>
      <c r="AK30" s="617" t="n">
        <v>0</v>
      </c>
      <c r="AL30" s="617" t="n">
        <v>0</v>
      </c>
      <c r="AM30" s="617" t="n">
        <v>-0.0104030677333714</v>
      </c>
      <c r="AN30" s="617" t="n">
        <v>-0.00281087857074</v>
      </c>
      <c r="AO30" s="617" t="n">
        <v>0</v>
      </c>
      <c r="AP30" s="617" t="n">
        <v>2</v>
      </c>
      <c r="AQ30" s="617" t="n">
        <v>64</v>
      </c>
      <c r="AR30" s="617" t="n">
        <v>161</v>
      </c>
      <c r="AS30" s="617" t="n">
        <v>385</v>
      </c>
      <c r="AT30" s="617" t="n">
        <v>216</v>
      </c>
      <c r="AU30" s="617" t="n">
        <v>67</v>
      </c>
      <c r="AV30" s="617" t="n">
        <v>2</v>
      </c>
      <c r="AW30" s="617" t="n">
        <v>0</v>
      </c>
      <c r="AX30" s="617" t="n">
        <v>0.0151674982181</v>
      </c>
      <c r="AY30" s="617" t="n">
        <v>0</v>
      </c>
      <c r="AZ30" s="617" t="n">
        <v>-0.00238386889930286</v>
      </c>
      <c r="BA30" s="618" t="n">
        <v>1</v>
      </c>
      <c r="BB30" s="618" t="n">
        <v>1</v>
      </c>
      <c r="BC30" s="618" t="n">
        <v>51</v>
      </c>
      <c r="BD30" s="618" t="n">
        <v>148</v>
      </c>
      <c r="BE30" s="618" t="n">
        <v>246</v>
      </c>
      <c r="BF30" s="618" t="n">
        <v>200</v>
      </c>
      <c r="BG30" s="618" t="n">
        <v>62</v>
      </c>
      <c r="BH30" s="618" t="n">
        <v>8</v>
      </c>
      <c r="BI30" s="618" t="n">
        <v>0</v>
      </c>
      <c r="BJ30" s="618" t="n">
        <v>0</v>
      </c>
      <c r="BK30" s="618" t="n">
        <v>0</v>
      </c>
      <c r="BL30" s="618" t="n">
        <v>0</v>
      </c>
      <c r="BM30" s="618" t="n">
        <v>1</v>
      </c>
      <c r="BN30" s="618" t="n">
        <v>1</v>
      </c>
      <c r="BO30" s="618" t="n">
        <v>54</v>
      </c>
      <c r="BP30" s="618" t="n">
        <v>156.923324031233</v>
      </c>
      <c r="BQ30" s="618" t="n">
        <v>247.835385679359</v>
      </c>
      <c r="BR30" s="618" t="n">
        <v>203.693164960776</v>
      </c>
      <c r="BS30" s="618" t="n">
        <v>68.9967613170211</v>
      </c>
      <c r="BT30" s="618" t="n">
        <v>8.44613939101911</v>
      </c>
      <c r="BU30" s="618" t="n">
        <v>-0.390947809580914</v>
      </c>
      <c r="BV30" s="618" t="n">
        <v>0.0347884298123196</v>
      </c>
    </row>
    <row r="31" customFormat="false" ht="11.1" hidden="false" customHeight="true" outlineLevel="0" collapsed="false">
      <c r="A31" s="585" t="s">
        <v>1202</v>
      </c>
      <c r="B31" s="616" t="s">
        <v>657</v>
      </c>
      <c r="C31" s="617" t="n">
        <v>0</v>
      </c>
      <c r="D31" s="617" t="n">
        <v>0</v>
      </c>
      <c r="E31" s="617" t="n">
        <v>0.430592649167348</v>
      </c>
      <c r="F31" s="617" t="n">
        <v>0</v>
      </c>
      <c r="G31" s="617" t="n">
        <v>41.2429000622163</v>
      </c>
      <c r="H31" s="617" t="n">
        <v>187.621109320591</v>
      </c>
      <c r="I31" s="617" t="n">
        <v>297.780927737922</v>
      </c>
      <c r="J31" s="617" t="n">
        <v>230.754960341233</v>
      </c>
      <c r="K31" s="617" t="n">
        <v>83.0924912745723</v>
      </c>
      <c r="L31" s="617" t="n">
        <v>6.35906568854063</v>
      </c>
      <c r="M31" s="617" t="n">
        <v>0</v>
      </c>
      <c r="N31" s="617" t="n">
        <v>0</v>
      </c>
      <c r="O31" s="617" t="n">
        <v>0</v>
      </c>
      <c r="P31" s="617" t="n">
        <v>0</v>
      </c>
      <c r="Q31" s="617" t="n">
        <v>2.31541310545901</v>
      </c>
      <c r="R31" s="617" t="n">
        <v>0.861185298334695</v>
      </c>
      <c r="S31" s="617" t="n">
        <v>56.1240487772498</v>
      </c>
      <c r="T31" s="617" t="n">
        <v>193.841173851044</v>
      </c>
      <c r="U31" s="617" t="n">
        <v>192.419049296801</v>
      </c>
      <c r="V31" s="617" t="n">
        <v>188.646655825822</v>
      </c>
      <c r="W31" s="617" t="n">
        <v>86.3839633649256</v>
      </c>
      <c r="X31" s="617" t="n">
        <v>0</v>
      </c>
      <c r="Y31" s="617" t="n">
        <v>0</v>
      </c>
      <c r="Z31" s="617" t="n">
        <v>0</v>
      </c>
      <c r="AA31" s="617" t="n">
        <v>-0.0195655678098571</v>
      </c>
      <c r="AB31" s="617" t="n">
        <v>0.0290795848264286</v>
      </c>
      <c r="AC31" s="617" t="n">
        <v>1.44287642118442</v>
      </c>
      <c r="AD31" s="617" t="n">
        <v>19.4134805030882</v>
      </c>
      <c r="AE31" s="617" t="n">
        <v>57.8888571572782</v>
      </c>
      <c r="AF31" s="617" t="n">
        <v>242.588204570194</v>
      </c>
      <c r="AG31" s="617" t="n">
        <v>343.558691174675</v>
      </c>
      <c r="AH31" s="617" t="n">
        <v>346.825418361274</v>
      </c>
      <c r="AI31" s="617" t="n">
        <v>96.3647368851402</v>
      </c>
      <c r="AJ31" s="617" t="n">
        <v>15.152129104153</v>
      </c>
      <c r="AK31" s="617" t="n">
        <v>0</v>
      </c>
      <c r="AL31" s="617" t="n">
        <v>0</v>
      </c>
      <c r="AM31" s="617" t="n">
        <v>-0.0329161284082857</v>
      </c>
      <c r="AN31" s="617" t="n">
        <v>0.0495645537608571</v>
      </c>
      <c r="AO31" s="617" t="n">
        <v>1</v>
      </c>
      <c r="AP31" s="617" t="n">
        <v>5</v>
      </c>
      <c r="AQ31" s="617" t="n">
        <v>65</v>
      </c>
      <c r="AR31" s="617" t="n">
        <v>224</v>
      </c>
      <c r="AS31" s="617" t="n">
        <v>437</v>
      </c>
      <c r="AT31" s="617" t="n">
        <v>299</v>
      </c>
      <c r="AU31" s="617" t="n">
        <v>74</v>
      </c>
      <c r="AV31" s="617" t="n">
        <v>13</v>
      </c>
      <c r="AW31" s="617" t="n">
        <v>0</v>
      </c>
      <c r="AX31" s="617" t="n">
        <v>0.00133865071354</v>
      </c>
      <c r="AY31" s="617" t="n">
        <v>0</v>
      </c>
      <c r="AZ31" s="617" t="n">
        <v>0.0726612359622857</v>
      </c>
      <c r="BA31" s="618" t="n">
        <v>3</v>
      </c>
      <c r="BB31" s="618" t="n">
        <v>7</v>
      </c>
      <c r="BC31" s="618" t="n">
        <v>68</v>
      </c>
      <c r="BD31" s="618" t="n">
        <v>193</v>
      </c>
      <c r="BE31" s="618" t="n">
        <v>309</v>
      </c>
      <c r="BF31" s="618" t="n">
        <v>258</v>
      </c>
      <c r="BG31" s="618" t="n">
        <v>89</v>
      </c>
      <c r="BH31" s="618" t="n">
        <v>13</v>
      </c>
      <c r="BI31" s="618" t="n">
        <v>0</v>
      </c>
      <c r="BJ31" s="618" t="n">
        <v>0</v>
      </c>
      <c r="BK31" s="618" t="n">
        <v>0</v>
      </c>
      <c r="BL31" s="618" t="n">
        <v>0</v>
      </c>
      <c r="BM31" s="618" t="n">
        <v>3</v>
      </c>
      <c r="BN31" s="618" t="n">
        <v>6</v>
      </c>
      <c r="BO31" s="618" t="n">
        <v>66</v>
      </c>
      <c r="BP31" s="618" t="n">
        <v>193.019643755738</v>
      </c>
      <c r="BQ31" s="618" t="n">
        <v>309.027089309087</v>
      </c>
      <c r="BR31" s="618" t="n">
        <v>253.96067836244</v>
      </c>
      <c r="BS31" s="618" t="n">
        <v>96.166602049388</v>
      </c>
      <c r="BT31" s="618" t="n">
        <v>15.231380448158</v>
      </c>
      <c r="BU31" s="618" t="n">
        <v>0.0398715326567945</v>
      </c>
      <c r="BV31" s="618" t="n">
        <v>0.0261790956732209</v>
      </c>
    </row>
    <row r="32" customFormat="false" ht="11.1" hidden="false" customHeight="true" outlineLevel="0" collapsed="false">
      <c r="A32" s="585" t="s">
        <v>1203</v>
      </c>
      <c r="B32" s="616" t="s">
        <v>1181</v>
      </c>
      <c r="C32" s="617" t="n">
        <v>30.6597674754622</v>
      </c>
      <c r="D32" s="617" t="n">
        <v>43.2394615829193</v>
      </c>
      <c r="E32" s="617" t="n">
        <v>47.7822610990791</v>
      </c>
      <c r="F32" s="617" t="n">
        <v>68.0028983858343</v>
      </c>
      <c r="G32" s="617" t="n">
        <v>171.553061552476</v>
      </c>
      <c r="H32" s="617" t="n">
        <v>386.5241784491</v>
      </c>
      <c r="I32" s="617" t="n">
        <v>412.520645747391</v>
      </c>
      <c r="J32" s="617" t="n">
        <v>382.201403866704</v>
      </c>
      <c r="K32" s="617" t="n">
        <v>278.211360798591</v>
      </c>
      <c r="L32" s="617" t="n">
        <v>99.9577309347882</v>
      </c>
      <c r="M32" s="617" t="n">
        <v>27.1752485842923</v>
      </c>
      <c r="N32" s="617" t="n">
        <v>37.6966262539319</v>
      </c>
      <c r="O32" s="617" t="n">
        <v>23.5644154550702</v>
      </c>
      <c r="P32" s="617" t="n">
        <v>17.4466732896574</v>
      </c>
      <c r="Q32" s="617" t="n">
        <v>44.2887697617655</v>
      </c>
      <c r="R32" s="617" t="n">
        <v>70.8117202210737</v>
      </c>
      <c r="S32" s="617" t="n">
        <v>200.189866766237</v>
      </c>
      <c r="T32" s="617" t="n">
        <v>358.993192549387</v>
      </c>
      <c r="U32" s="617" t="n">
        <v>381.529888760026</v>
      </c>
      <c r="V32" s="617" t="n">
        <v>433.762644729024</v>
      </c>
      <c r="W32" s="617" t="n">
        <v>265.032417582205</v>
      </c>
      <c r="X32" s="617" t="n">
        <v>137.274947265901</v>
      </c>
      <c r="Y32" s="617" t="n">
        <v>56.1</v>
      </c>
      <c r="Z32" s="617" t="n">
        <v>35.6</v>
      </c>
      <c r="AA32" s="617" t="n">
        <v>10.3</v>
      </c>
      <c r="AB32" s="617" t="n">
        <v>7.7</v>
      </c>
      <c r="AC32" s="617" t="n">
        <v>15.517141923879</v>
      </c>
      <c r="AD32" s="617" t="n">
        <v>78.9004454003117</v>
      </c>
      <c r="AE32" s="617" t="n">
        <v>247.231428576396</v>
      </c>
      <c r="AF32" s="617" t="n">
        <v>446.161654738072</v>
      </c>
      <c r="AG32" s="617" t="n">
        <v>495.66409031941</v>
      </c>
      <c r="AH32" s="617" t="n">
        <v>471.465100167745</v>
      </c>
      <c r="AI32" s="617" t="n">
        <v>324.598649137826</v>
      </c>
      <c r="AJ32" s="617" t="n">
        <v>118.574739362199</v>
      </c>
      <c r="AK32" s="617" t="n">
        <v>45.6344038999281</v>
      </c>
      <c r="AL32" s="617" t="n">
        <v>3.70468703761081</v>
      </c>
      <c r="AM32" s="617" t="n">
        <v>15</v>
      </c>
      <c r="AN32" s="617" t="n">
        <v>31</v>
      </c>
      <c r="AO32" s="617" t="n">
        <v>53</v>
      </c>
      <c r="AP32" s="617" t="n">
        <v>136</v>
      </c>
      <c r="AQ32" s="617" t="n">
        <v>241</v>
      </c>
      <c r="AR32" s="617" t="n">
        <v>412</v>
      </c>
      <c r="AS32" s="617" t="n">
        <v>509</v>
      </c>
      <c r="AT32" s="617" t="n">
        <v>460</v>
      </c>
      <c r="AU32" s="617" t="n">
        <v>293</v>
      </c>
      <c r="AV32" s="617" t="n">
        <v>88</v>
      </c>
      <c r="AW32" s="617" t="n">
        <v>54</v>
      </c>
      <c r="AX32" s="617" t="n">
        <v>40</v>
      </c>
      <c r="AY32" s="617" t="n">
        <v>25</v>
      </c>
      <c r="AZ32" s="617" t="n">
        <v>33.6270708589257</v>
      </c>
      <c r="BA32" s="618" t="n">
        <v>51</v>
      </c>
      <c r="BB32" s="618" t="n">
        <v>73</v>
      </c>
      <c r="BC32" s="618" t="n">
        <v>184</v>
      </c>
      <c r="BD32" s="618" t="n">
        <v>329</v>
      </c>
      <c r="BE32" s="618" t="n">
        <v>435</v>
      </c>
      <c r="BF32" s="618" t="n">
        <v>402</v>
      </c>
      <c r="BG32" s="618" t="n">
        <v>264</v>
      </c>
      <c r="BH32" s="618" t="n">
        <v>122</v>
      </c>
      <c r="BI32" s="618" t="n">
        <v>55</v>
      </c>
      <c r="BJ32" s="618" t="n">
        <v>33</v>
      </c>
      <c r="BK32" s="618" t="n">
        <v>34</v>
      </c>
      <c r="BL32" s="618" t="n">
        <v>30</v>
      </c>
      <c r="BM32" s="618" t="n">
        <v>49</v>
      </c>
      <c r="BN32" s="618" t="n">
        <v>70</v>
      </c>
      <c r="BO32" s="618" t="n">
        <v>179</v>
      </c>
      <c r="BP32" s="618" t="n">
        <v>332.179436991645</v>
      </c>
      <c r="BQ32" s="618" t="n">
        <v>438.239509319199</v>
      </c>
      <c r="BR32" s="618" t="n">
        <v>402.161435379228</v>
      </c>
      <c r="BS32" s="618" t="n">
        <v>267.247283845517</v>
      </c>
      <c r="BT32" s="618" t="n">
        <v>128.685232403689</v>
      </c>
      <c r="BU32" s="618" t="n">
        <v>58.2295379178736</v>
      </c>
      <c r="BV32" s="618" t="n">
        <v>36.5763378120632</v>
      </c>
    </row>
    <row r="33" customFormat="false" ht="11.1" hidden="false" customHeight="true" outlineLevel="0" collapsed="false">
      <c r="A33" s="585" t="s">
        <v>1204</v>
      </c>
      <c r="B33" s="616" t="s">
        <v>661</v>
      </c>
      <c r="C33" s="617" t="n">
        <v>2.30886956971264</v>
      </c>
      <c r="D33" s="617" t="n">
        <v>2.54895178880573</v>
      </c>
      <c r="E33" s="617" t="n">
        <v>12.3602583239782</v>
      </c>
      <c r="F33" s="617" t="n">
        <v>26.2150084504262</v>
      </c>
      <c r="G33" s="617" t="n">
        <v>122.781493948414</v>
      </c>
      <c r="H33" s="617" t="n">
        <v>352.344085435953</v>
      </c>
      <c r="I33" s="617" t="n">
        <v>402.491424682529</v>
      </c>
      <c r="J33" s="617" t="n">
        <v>354.726593024301</v>
      </c>
      <c r="K33" s="617" t="n">
        <v>242.456447378547</v>
      </c>
      <c r="L33" s="617" t="n">
        <v>38.5968438818268</v>
      </c>
      <c r="M33" s="617" t="n">
        <v>1.45216518306907</v>
      </c>
      <c r="N33" s="617" t="n">
        <v>3.42681754657427</v>
      </c>
      <c r="O33" s="617" t="n">
        <v>3.92814335588543</v>
      </c>
      <c r="P33" s="617" t="n">
        <v>2.28770819858766</v>
      </c>
      <c r="Q33" s="617" t="n">
        <v>20.191615074127</v>
      </c>
      <c r="R33" s="617" t="n">
        <v>20.6490834944407</v>
      </c>
      <c r="S33" s="617" t="n">
        <v>151.240899945426</v>
      </c>
      <c r="T33" s="617" t="n">
        <v>357.556451196953</v>
      </c>
      <c r="U33" s="617" t="n">
        <v>322.584722381323</v>
      </c>
      <c r="V33" s="617" t="n">
        <v>345.35800793171</v>
      </c>
      <c r="W33" s="617" t="n">
        <v>234.161377058194</v>
      </c>
      <c r="X33" s="617" t="n">
        <v>35.5710746933086</v>
      </c>
      <c r="Y33" s="617" t="n">
        <v>2.5</v>
      </c>
      <c r="Z33" s="617" t="n">
        <v>0.4</v>
      </c>
      <c r="AA33" s="617" t="n">
        <v>1</v>
      </c>
      <c r="AB33" s="617" t="n">
        <v>0</v>
      </c>
      <c r="AC33" s="617" t="n">
        <v>7.02381492832265</v>
      </c>
      <c r="AD33" s="617" t="n">
        <v>46.4857357275327</v>
      </c>
      <c r="AE33" s="617" t="n">
        <v>204.000420612108</v>
      </c>
      <c r="AF33" s="617" t="n">
        <v>428.990262066016</v>
      </c>
      <c r="AG33" s="617" t="n">
        <v>488.022660183601</v>
      </c>
      <c r="AH33" s="617" t="n">
        <v>498.674379788061</v>
      </c>
      <c r="AI33" s="617" t="n">
        <v>269.439168386418</v>
      </c>
      <c r="AJ33" s="617" t="n">
        <v>55.8867782698626</v>
      </c>
      <c r="AK33" s="617" t="n">
        <v>5.04609133274706</v>
      </c>
      <c r="AL33" s="617" t="n">
        <v>0</v>
      </c>
      <c r="AM33" s="617" t="n">
        <v>-0.0326415191908571</v>
      </c>
      <c r="AN33" s="617" t="n">
        <v>2</v>
      </c>
      <c r="AO33" s="617" t="n">
        <v>7</v>
      </c>
      <c r="AP33" s="617" t="n">
        <v>70</v>
      </c>
      <c r="AQ33" s="617" t="n">
        <v>184</v>
      </c>
      <c r="AR33" s="617" t="n">
        <v>399</v>
      </c>
      <c r="AS33" s="617" t="n">
        <v>494</v>
      </c>
      <c r="AT33" s="617" t="n">
        <v>448</v>
      </c>
      <c r="AU33" s="617" t="n">
        <v>192</v>
      </c>
      <c r="AV33" s="617" t="n">
        <v>14</v>
      </c>
      <c r="AW33" s="617" t="n">
        <v>7</v>
      </c>
      <c r="AX33" s="617" t="n">
        <v>0</v>
      </c>
      <c r="AY33" s="617" t="n">
        <v>0</v>
      </c>
      <c r="AZ33" s="617" t="n">
        <v>0.57304942836</v>
      </c>
      <c r="BA33" s="618" t="n">
        <v>21</v>
      </c>
      <c r="BB33" s="618" t="n">
        <v>31</v>
      </c>
      <c r="BC33" s="618" t="n">
        <v>147</v>
      </c>
      <c r="BD33" s="618" t="n">
        <v>305</v>
      </c>
      <c r="BE33" s="618" t="n">
        <v>422</v>
      </c>
      <c r="BF33" s="618" t="n">
        <v>388</v>
      </c>
      <c r="BG33" s="618" t="n">
        <v>217</v>
      </c>
      <c r="BH33" s="618" t="n">
        <v>55</v>
      </c>
      <c r="BI33" s="618" t="n">
        <v>6</v>
      </c>
      <c r="BJ33" s="618" t="n">
        <v>3</v>
      </c>
      <c r="BK33" s="618" t="n">
        <v>8</v>
      </c>
      <c r="BL33" s="618" t="n">
        <v>4</v>
      </c>
      <c r="BM33" s="618" t="n">
        <v>19</v>
      </c>
      <c r="BN33" s="618" t="n">
        <v>27</v>
      </c>
      <c r="BO33" s="618" t="n">
        <v>141</v>
      </c>
      <c r="BP33" s="618" t="n">
        <v>306.152963725311</v>
      </c>
      <c r="BQ33" s="618" t="n">
        <v>417.861766404641</v>
      </c>
      <c r="BR33" s="618" t="n">
        <v>377.682651911526</v>
      </c>
      <c r="BS33" s="618" t="n">
        <v>216.947056025677</v>
      </c>
      <c r="BT33" s="618" t="n">
        <v>54.9772631444222</v>
      </c>
      <c r="BU33" s="618" t="n">
        <v>6.87304454008417</v>
      </c>
      <c r="BV33" s="618" t="n">
        <v>3.72231008946951</v>
      </c>
    </row>
    <row r="34" customFormat="false" ht="11.1" hidden="false" customHeight="true" outlineLevel="0" collapsed="false">
      <c r="A34" s="585" t="s">
        <v>1205</v>
      </c>
      <c r="B34" s="616" t="s">
        <v>663</v>
      </c>
      <c r="C34" s="617" t="n">
        <v>9.75789905183202</v>
      </c>
      <c r="D34" s="617" t="n">
        <v>23.2099726346286</v>
      </c>
      <c r="E34" s="617" t="n">
        <v>48.0464045463725</v>
      </c>
      <c r="F34" s="617" t="n">
        <v>96.3746736270009</v>
      </c>
      <c r="G34" s="617" t="n">
        <v>284.902175268764</v>
      </c>
      <c r="H34" s="617" t="n">
        <v>509.153760440899</v>
      </c>
      <c r="I34" s="617" t="n">
        <v>551.470916159562</v>
      </c>
      <c r="J34" s="617" t="n">
        <v>515.070194833176</v>
      </c>
      <c r="K34" s="617" t="n">
        <v>303.239717918832</v>
      </c>
      <c r="L34" s="617" t="n">
        <v>113.232552548351</v>
      </c>
      <c r="M34" s="617" t="n">
        <v>33.014704538263</v>
      </c>
      <c r="N34" s="617" t="n">
        <v>8.00528875157617</v>
      </c>
      <c r="O34" s="617" t="n">
        <v>14.5893667166484</v>
      </c>
      <c r="P34" s="617" t="n">
        <v>29.6943835318025</v>
      </c>
      <c r="Q34" s="617" t="n">
        <v>52.270670523154</v>
      </c>
      <c r="R34" s="617" t="n">
        <v>86.518676158417</v>
      </c>
      <c r="S34" s="617" t="n">
        <v>270.56944987812</v>
      </c>
      <c r="T34" s="617" t="n">
        <v>507.879360085992</v>
      </c>
      <c r="U34" s="617" t="n">
        <v>584.406007279411</v>
      </c>
      <c r="V34" s="617" t="n">
        <v>554.704505507261</v>
      </c>
      <c r="W34" s="617" t="n">
        <v>321.920960729658</v>
      </c>
      <c r="X34" s="617" t="n">
        <v>112.249662949577</v>
      </c>
      <c r="Y34" s="617" t="n">
        <v>32.2</v>
      </c>
      <c r="Z34" s="617" t="n">
        <v>1.5</v>
      </c>
      <c r="AA34" s="617" t="n">
        <v>5.9</v>
      </c>
      <c r="AB34" s="617" t="n">
        <v>0.7</v>
      </c>
      <c r="AC34" s="617" t="n">
        <v>20.4950873672477</v>
      </c>
      <c r="AD34" s="617" t="n">
        <v>99.5206212146027</v>
      </c>
      <c r="AE34" s="617" t="n">
        <v>313.065314097539</v>
      </c>
      <c r="AF34" s="617" t="n">
        <v>537.505759003462</v>
      </c>
      <c r="AG34" s="617" t="n">
        <v>554.917704234557</v>
      </c>
      <c r="AH34" s="617" t="n">
        <v>634.029973684085</v>
      </c>
      <c r="AI34" s="617" t="n">
        <v>404.088775554662</v>
      </c>
      <c r="AJ34" s="617" t="n">
        <v>140.644378077809</v>
      </c>
      <c r="AK34" s="617" t="n">
        <v>32.0580428273628</v>
      </c>
      <c r="AL34" s="617" t="n">
        <v>6.25235394667171</v>
      </c>
      <c r="AM34" s="617" t="n">
        <v>1</v>
      </c>
      <c r="AN34" s="617" t="n">
        <v>36</v>
      </c>
      <c r="AO34" s="617" t="n">
        <v>76</v>
      </c>
      <c r="AP34" s="617" t="n">
        <v>202</v>
      </c>
      <c r="AQ34" s="617" t="n">
        <v>308</v>
      </c>
      <c r="AR34" s="617" t="n">
        <v>581</v>
      </c>
      <c r="AS34" s="617" t="n">
        <v>677</v>
      </c>
      <c r="AT34" s="617" t="n">
        <v>711</v>
      </c>
      <c r="AU34" s="617" t="n">
        <v>379</v>
      </c>
      <c r="AV34" s="617" t="n">
        <v>145</v>
      </c>
      <c r="AW34" s="617" t="n">
        <v>50</v>
      </c>
      <c r="AX34" s="617" t="n">
        <v>6</v>
      </c>
      <c r="AY34" s="617" t="n">
        <v>10</v>
      </c>
      <c r="AZ34" s="617" t="n">
        <v>11.5819798854857</v>
      </c>
      <c r="BA34" s="618" t="n">
        <v>58</v>
      </c>
      <c r="BB34" s="618" t="n">
        <v>109</v>
      </c>
      <c r="BC34" s="618" t="n">
        <v>270</v>
      </c>
      <c r="BD34" s="618" t="n">
        <v>444</v>
      </c>
      <c r="BE34" s="618" t="n">
        <v>555</v>
      </c>
      <c r="BF34" s="618" t="n">
        <v>537</v>
      </c>
      <c r="BG34" s="618" t="n">
        <v>353</v>
      </c>
      <c r="BH34" s="618" t="n">
        <v>137</v>
      </c>
      <c r="BI34" s="618" t="n">
        <v>32</v>
      </c>
      <c r="BJ34" s="618" t="n">
        <v>10</v>
      </c>
      <c r="BK34" s="618" t="n">
        <v>14</v>
      </c>
      <c r="BL34" s="618" t="n">
        <v>15</v>
      </c>
      <c r="BM34" s="618" t="n">
        <v>51</v>
      </c>
      <c r="BN34" s="618" t="n">
        <v>95</v>
      </c>
      <c r="BO34" s="618" t="n">
        <v>255</v>
      </c>
      <c r="BP34" s="618" t="n">
        <v>442.527051592999</v>
      </c>
      <c r="BQ34" s="618" t="n">
        <v>557.249616792731</v>
      </c>
      <c r="BR34" s="618" t="n">
        <v>532.284463827024</v>
      </c>
      <c r="BS34" s="618" t="n">
        <v>354.350382735329</v>
      </c>
      <c r="BT34" s="618" t="n">
        <v>141.255490877854</v>
      </c>
      <c r="BU34" s="618" t="n">
        <v>37.6943163221813</v>
      </c>
      <c r="BV34" s="618" t="n">
        <v>10.8830429399653</v>
      </c>
    </row>
    <row r="35" customFormat="false" ht="11.1" hidden="false" customHeight="true" outlineLevel="0" collapsed="false">
      <c r="A35" s="585" t="s">
        <v>1206</v>
      </c>
      <c r="B35" s="616" t="s">
        <v>665</v>
      </c>
      <c r="C35" s="617" t="n">
        <v>0</v>
      </c>
      <c r="D35" s="617" t="n">
        <v>1.69399583266726</v>
      </c>
      <c r="E35" s="617" t="n">
        <v>15.703648713605</v>
      </c>
      <c r="F35" s="617" t="n">
        <v>47.4073866289316</v>
      </c>
      <c r="G35" s="617" t="n">
        <v>96.8773891795175</v>
      </c>
      <c r="H35" s="617" t="n">
        <v>278.708616330519</v>
      </c>
      <c r="I35" s="617" t="n">
        <v>411.502169703937</v>
      </c>
      <c r="J35" s="617" t="n">
        <v>353.169255451774</v>
      </c>
      <c r="K35" s="617" t="n">
        <v>204.811621537071</v>
      </c>
      <c r="L35" s="617" t="n">
        <v>77.8489156157766</v>
      </c>
      <c r="M35" s="617" t="n">
        <v>15.3589068964597</v>
      </c>
      <c r="N35" s="617" t="n">
        <v>0</v>
      </c>
      <c r="O35" s="617" t="n">
        <v>1.41166319388938</v>
      </c>
      <c r="P35" s="617" t="n">
        <v>3.10565902655664</v>
      </c>
      <c r="Q35" s="617" t="n">
        <v>17.962309823828</v>
      </c>
      <c r="R35" s="617" t="n">
        <v>37.4652647890649</v>
      </c>
      <c r="S35" s="617" t="n">
        <v>174.923068825374</v>
      </c>
      <c r="T35" s="617" t="n">
        <v>216.50649695044</v>
      </c>
      <c r="U35" s="617" t="n">
        <v>414.601360862786</v>
      </c>
      <c r="V35" s="617" t="n">
        <v>340.519684277633</v>
      </c>
      <c r="W35" s="617" t="n">
        <v>231.297102594912</v>
      </c>
      <c r="X35" s="617" t="n">
        <v>48.5941315062297</v>
      </c>
      <c r="Y35" s="617" t="n">
        <v>16.5</v>
      </c>
      <c r="Z35" s="617" t="n">
        <v>0</v>
      </c>
      <c r="AA35" s="617" t="n">
        <v>1.4</v>
      </c>
      <c r="AB35" s="617" t="n">
        <v>2.7</v>
      </c>
      <c r="AC35" s="617" t="n">
        <v>6.7462700776099</v>
      </c>
      <c r="AD35" s="617" t="n">
        <v>29.8572681106046</v>
      </c>
      <c r="AE35" s="617" t="n">
        <v>76.9382571106181</v>
      </c>
      <c r="AF35" s="617" t="n">
        <v>263.253234718014</v>
      </c>
      <c r="AG35" s="617" t="n">
        <v>405.937433989488</v>
      </c>
      <c r="AH35" s="617" t="n">
        <v>350.331819343677</v>
      </c>
      <c r="AI35" s="617" t="n">
        <v>234.539641965971</v>
      </c>
      <c r="AJ35" s="617" t="n">
        <v>72.6236496270834</v>
      </c>
      <c r="AK35" s="617" t="n">
        <v>4.23498958166814</v>
      </c>
      <c r="AL35" s="617" t="n">
        <v>1.1293305551115</v>
      </c>
      <c r="AM35" s="617" t="n">
        <v>0</v>
      </c>
      <c r="AN35" s="617" t="n">
        <v>0</v>
      </c>
      <c r="AO35" s="617" t="n">
        <v>11</v>
      </c>
      <c r="AP35" s="617" t="n">
        <v>34</v>
      </c>
      <c r="AQ35" s="617" t="n">
        <v>62</v>
      </c>
      <c r="AR35" s="617" t="n">
        <v>220</v>
      </c>
      <c r="AS35" s="617" t="n">
        <v>369</v>
      </c>
      <c r="AT35" s="617" t="n">
        <v>395</v>
      </c>
      <c r="AU35" s="617" t="n">
        <v>207</v>
      </c>
      <c r="AV35" s="617" t="n">
        <v>68</v>
      </c>
      <c r="AW35" s="617" t="n">
        <v>2</v>
      </c>
      <c r="AX35" s="617" t="n">
        <v>0</v>
      </c>
      <c r="AY35" s="617" t="n">
        <v>0</v>
      </c>
      <c r="AZ35" s="617" t="n">
        <v>0.609554790211429</v>
      </c>
      <c r="BA35" s="618" t="n">
        <v>12</v>
      </c>
      <c r="BB35" s="618" t="n">
        <v>40</v>
      </c>
      <c r="BC35" s="618" t="n">
        <v>107</v>
      </c>
      <c r="BD35" s="618" t="n">
        <v>249</v>
      </c>
      <c r="BE35" s="618" t="n">
        <v>361</v>
      </c>
      <c r="BF35" s="618" t="n">
        <v>324</v>
      </c>
      <c r="BG35" s="618" t="n">
        <v>185</v>
      </c>
      <c r="BH35" s="618" t="n">
        <v>64</v>
      </c>
      <c r="BI35" s="618" t="n">
        <v>6</v>
      </c>
      <c r="BJ35" s="618" t="n">
        <v>0</v>
      </c>
      <c r="BK35" s="618" t="n">
        <v>1</v>
      </c>
      <c r="BL35" s="618" t="n">
        <v>3</v>
      </c>
      <c r="BM35" s="618" t="n">
        <v>11</v>
      </c>
      <c r="BN35" s="618" t="n">
        <v>37</v>
      </c>
      <c r="BO35" s="618" t="n">
        <v>102</v>
      </c>
      <c r="BP35" s="618" t="n">
        <v>239.13951828172</v>
      </c>
      <c r="BQ35" s="618" t="n">
        <v>361.447946682</v>
      </c>
      <c r="BR35" s="618" t="n">
        <v>320.387295187195</v>
      </c>
      <c r="BS35" s="618" t="n">
        <v>186.479285307418</v>
      </c>
      <c r="BT35" s="618" t="n">
        <v>67.2281285063975</v>
      </c>
      <c r="BU35" s="618" t="n">
        <v>10.2779486172669</v>
      </c>
      <c r="BV35" s="618" t="n">
        <v>0.587219252317347</v>
      </c>
    </row>
    <row r="36" customFormat="false" ht="11.1" hidden="false" customHeight="true" outlineLevel="0" collapsed="false">
      <c r="A36" s="585" t="s">
        <v>1207</v>
      </c>
      <c r="B36" s="616" t="s">
        <v>667</v>
      </c>
      <c r="C36" s="617" t="n">
        <v>0</v>
      </c>
      <c r="D36" s="617" t="n">
        <v>0</v>
      </c>
      <c r="E36" s="617" t="n">
        <v>6.27439113395905</v>
      </c>
      <c r="F36" s="617" t="n">
        <v>17.2545756183874</v>
      </c>
      <c r="G36" s="617" t="n">
        <v>37.5664071790954</v>
      </c>
      <c r="H36" s="617" t="n">
        <v>131.897258255045</v>
      </c>
      <c r="I36" s="617" t="n">
        <v>218.370783238206</v>
      </c>
      <c r="J36" s="617" t="n">
        <v>232.817659240819</v>
      </c>
      <c r="K36" s="617" t="n">
        <v>154.736285532777</v>
      </c>
      <c r="L36" s="617" t="n">
        <v>56.4695202056315</v>
      </c>
      <c r="M36" s="617" t="n">
        <v>13.333081159663</v>
      </c>
      <c r="N36" s="617" t="n">
        <v>0</v>
      </c>
      <c r="O36" s="617" t="n">
        <v>4.70579335046929</v>
      </c>
      <c r="P36" s="617" t="n">
        <v>0</v>
      </c>
      <c r="Q36" s="617" t="n">
        <v>3.92149445872441</v>
      </c>
      <c r="R36" s="617" t="n">
        <v>13.333081159663</v>
      </c>
      <c r="S36" s="617" t="n">
        <v>83.5670847414677</v>
      </c>
      <c r="T36" s="617" t="n">
        <v>84.0147172650913</v>
      </c>
      <c r="U36" s="617" t="n">
        <v>244.703186835497</v>
      </c>
      <c r="V36" s="617" t="n">
        <v>221.576406283459</v>
      </c>
      <c r="W36" s="617" t="n">
        <v>196.402447852103</v>
      </c>
      <c r="X36" s="617" t="n">
        <v>25.0975645358362</v>
      </c>
      <c r="Y36" s="617" t="n">
        <v>6.3</v>
      </c>
      <c r="Z36" s="617" t="n">
        <v>0</v>
      </c>
      <c r="AA36" s="617" t="n">
        <v>2.4</v>
      </c>
      <c r="AB36" s="617" t="n">
        <v>0</v>
      </c>
      <c r="AC36" s="617" t="n">
        <v>4.70579335046929</v>
      </c>
      <c r="AD36" s="617" t="n">
        <v>5.49009224221417</v>
      </c>
      <c r="AE36" s="617" t="n">
        <v>19.607472293622</v>
      </c>
      <c r="AF36" s="617" t="n">
        <v>94.9206984583939</v>
      </c>
      <c r="AG36" s="617" t="n">
        <v>186.401053248039</v>
      </c>
      <c r="AH36" s="617" t="n">
        <v>172.046005447729</v>
      </c>
      <c r="AI36" s="617" t="n">
        <v>136.869178849606</v>
      </c>
      <c r="AJ36" s="617" t="n">
        <v>32.940553453285</v>
      </c>
      <c r="AK36" s="617" t="n">
        <v>0</v>
      </c>
      <c r="AL36" s="617" t="n">
        <v>0</v>
      </c>
      <c r="AM36" s="617" t="n">
        <v>0.0208750277302857</v>
      </c>
      <c r="AN36" s="617" t="n">
        <v>0</v>
      </c>
      <c r="AO36" s="617" t="n">
        <v>2</v>
      </c>
      <c r="AP36" s="617" t="n">
        <v>2</v>
      </c>
      <c r="AQ36" s="617" t="n">
        <v>7</v>
      </c>
      <c r="AR36" s="617" t="n">
        <v>59</v>
      </c>
      <c r="AS36" s="617" t="n">
        <v>203</v>
      </c>
      <c r="AT36" s="617" t="n">
        <v>225</v>
      </c>
      <c r="AU36" s="617" t="n">
        <v>178</v>
      </c>
      <c r="AV36" s="617" t="n">
        <v>41</v>
      </c>
      <c r="AW36" s="617" t="n">
        <v>0</v>
      </c>
      <c r="AX36" s="617" t="n">
        <v>0</v>
      </c>
      <c r="AY36" s="617" t="n">
        <v>0</v>
      </c>
      <c r="AZ36" s="617" t="n">
        <v>0.354267827672</v>
      </c>
      <c r="BA36" s="618" t="n">
        <v>4</v>
      </c>
      <c r="BB36" s="618" t="n">
        <v>14</v>
      </c>
      <c r="BC36" s="618" t="n">
        <v>36</v>
      </c>
      <c r="BD36" s="618" t="n">
        <v>102</v>
      </c>
      <c r="BE36" s="618" t="n">
        <v>191</v>
      </c>
      <c r="BF36" s="618" t="n">
        <v>196</v>
      </c>
      <c r="BG36" s="618" t="n">
        <v>127</v>
      </c>
      <c r="BH36" s="618" t="n">
        <v>36</v>
      </c>
      <c r="BI36" s="618" t="n">
        <v>4</v>
      </c>
      <c r="BJ36" s="618" t="n">
        <v>1</v>
      </c>
      <c r="BK36" s="618" t="n">
        <v>2</v>
      </c>
      <c r="BL36" s="618" t="n">
        <v>1</v>
      </c>
      <c r="BM36" s="618" t="n">
        <v>4</v>
      </c>
      <c r="BN36" s="618" t="n">
        <v>14</v>
      </c>
      <c r="BO36" s="618" t="n">
        <v>36</v>
      </c>
      <c r="BP36" s="618" t="n">
        <v>106.684662295134</v>
      </c>
      <c r="BQ36" s="618" t="n">
        <v>204.500752426796</v>
      </c>
      <c r="BR36" s="618" t="n">
        <v>212.551331463606</v>
      </c>
      <c r="BS36" s="618" t="n">
        <v>136.297527255082</v>
      </c>
      <c r="BT36" s="618" t="n">
        <v>46.7781520255527</v>
      </c>
      <c r="BU36" s="618" t="n">
        <v>7.51988537823188</v>
      </c>
      <c r="BV36" s="618" t="n">
        <v>0.98809794846644</v>
      </c>
    </row>
    <row r="37" customFormat="false" ht="11.1" hidden="false" customHeight="true" outlineLevel="0" collapsed="false">
      <c r="A37" s="585" t="s">
        <v>96</v>
      </c>
      <c r="B37" s="616" t="s">
        <v>1186</v>
      </c>
      <c r="C37" s="617" t="n">
        <v>6.91517905618994</v>
      </c>
      <c r="D37" s="617" t="n">
        <v>10.8821855101524</v>
      </c>
      <c r="E37" s="617" t="n">
        <v>17.0235191113986</v>
      </c>
      <c r="F37" s="617" t="n">
        <v>30.814499222284</v>
      </c>
      <c r="G37" s="617" t="n">
        <v>90.7307300396339</v>
      </c>
      <c r="H37" s="617" t="n">
        <v>263.328300828493</v>
      </c>
      <c r="I37" s="617" t="n">
        <v>334.020824509715</v>
      </c>
      <c r="J37" s="617" t="n">
        <v>283.38867333189</v>
      </c>
      <c r="K37" s="617" t="n">
        <v>171.148180176353</v>
      </c>
      <c r="L37" s="617" t="n">
        <v>48.3814956177107</v>
      </c>
      <c r="M37" s="617" t="n">
        <v>11.891358067109</v>
      </c>
      <c r="N37" s="617" t="n">
        <v>8.08911238901466</v>
      </c>
      <c r="O37" s="617" t="n">
        <v>7.0620117886311</v>
      </c>
      <c r="P37" s="617" t="n">
        <v>6.911408099615</v>
      </c>
      <c r="Q37" s="617" t="n">
        <v>17.329538866782</v>
      </c>
      <c r="R37" s="617" t="n">
        <v>28.7200503547712</v>
      </c>
      <c r="S37" s="617" t="n">
        <v>116.621585430327</v>
      </c>
      <c r="T37" s="617" t="n">
        <v>221.77466141172</v>
      </c>
      <c r="U37" s="617" t="n">
        <v>283.735268902929</v>
      </c>
      <c r="V37" s="617" t="n">
        <v>306.927341346762</v>
      </c>
      <c r="W37" s="617" t="n">
        <v>168.753992780338</v>
      </c>
      <c r="X37" s="617" t="n">
        <v>47.2661843805862</v>
      </c>
      <c r="Y37" s="617" t="n">
        <v>16.2</v>
      </c>
      <c r="Z37" s="617" t="n">
        <v>6.79</v>
      </c>
      <c r="AA37" s="617" t="n">
        <v>3.09</v>
      </c>
      <c r="AB37" s="617" t="n">
        <v>1.68</v>
      </c>
      <c r="AC37" s="617" t="n">
        <v>6.93682714115858</v>
      </c>
      <c r="AD37" s="617" t="n">
        <v>34.0318391822331</v>
      </c>
      <c r="AE37" s="617" t="n">
        <v>125.69325033371</v>
      </c>
      <c r="AF37" s="617" t="n">
        <v>285.211853669286</v>
      </c>
      <c r="AG37" s="617" t="n">
        <v>379.573996420253</v>
      </c>
      <c r="AH37" s="617" t="n">
        <v>355.65416582242</v>
      </c>
      <c r="AI37" s="617" t="n">
        <v>194.807306171002</v>
      </c>
      <c r="AJ37" s="617" t="n">
        <v>54.3748555677138</v>
      </c>
      <c r="AK37" s="617" t="n">
        <v>12.6379919959279</v>
      </c>
      <c r="AL37" s="617" t="n">
        <v>1.46258805738911</v>
      </c>
      <c r="AM37" s="617" t="n">
        <v>3</v>
      </c>
      <c r="AN37" s="617" t="n">
        <v>10</v>
      </c>
      <c r="AO37" s="617" t="n">
        <v>20</v>
      </c>
      <c r="AP37" s="617" t="n">
        <v>56</v>
      </c>
      <c r="AQ37" s="617" t="n">
        <v>120</v>
      </c>
      <c r="AR37" s="617" t="n">
        <v>256</v>
      </c>
      <c r="AS37" s="617" t="n">
        <v>411</v>
      </c>
      <c r="AT37" s="617" t="n">
        <v>347</v>
      </c>
      <c r="AU37" s="617" t="n">
        <v>184</v>
      </c>
      <c r="AV37" s="617" t="n">
        <v>46</v>
      </c>
      <c r="AW37" s="617" t="n">
        <v>15.7</v>
      </c>
      <c r="AX37" s="617" t="n">
        <v>8</v>
      </c>
      <c r="AY37" s="617" t="n">
        <v>6</v>
      </c>
      <c r="AZ37" s="617" t="n">
        <v>8</v>
      </c>
      <c r="BA37" s="618" t="n">
        <v>19</v>
      </c>
      <c r="BB37" s="618" t="n">
        <v>33</v>
      </c>
      <c r="BC37" s="618" t="n">
        <v>103</v>
      </c>
      <c r="BD37" s="618" t="n">
        <v>219</v>
      </c>
      <c r="BE37" s="618" t="n">
        <v>327</v>
      </c>
      <c r="BF37" s="618" t="n">
        <v>297</v>
      </c>
      <c r="BG37" s="618" t="n">
        <v>160</v>
      </c>
      <c r="BH37" s="618" t="n">
        <v>55</v>
      </c>
      <c r="BI37" s="618" t="n">
        <v>15</v>
      </c>
      <c r="BJ37" s="618" t="n">
        <v>8</v>
      </c>
      <c r="BK37" s="618" t="n">
        <v>9</v>
      </c>
      <c r="BL37" s="618" t="n">
        <v>8</v>
      </c>
      <c r="BM37" s="618" t="n">
        <v>18</v>
      </c>
      <c r="BN37" s="618" t="n">
        <v>30</v>
      </c>
      <c r="BO37" s="618" t="n">
        <v>100</v>
      </c>
      <c r="BP37" s="618" t="n">
        <v>222.475903313386</v>
      </c>
      <c r="BQ37" s="618" t="n">
        <v>329.747490850431</v>
      </c>
      <c r="BR37" s="618" t="n">
        <v>297.937209208511</v>
      </c>
      <c r="BS37" s="618" t="n">
        <v>163.338472013773</v>
      </c>
      <c r="BT37" s="618" t="n">
        <v>57.82866514857</v>
      </c>
      <c r="BU37" s="618" t="n">
        <v>17.1842118215116</v>
      </c>
      <c r="BV37" s="618" t="n">
        <v>8.42154640097821</v>
      </c>
    </row>
    <row r="38" customFormat="false" ht="11.1" hidden="false" customHeight="true" outlineLevel="0" collapsed="false">
      <c r="A38" s="585"/>
      <c r="B38" s="613" t="s">
        <v>1208</v>
      </c>
      <c r="C38" s="619"/>
      <c r="D38" s="619"/>
      <c r="E38" s="619"/>
      <c r="F38" s="619"/>
      <c r="G38" s="619"/>
      <c r="H38" s="619"/>
      <c r="I38" s="619"/>
      <c r="J38" s="619"/>
      <c r="K38" s="619"/>
      <c r="L38" s="619"/>
      <c r="M38" s="619"/>
      <c r="N38" s="619"/>
      <c r="O38" s="619"/>
      <c r="P38" s="619"/>
      <c r="Q38" s="619"/>
      <c r="R38" s="619"/>
      <c r="S38" s="619"/>
      <c r="T38" s="619"/>
      <c r="U38" s="619"/>
      <c r="V38" s="619"/>
      <c r="W38" s="619"/>
      <c r="X38" s="619"/>
      <c r="Y38" s="619"/>
      <c r="Z38" s="619"/>
      <c r="AA38" s="619"/>
      <c r="AB38" s="619"/>
      <c r="AC38" s="619"/>
      <c r="AD38" s="619"/>
      <c r="AE38" s="619"/>
      <c r="AF38" s="619"/>
      <c r="AG38" s="619"/>
      <c r="AH38" s="619"/>
      <c r="AI38" s="619"/>
      <c r="AJ38" s="619"/>
      <c r="AK38" s="619"/>
      <c r="AL38" s="619"/>
      <c r="AM38" s="619"/>
      <c r="AN38" s="619"/>
      <c r="AO38" s="619"/>
      <c r="AP38" s="619"/>
      <c r="AQ38" s="619"/>
      <c r="AR38" s="619"/>
      <c r="AS38" s="619"/>
      <c r="AT38" s="619"/>
      <c r="AU38" s="619"/>
      <c r="AV38" s="619"/>
      <c r="AW38" s="619"/>
      <c r="AX38" s="619"/>
      <c r="AY38" s="619"/>
      <c r="AZ38" s="619"/>
      <c r="BA38" s="620"/>
      <c r="BB38" s="620"/>
      <c r="BC38" s="620"/>
      <c r="BD38" s="620"/>
      <c r="BE38" s="620"/>
      <c r="BF38" s="620"/>
      <c r="BG38" s="620"/>
      <c r="BH38" s="620"/>
      <c r="BI38" s="620"/>
      <c r="BJ38" s="620"/>
      <c r="BK38" s="620"/>
      <c r="BL38" s="620"/>
      <c r="BM38" s="620"/>
      <c r="BN38" s="620"/>
      <c r="BO38" s="620"/>
      <c r="BP38" s="620"/>
      <c r="BQ38" s="620"/>
      <c r="BR38" s="620"/>
      <c r="BS38" s="620"/>
      <c r="BT38" s="620"/>
      <c r="BU38" s="620"/>
      <c r="BV38" s="620"/>
    </row>
    <row r="39" customFormat="false" ht="11.1" hidden="false" customHeight="true" outlineLevel="0" collapsed="false">
      <c r="A39" s="585" t="s">
        <v>1209</v>
      </c>
      <c r="B39" s="616" t="s">
        <v>651</v>
      </c>
      <c r="C39" s="148" t="n">
        <v>0</v>
      </c>
      <c r="D39" s="148" t="n">
        <v>0</v>
      </c>
      <c r="E39" s="148" t="n">
        <v>0</v>
      </c>
      <c r="F39" s="148" t="n">
        <v>0</v>
      </c>
      <c r="G39" s="148" t="n">
        <v>11</v>
      </c>
      <c r="H39" s="148" t="n">
        <v>70</v>
      </c>
      <c r="I39" s="148" t="n">
        <v>184</v>
      </c>
      <c r="J39" s="148" t="n">
        <v>148</v>
      </c>
      <c r="K39" s="148" t="n">
        <v>29</v>
      </c>
      <c r="L39" s="148" t="n">
        <v>1</v>
      </c>
      <c r="M39" s="148" t="n">
        <v>0</v>
      </c>
      <c r="N39" s="148" t="n">
        <v>0</v>
      </c>
      <c r="O39" s="148" t="n">
        <v>0</v>
      </c>
      <c r="P39" s="148" t="n">
        <v>0</v>
      </c>
      <c r="Q39" s="148" t="n">
        <v>0</v>
      </c>
      <c r="R39" s="148" t="n">
        <v>0</v>
      </c>
      <c r="S39" s="148" t="n">
        <v>11</v>
      </c>
      <c r="T39" s="148" t="n">
        <v>70</v>
      </c>
      <c r="U39" s="148" t="n">
        <v>184</v>
      </c>
      <c r="V39" s="148" t="n">
        <v>148</v>
      </c>
      <c r="W39" s="148" t="n">
        <v>29</v>
      </c>
      <c r="X39" s="148" t="n">
        <v>1</v>
      </c>
      <c r="Y39" s="148" t="n">
        <v>0</v>
      </c>
      <c r="Z39" s="148" t="n">
        <v>0</v>
      </c>
      <c r="AA39" s="148" t="n">
        <v>0</v>
      </c>
      <c r="AB39" s="148" t="n">
        <v>0</v>
      </c>
      <c r="AC39" s="148" t="n">
        <v>0</v>
      </c>
      <c r="AD39" s="148" t="n">
        <v>0</v>
      </c>
      <c r="AE39" s="148" t="n">
        <v>11</v>
      </c>
      <c r="AF39" s="148" t="n">
        <v>70</v>
      </c>
      <c r="AG39" s="148" t="n">
        <v>184</v>
      </c>
      <c r="AH39" s="148" t="n">
        <v>148</v>
      </c>
      <c r="AI39" s="148" t="n">
        <v>29</v>
      </c>
      <c r="AJ39" s="148" t="n">
        <v>1</v>
      </c>
      <c r="AK39" s="148" t="n">
        <v>0</v>
      </c>
      <c r="AL39" s="148" t="n">
        <v>0</v>
      </c>
      <c r="AM39" s="148" t="n">
        <v>0</v>
      </c>
      <c r="AN39" s="148" t="n">
        <v>0</v>
      </c>
      <c r="AO39" s="148" t="n">
        <v>0</v>
      </c>
      <c r="AP39" s="148" t="n">
        <v>0</v>
      </c>
      <c r="AQ39" s="148" t="n">
        <v>11</v>
      </c>
      <c r="AR39" s="148" t="n">
        <v>70</v>
      </c>
      <c r="AS39" s="148" t="n">
        <v>184</v>
      </c>
      <c r="AT39" s="148" t="n">
        <v>148</v>
      </c>
      <c r="AU39" s="148" t="n">
        <v>29</v>
      </c>
      <c r="AV39" s="148" t="n">
        <v>1</v>
      </c>
      <c r="AW39" s="148" t="n">
        <v>0</v>
      </c>
      <c r="AX39" s="148" t="n">
        <v>0</v>
      </c>
      <c r="AY39" s="148" t="n">
        <v>0</v>
      </c>
      <c r="AZ39" s="148" t="n">
        <v>0</v>
      </c>
      <c r="BA39" s="149" t="n">
        <v>0</v>
      </c>
      <c r="BB39" s="149" t="n">
        <v>0</v>
      </c>
      <c r="BC39" s="149" t="n">
        <v>11</v>
      </c>
      <c r="BD39" s="149" t="n">
        <v>70</v>
      </c>
      <c r="BE39" s="149" t="n">
        <v>184</v>
      </c>
      <c r="BF39" s="149" t="n">
        <v>148</v>
      </c>
      <c r="BG39" s="149" t="n">
        <v>29</v>
      </c>
      <c r="BH39" s="149" t="n">
        <v>1</v>
      </c>
      <c r="BI39" s="149" t="n">
        <v>0</v>
      </c>
      <c r="BJ39" s="149" t="n">
        <v>0</v>
      </c>
      <c r="BK39" s="149" t="n">
        <v>0</v>
      </c>
      <c r="BL39" s="149" t="n">
        <v>0</v>
      </c>
      <c r="BM39" s="149" t="n">
        <v>0</v>
      </c>
      <c r="BN39" s="149" t="n">
        <v>0</v>
      </c>
      <c r="BO39" s="149" t="n">
        <v>11</v>
      </c>
      <c r="BP39" s="149" t="n">
        <v>70</v>
      </c>
      <c r="BQ39" s="149" t="n">
        <v>184</v>
      </c>
      <c r="BR39" s="149" t="n">
        <v>148</v>
      </c>
      <c r="BS39" s="149" t="n">
        <v>29</v>
      </c>
      <c r="BT39" s="149" t="n">
        <v>1</v>
      </c>
      <c r="BU39" s="149" t="n">
        <v>0</v>
      </c>
      <c r="BV39" s="149" t="n">
        <v>0</v>
      </c>
    </row>
    <row r="40" customFormat="false" ht="11.1" hidden="false" customHeight="true" outlineLevel="0" collapsed="false">
      <c r="A40" s="585" t="s">
        <v>1210</v>
      </c>
      <c r="B40" s="616" t="s">
        <v>653</v>
      </c>
      <c r="C40" s="148" t="n">
        <v>0</v>
      </c>
      <c r="D40" s="148" t="n">
        <v>0</v>
      </c>
      <c r="E40" s="148" t="n">
        <v>0</v>
      </c>
      <c r="F40" s="148" t="n">
        <v>1</v>
      </c>
      <c r="G40" s="148" t="n">
        <v>30</v>
      </c>
      <c r="H40" s="148" t="n">
        <v>120</v>
      </c>
      <c r="I40" s="148" t="n">
        <v>245</v>
      </c>
      <c r="J40" s="148" t="n">
        <v>202</v>
      </c>
      <c r="K40" s="148" t="n">
        <v>61</v>
      </c>
      <c r="L40" s="148" t="n">
        <v>7</v>
      </c>
      <c r="M40" s="148" t="n">
        <v>0</v>
      </c>
      <c r="N40" s="148" t="n">
        <v>0</v>
      </c>
      <c r="O40" s="148" t="n">
        <v>0</v>
      </c>
      <c r="P40" s="148" t="n">
        <v>0</v>
      </c>
      <c r="Q40" s="148" t="n">
        <v>0</v>
      </c>
      <c r="R40" s="148" t="n">
        <v>1</v>
      </c>
      <c r="S40" s="148" t="n">
        <v>30</v>
      </c>
      <c r="T40" s="148" t="n">
        <v>120</v>
      </c>
      <c r="U40" s="148" t="n">
        <v>245</v>
      </c>
      <c r="V40" s="148" t="n">
        <v>202</v>
      </c>
      <c r="W40" s="148" t="n">
        <v>61</v>
      </c>
      <c r="X40" s="148" t="n">
        <v>7</v>
      </c>
      <c r="Y40" s="148" t="n">
        <v>0</v>
      </c>
      <c r="Z40" s="148" t="n">
        <v>0</v>
      </c>
      <c r="AA40" s="148" t="n">
        <v>0</v>
      </c>
      <c r="AB40" s="148" t="n">
        <v>0</v>
      </c>
      <c r="AC40" s="148" t="n">
        <v>0</v>
      </c>
      <c r="AD40" s="148" t="n">
        <v>1</v>
      </c>
      <c r="AE40" s="148" t="n">
        <v>30</v>
      </c>
      <c r="AF40" s="148" t="n">
        <v>120</v>
      </c>
      <c r="AG40" s="148" t="n">
        <v>245</v>
      </c>
      <c r="AH40" s="148" t="n">
        <v>202</v>
      </c>
      <c r="AI40" s="148" t="n">
        <v>61</v>
      </c>
      <c r="AJ40" s="148" t="n">
        <v>7</v>
      </c>
      <c r="AK40" s="148" t="n">
        <v>0</v>
      </c>
      <c r="AL40" s="148" t="n">
        <v>0</v>
      </c>
      <c r="AM40" s="148" t="n">
        <v>0</v>
      </c>
      <c r="AN40" s="148" t="n">
        <v>0</v>
      </c>
      <c r="AO40" s="148" t="n">
        <v>0</v>
      </c>
      <c r="AP40" s="148" t="n">
        <v>1</v>
      </c>
      <c r="AQ40" s="148" t="n">
        <v>30</v>
      </c>
      <c r="AR40" s="148" t="n">
        <v>120</v>
      </c>
      <c r="AS40" s="148" t="n">
        <v>245</v>
      </c>
      <c r="AT40" s="148" t="n">
        <v>202</v>
      </c>
      <c r="AU40" s="148" t="n">
        <v>61</v>
      </c>
      <c r="AV40" s="148" t="n">
        <v>7</v>
      </c>
      <c r="AW40" s="148" t="n">
        <v>0</v>
      </c>
      <c r="AX40" s="148" t="n">
        <v>0</v>
      </c>
      <c r="AY40" s="148" t="n">
        <v>0</v>
      </c>
      <c r="AZ40" s="148" t="n">
        <v>0</v>
      </c>
      <c r="BA40" s="149" t="n">
        <v>0</v>
      </c>
      <c r="BB40" s="149" t="n">
        <v>1</v>
      </c>
      <c r="BC40" s="149" t="n">
        <v>30</v>
      </c>
      <c r="BD40" s="149" t="n">
        <v>120</v>
      </c>
      <c r="BE40" s="149" t="n">
        <v>245</v>
      </c>
      <c r="BF40" s="149" t="n">
        <v>202</v>
      </c>
      <c r="BG40" s="149" t="n">
        <v>61</v>
      </c>
      <c r="BH40" s="149" t="n">
        <v>7</v>
      </c>
      <c r="BI40" s="149" t="n">
        <v>0</v>
      </c>
      <c r="BJ40" s="149" t="n">
        <v>0</v>
      </c>
      <c r="BK40" s="149" t="n">
        <v>0</v>
      </c>
      <c r="BL40" s="149" t="n">
        <v>0</v>
      </c>
      <c r="BM40" s="149" t="n">
        <v>0</v>
      </c>
      <c r="BN40" s="149" t="n">
        <v>1</v>
      </c>
      <c r="BO40" s="149" t="n">
        <v>30</v>
      </c>
      <c r="BP40" s="149" t="n">
        <v>120</v>
      </c>
      <c r="BQ40" s="149" t="n">
        <v>245</v>
      </c>
      <c r="BR40" s="149" t="n">
        <v>202</v>
      </c>
      <c r="BS40" s="149" t="n">
        <v>61</v>
      </c>
      <c r="BT40" s="149" t="n">
        <v>7</v>
      </c>
      <c r="BU40" s="149" t="n">
        <v>0</v>
      </c>
      <c r="BV40" s="149" t="n">
        <v>0</v>
      </c>
    </row>
    <row r="41" customFormat="false" ht="11.1" hidden="false" customHeight="true" outlineLevel="0" collapsed="false">
      <c r="A41" s="585" t="s">
        <v>1211</v>
      </c>
      <c r="B41" s="616" t="s">
        <v>655</v>
      </c>
      <c r="C41" s="148" t="n">
        <v>0</v>
      </c>
      <c r="D41" s="148" t="n">
        <v>0</v>
      </c>
      <c r="E41" s="148" t="n">
        <v>1</v>
      </c>
      <c r="F41" s="148" t="n">
        <v>2</v>
      </c>
      <c r="G41" s="148" t="n">
        <v>56</v>
      </c>
      <c r="H41" s="148" t="n">
        <v>150</v>
      </c>
      <c r="I41" s="148" t="n">
        <v>245</v>
      </c>
      <c r="J41" s="148" t="n">
        <v>200</v>
      </c>
      <c r="K41" s="148" t="n">
        <v>66</v>
      </c>
      <c r="L41" s="148" t="n">
        <v>10</v>
      </c>
      <c r="M41" s="148" t="n">
        <v>0</v>
      </c>
      <c r="N41" s="148" t="n">
        <v>0</v>
      </c>
      <c r="O41" s="148" t="n">
        <v>0</v>
      </c>
      <c r="P41" s="148" t="n">
        <v>0</v>
      </c>
      <c r="Q41" s="148" t="n">
        <v>1</v>
      </c>
      <c r="R41" s="148" t="n">
        <v>2</v>
      </c>
      <c r="S41" s="148" t="n">
        <v>56</v>
      </c>
      <c r="T41" s="148" t="n">
        <v>150</v>
      </c>
      <c r="U41" s="148" t="n">
        <v>245</v>
      </c>
      <c r="V41" s="148" t="n">
        <v>200</v>
      </c>
      <c r="W41" s="148" t="n">
        <v>66</v>
      </c>
      <c r="X41" s="148" t="n">
        <v>10</v>
      </c>
      <c r="Y41" s="148" t="n">
        <v>0</v>
      </c>
      <c r="Z41" s="148" t="n">
        <v>0</v>
      </c>
      <c r="AA41" s="148" t="n">
        <v>0</v>
      </c>
      <c r="AB41" s="148" t="n">
        <v>0</v>
      </c>
      <c r="AC41" s="148" t="n">
        <v>1</v>
      </c>
      <c r="AD41" s="148" t="n">
        <v>2</v>
      </c>
      <c r="AE41" s="148" t="n">
        <v>56</v>
      </c>
      <c r="AF41" s="148" t="n">
        <v>150</v>
      </c>
      <c r="AG41" s="148" t="n">
        <v>245</v>
      </c>
      <c r="AH41" s="148" t="n">
        <v>200</v>
      </c>
      <c r="AI41" s="148" t="n">
        <v>66</v>
      </c>
      <c r="AJ41" s="148" t="n">
        <v>10</v>
      </c>
      <c r="AK41" s="148" t="n">
        <v>0</v>
      </c>
      <c r="AL41" s="148" t="n">
        <v>0</v>
      </c>
      <c r="AM41" s="148" t="n">
        <v>0</v>
      </c>
      <c r="AN41" s="148" t="n">
        <v>0</v>
      </c>
      <c r="AO41" s="148" t="n">
        <v>1</v>
      </c>
      <c r="AP41" s="148" t="n">
        <v>2</v>
      </c>
      <c r="AQ41" s="148" t="n">
        <v>56</v>
      </c>
      <c r="AR41" s="148" t="n">
        <v>150</v>
      </c>
      <c r="AS41" s="148" t="n">
        <v>245</v>
      </c>
      <c r="AT41" s="148" t="n">
        <v>200</v>
      </c>
      <c r="AU41" s="148" t="n">
        <v>66</v>
      </c>
      <c r="AV41" s="148" t="n">
        <v>10</v>
      </c>
      <c r="AW41" s="148" t="n">
        <v>0</v>
      </c>
      <c r="AX41" s="148" t="n">
        <v>0</v>
      </c>
      <c r="AY41" s="148" t="n">
        <v>0</v>
      </c>
      <c r="AZ41" s="148" t="n">
        <v>0</v>
      </c>
      <c r="BA41" s="149" t="n">
        <v>1</v>
      </c>
      <c r="BB41" s="149" t="n">
        <v>2</v>
      </c>
      <c r="BC41" s="149" t="n">
        <v>56</v>
      </c>
      <c r="BD41" s="149" t="n">
        <v>150</v>
      </c>
      <c r="BE41" s="149" t="n">
        <v>245</v>
      </c>
      <c r="BF41" s="149" t="n">
        <v>200</v>
      </c>
      <c r="BG41" s="149" t="n">
        <v>66</v>
      </c>
      <c r="BH41" s="149" t="n">
        <v>10</v>
      </c>
      <c r="BI41" s="149" t="n">
        <v>0</v>
      </c>
      <c r="BJ41" s="149" t="n">
        <v>0</v>
      </c>
      <c r="BK41" s="149" t="n">
        <v>0</v>
      </c>
      <c r="BL41" s="149" t="n">
        <v>0</v>
      </c>
      <c r="BM41" s="149" t="n">
        <v>1</v>
      </c>
      <c r="BN41" s="149" t="n">
        <v>2</v>
      </c>
      <c r="BO41" s="149" t="n">
        <v>56</v>
      </c>
      <c r="BP41" s="149" t="n">
        <v>150</v>
      </c>
      <c r="BQ41" s="149" t="n">
        <v>245</v>
      </c>
      <c r="BR41" s="149" t="n">
        <v>200</v>
      </c>
      <c r="BS41" s="149" t="n">
        <v>66</v>
      </c>
      <c r="BT41" s="149" t="n">
        <v>10</v>
      </c>
      <c r="BU41" s="149" t="n">
        <v>0</v>
      </c>
      <c r="BV41" s="149" t="n">
        <v>0</v>
      </c>
    </row>
    <row r="42" customFormat="false" ht="11.1" hidden="false" customHeight="true" outlineLevel="0" collapsed="false">
      <c r="A42" s="585" t="s">
        <v>1212</v>
      </c>
      <c r="B42" s="616" t="s">
        <v>657</v>
      </c>
      <c r="C42" s="148" t="n">
        <v>0</v>
      </c>
      <c r="D42" s="148" t="n">
        <v>0</v>
      </c>
      <c r="E42" s="148" t="n">
        <v>3</v>
      </c>
      <c r="F42" s="148" t="n">
        <v>7</v>
      </c>
      <c r="G42" s="148" t="n">
        <v>70</v>
      </c>
      <c r="H42" s="148" t="n">
        <v>193</v>
      </c>
      <c r="I42" s="148" t="n">
        <v>309</v>
      </c>
      <c r="J42" s="148" t="n">
        <v>258</v>
      </c>
      <c r="K42" s="148" t="n">
        <v>94</v>
      </c>
      <c r="L42" s="148" t="n">
        <v>14</v>
      </c>
      <c r="M42" s="148" t="n">
        <v>0</v>
      </c>
      <c r="N42" s="148" t="n">
        <v>0</v>
      </c>
      <c r="O42" s="148" t="n">
        <v>0</v>
      </c>
      <c r="P42" s="148" t="n">
        <v>0</v>
      </c>
      <c r="Q42" s="148" t="n">
        <v>3</v>
      </c>
      <c r="R42" s="148" t="n">
        <v>7</v>
      </c>
      <c r="S42" s="148" t="n">
        <v>70</v>
      </c>
      <c r="T42" s="148" t="n">
        <v>193</v>
      </c>
      <c r="U42" s="148" t="n">
        <v>309</v>
      </c>
      <c r="V42" s="148" t="n">
        <v>258</v>
      </c>
      <c r="W42" s="148" t="n">
        <v>94</v>
      </c>
      <c r="X42" s="148" t="n">
        <v>14</v>
      </c>
      <c r="Y42" s="148" t="n">
        <v>0</v>
      </c>
      <c r="Z42" s="148" t="n">
        <v>0</v>
      </c>
      <c r="AA42" s="148" t="n">
        <v>0</v>
      </c>
      <c r="AB42" s="148" t="n">
        <v>0</v>
      </c>
      <c r="AC42" s="148" t="n">
        <v>3</v>
      </c>
      <c r="AD42" s="148" t="n">
        <v>7</v>
      </c>
      <c r="AE42" s="148" t="n">
        <v>70</v>
      </c>
      <c r="AF42" s="148" t="n">
        <v>193</v>
      </c>
      <c r="AG42" s="148" t="n">
        <v>309</v>
      </c>
      <c r="AH42" s="148" t="n">
        <v>258</v>
      </c>
      <c r="AI42" s="148" t="n">
        <v>94</v>
      </c>
      <c r="AJ42" s="148" t="n">
        <v>14</v>
      </c>
      <c r="AK42" s="148" t="n">
        <v>0</v>
      </c>
      <c r="AL42" s="148" t="n">
        <v>0</v>
      </c>
      <c r="AM42" s="148" t="n">
        <v>0</v>
      </c>
      <c r="AN42" s="148" t="n">
        <v>0</v>
      </c>
      <c r="AO42" s="148" t="n">
        <v>3</v>
      </c>
      <c r="AP42" s="148" t="n">
        <v>7</v>
      </c>
      <c r="AQ42" s="148" t="n">
        <v>70</v>
      </c>
      <c r="AR42" s="148" t="n">
        <v>193</v>
      </c>
      <c r="AS42" s="148" t="n">
        <v>309</v>
      </c>
      <c r="AT42" s="148" t="n">
        <v>258</v>
      </c>
      <c r="AU42" s="148" t="n">
        <v>94</v>
      </c>
      <c r="AV42" s="148" t="n">
        <v>14</v>
      </c>
      <c r="AW42" s="148" t="n">
        <v>0</v>
      </c>
      <c r="AX42" s="148" t="n">
        <v>0</v>
      </c>
      <c r="AY42" s="148" t="n">
        <v>0</v>
      </c>
      <c r="AZ42" s="148" t="n">
        <v>0</v>
      </c>
      <c r="BA42" s="149" t="n">
        <v>3</v>
      </c>
      <c r="BB42" s="149" t="n">
        <v>7</v>
      </c>
      <c r="BC42" s="149" t="n">
        <v>70</v>
      </c>
      <c r="BD42" s="149" t="n">
        <v>193</v>
      </c>
      <c r="BE42" s="149" t="n">
        <v>309</v>
      </c>
      <c r="BF42" s="149" t="n">
        <v>258</v>
      </c>
      <c r="BG42" s="149" t="n">
        <v>94</v>
      </c>
      <c r="BH42" s="149" t="n">
        <v>14</v>
      </c>
      <c r="BI42" s="149" t="n">
        <v>0</v>
      </c>
      <c r="BJ42" s="149" t="n">
        <v>0</v>
      </c>
      <c r="BK42" s="149" t="n">
        <v>0</v>
      </c>
      <c r="BL42" s="149" t="n">
        <v>0</v>
      </c>
      <c r="BM42" s="149" t="n">
        <v>3</v>
      </c>
      <c r="BN42" s="149" t="n">
        <v>7</v>
      </c>
      <c r="BO42" s="149" t="n">
        <v>70</v>
      </c>
      <c r="BP42" s="149" t="n">
        <v>193</v>
      </c>
      <c r="BQ42" s="149" t="n">
        <v>309</v>
      </c>
      <c r="BR42" s="149" t="n">
        <v>258</v>
      </c>
      <c r="BS42" s="149" t="n">
        <v>94</v>
      </c>
      <c r="BT42" s="149" t="n">
        <v>14</v>
      </c>
      <c r="BU42" s="149" t="n">
        <v>0</v>
      </c>
      <c r="BV42" s="149" t="n">
        <v>0</v>
      </c>
    </row>
    <row r="43" customFormat="false" ht="11.1" hidden="false" customHeight="true" outlineLevel="0" collapsed="false">
      <c r="A43" s="585" t="s">
        <v>1213</v>
      </c>
      <c r="B43" s="616" t="s">
        <v>1181</v>
      </c>
      <c r="C43" s="148" t="n">
        <v>33</v>
      </c>
      <c r="D43" s="148" t="n">
        <v>29</v>
      </c>
      <c r="E43" s="148" t="n">
        <v>51</v>
      </c>
      <c r="F43" s="148" t="n">
        <v>73</v>
      </c>
      <c r="G43" s="148" t="n">
        <v>183</v>
      </c>
      <c r="H43" s="148" t="n">
        <v>320</v>
      </c>
      <c r="I43" s="148" t="n">
        <v>425</v>
      </c>
      <c r="J43" s="148" t="n">
        <v>393</v>
      </c>
      <c r="K43" s="148" t="n">
        <v>263</v>
      </c>
      <c r="L43" s="148" t="n">
        <v>123</v>
      </c>
      <c r="M43" s="148" t="n">
        <v>57</v>
      </c>
      <c r="N43" s="148" t="n">
        <v>33</v>
      </c>
      <c r="O43" s="148" t="n">
        <v>33</v>
      </c>
      <c r="P43" s="148" t="n">
        <v>29</v>
      </c>
      <c r="Q43" s="148" t="n">
        <v>51</v>
      </c>
      <c r="R43" s="148" t="n">
        <v>73</v>
      </c>
      <c r="S43" s="148" t="n">
        <v>183</v>
      </c>
      <c r="T43" s="148" t="n">
        <v>320</v>
      </c>
      <c r="U43" s="148" t="n">
        <v>425</v>
      </c>
      <c r="V43" s="148" t="n">
        <v>393</v>
      </c>
      <c r="W43" s="148" t="n">
        <v>263</v>
      </c>
      <c r="X43" s="148" t="n">
        <v>123</v>
      </c>
      <c r="Y43" s="148" t="n">
        <v>57</v>
      </c>
      <c r="Z43" s="148" t="n">
        <v>33</v>
      </c>
      <c r="AA43" s="148" t="n">
        <v>33</v>
      </c>
      <c r="AB43" s="148" t="n">
        <v>29</v>
      </c>
      <c r="AC43" s="148" t="n">
        <v>51</v>
      </c>
      <c r="AD43" s="148" t="n">
        <v>73</v>
      </c>
      <c r="AE43" s="148" t="n">
        <v>183</v>
      </c>
      <c r="AF43" s="148" t="n">
        <v>320</v>
      </c>
      <c r="AG43" s="148" t="n">
        <v>425</v>
      </c>
      <c r="AH43" s="148" t="n">
        <v>393</v>
      </c>
      <c r="AI43" s="148" t="n">
        <v>263</v>
      </c>
      <c r="AJ43" s="148" t="n">
        <v>123</v>
      </c>
      <c r="AK43" s="148" t="n">
        <v>57</v>
      </c>
      <c r="AL43" s="148" t="n">
        <v>33</v>
      </c>
      <c r="AM43" s="148" t="n">
        <v>33</v>
      </c>
      <c r="AN43" s="148" t="n">
        <v>29</v>
      </c>
      <c r="AO43" s="148" t="n">
        <v>51</v>
      </c>
      <c r="AP43" s="148" t="n">
        <v>73</v>
      </c>
      <c r="AQ43" s="148" t="n">
        <v>183</v>
      </c>
      <c r="AR43" s="148" t="n">
        <v>320</v>
      </c>
      <c r="AS43" s="148" t="n">
        <v>425</v>
      </c>
      <c r="AT43" s="148" t="n">
        <v>393</v>
      </c>
      <c r="AU43" s="148" t="n">
        <v>263</v>
      </c>
      <c r="AV43" s="148" t="n">
        <v>123</v>
      </c>
      <c r="AW43" s="148" t="n">
        <v>57</v>
      </c>
      <c r="AX43" s="148" t="n">
        <v>33</v>
      </c>
      <c r="AY43" s="148" t="n">
        <v>33</v>
      </c>
      <c r="AZ43" s="148" t="n">
        <v>29</v>
      </c>
      <c r="BA43" s="149" t="n">
        <v>51</v>
      </c>
      <c r="BB43" s="149" t="n">
        <v>73</v>
      </c>
      <c r="BC43" s="149" t="n">
        <v>183</v>
      </c>
      <c r="BD43" s="149" t="n">
        <v>320</v>
      </c>
      <c r="BE43" s="149" t="n">
        <v>425</v>
      </c>
      <c r="BF43" s="149" t="n">
        <v>393</v>
      </c>
      <c r="BG43" s="149" t="n">
        <v>263</v>
      </c>
      <c r="BH43" s="149" t="n">
        <v>123</v>
      </c>
      <c r="BI43" s="149" t="n">
        <v>57</v>
      </c>
      <c r="BJ43" s="149" t="n">
        <v>33</v>
      </c>
      <c r="BK43" s="149" t="n">
        <v>33</v>
      </c>
      <c r="BL43" s="149" t="n">
        <v>29</v>
      </c>
      <c r="BM43" s="149" t="n">
        <v>51</v>
      </c>
      <c r="BN43" s="149" t="n">
        <v>73</v>
      </c>
      <c r="BO43" s="149" t="n">
        <v>183</v>
      </c>
      <c r="BP43" s="149" t="n">
        <v>320</v>
      </c>
      <c r="BQ43" s="149" t="n">
        <v>425</v>
      </c>
      <c r="BR43" s="149" t="n">
        <v>393</v>
      </c>
      <c r="BS43" s="149" t="n">
        <v>263</v>
      </c>
      <c r="BT43" s="149" t="n">
        <v>123</v>
      </c>
      <c r="BU43" s="149" t="n">
        <v>57</v>
      </c>
      <c r="BV43" s="149" t="n">
        <v>33</v>
      </c>
    </row>
    <row r="44" customFormat="false" ht="11.1" hidden="false" customHeight="true" outlineLevel="0" collapsed="false">
      <c r="A44" s="585" t="s">
        <v>1214</v>
      </c>
      <c r="B44" s="616" t="s">
        <v>661</v>
      </c>
      <c r="C44" s="148" t="n">
        <v>6</v>
      </c>
      <c r="D44" s="148" t="n">
        <v>4</v>
      </c>
      <c r="E44" s="148" t="n">
        <v>19</v>
      </c>
      <c r="F44" s="148" t="n">
        <v>31</v>
      </c>
      <c r="G44" s="148" t="n">
        <v>141</v>
      </c>
      <c r="H44" s="148" t="n">
        <v>297</v>
      </c>
      <c r="I44" s="148" t="n">
        <v>412</v>
      </c>
      <c r="J44" s="148" t="n">
        <v>376</v>
      </c>
      <c r="K44" s="148" t="n">
        <v>214</v>
      </c>
      <c r="L44" s="148" t="n">
        <v>56</v>
      </c>
      <c r="M44" s="148" t="n">
        <v>7</v>
      </c>
      <c r="N44" s="148" t="n">
        <v>3</v>
      </c>
      <c r="O44" s="148" t="n">
        <v>6</v>
      </c>
      <c r="P44" s="148" t="n">
        <v>4</v>
      </c>
      <c r="Q44" s="148" t="n">
        <v>19</v>
      </c>
      <c r="R44" s="148" t="n">
        <v>31</v>
      </c>
      <c r="S44" s="148" t="n">
        <v>141</v>
      </c>
      <c r="T44" s="148" t="n">
        <v>297</v>
      </c>
      <c r="U44" s="148" t="n">
        <v>412</v>
      </c>
      <c r="V44" s="148" t="n">
        <v>376</v>
      </c>
      <c r="W44" s="148" t="n">
        <v>214</v>
      </c>
      <c r="X44" s="148" t="n">
        <v>56</v>
      </c>
      <c r="Y44" s="148" t="n">
        <v>7</v>
      </c>
      <c r="Z44" s="148" t="n">
        <v>3</v>
      </c>
      <c r="AA44" s="148" t="n">
        <v>6</v>
      </c>
      <c r="AB44" s="148" t="n">
        <v>4</v>
      </c>
      <c r="AC44" s="148" t="n">
        <v>19</v>
      </c>
      <c r="AD44" s="148" t="n">
        <v>31</v>
      </c>
      <c r="AE44" s="148" t="n">
        <v>141</v>
      </c>
      <c r="AF44" s="148" t="n">
        <v>297</v>
      </c>
      <c r="AG44" s="148" t="n">
        <v>412</v>
      </c>
      <c r="AH44" s="148" t="n">
        <v>376</v>
      </c>
      <c r="AI44" s="148" t="n">
        <v>214</v>
      </c>
      <c r="AJ44" s="148" t="n">
        <v>56</v>
      </c>
      <c r="AK44" s="148" t="n">
        <v>7</v>
      </c>
      <c r="AL44" s="148" t="n">
        <v>3</v>
      </c>
      <c r="AM44" s="148" t="n">
        <v>6</v>
      </c>
      <c r="AN44" s="148" t="n">
        <v>4</v>
      </c>
      <c r="AO44" s="148" t="n">
        <v>19</v>
      </c>
      <c r="AP44" s="148" t="n">
        <v>31</v>
      </c>
      <c r="AQ44" s="148" t="n">
        <v>141</v>
      </c>
      <c r="AR44" s="148" t="n">
        <v>297</v>
      </c>
      <c r="AS44" s="148" t="n">
        <v>412</v>
      </c>
      <c r="AT44" s="148" t="n">
        <v>376</v>
      </c>
      <c r="AU44" s="148" t="n">
        <v>214</v>
      </c>
      <c r="AV44" s="148" t="n">
        <v>56</v>
      </c>
      <c r="AW44" s="148" t="n">
        <v>7</v>
      </c>
      <c r="AX44" s="148" t="n">
        <v>3</v>
      </c>
      <c r="AY44" s="148" t="n">
        <v>6</v>
      </c>
      <c r="AZ44" s="148" t="n">
        <v>4</v>
      </c>
      <c r="BA44" s="149" t="n">
        <v>19</v>
      </c>
      <c r="BB44" s="149" t="n">
        <v>31</v>
      </c>
      <c r="BC44" s="149" t="n">
        <v>141</v>
      </c>
      <c r="BD44" s="149" t="n">
        <v>297</v>
      </c>
      <c r="BE44" s="149" t="n">
        <v>412</v>
      </c>
      <c r="BF44" s="149" t="n">
        <v>376</v>
      </c>
      <c r="BG44" s="149" t="n">
        <v>214</v>
      </c>
      <c r="BH44" s="149" t="n">
        <v>56</v>
      </c>
      <c r="BI44" s="149" t="n">
        <v>7</v>
      </c>
      <c r="BJ44" s="149" t="n">
        <v>3</v>
      </c>
      <c r="BK44" s="149" t="n">
        <v>6</v>
      </c>
      <c r="BL44" s="149" t="n">
        <v>4</v>
      </c>
      <c r="BM44" s="149" t="n">
        <v>19</v>
      </c>
      <c r="BN44" s="149" t="n">
        <v>31</v>
      </c>
      <c r="BO44" s="149" t="n">
        <v>141</v>
      </c>
      <c r="BP44" s="149" t="n">
        <v>297</v>
      </c>
      <c r="BQ44" s="149" t="n">
        <v>412</v>
      </c>
      <c r="BR44" s="149" t="n">
        <v>376</v>
      </c>
      <c r="BS44" s="149" t="n">
        <v>214</v>
      </c>
      <c r="BT44" s="149" t="n">
        <v>56</v>
      </c>
      <c r="BU44" s="149" t="n">
        <v>7</v>
      </c>
      <c r="BV44" s="149" t="n">
        <v>3</v>
      </c>
    </row>
    <row r="45" customFormat="false" ht="11.1" hidden="false" customHeight="true" outlineLevel="0" collapsed="false">
      <c r="A45" s="585" t="s">
        <v>1215</v>
      </c>
      <c r="B45" s="616" t="s">
        <v>663</v>
      </c>
      <c r="C45" s="148" t="n">
        <v>14</v>
      </c>
      <c r="D45" s="148" t="n">
        <v>15</v>
      </c>
      <c r="E45" s="148" t="n">
        <v>51</v>
      </c>
      <c r="F45" s="148" t="n">
        <v>100</v>
      </c>
      <c r="G45" s="148" t="n">
        <v>258</v>
      </c>
      <c r="H45" s="148" t="n">
        <v>432</v>
      </c>
      <c r="I45" s="148" t="n">
        <v>547</v>
      </c>
      <c r="J45" s="148" t="n">
        <v>529</v>
      </c>
      <c r="K45" s="148" t="n">
        <v>348</v>
      </c>
      <c r="L45" s="148" t="n">
        <v>139</v>
      </c>
      <c r="M45" s="148" t="n">
        <v>36</v>
      </c>
      <c r="N45" s="148" t="n">
        <v>10</v>
      </c>
      <c r="O45" s="148" t="n">
        <v>14</v>
      </c>
      <c r="P45" s="148" t="n">
        <v>15</v>
      </c>
      <c r="Q45" s="148" t="n">
        <v>51</v>
      </c>
      <c r="R45" s="148" t="n">
        <v>100</v>
      </c>
      <c r="S45" s="148" t="n">
        <v>258</v>
      </c>
      <c r="T45" s="148" t="n">
        <v>432</v>
      </c>
      <c r="U45" s="148" t="n">
        <v>547</v>
      </c>
      <c r="V45" s="148" t="n">
        <v>529</v>
      </c>
      <c r="W45" s="148" t="n">
        <v>348</v>
      </c>
      <c r="X45" s="148" t="n">
        <v>139</v>
      </c>
      <c r="Y45" s="148" t="n">
        <v>36</v>
      </c>
      <c r="Z45" s="148" t="n">
        <v>10</v>
      </c>
      <c r="AA45" s="148" t="n">
        <v>14</v>
      </c>
      <c r="AB45" s="148" t="n">
        <v>15</v>
      </c>
      <c r="AC45" s="148" t="n">
        <v>51</v>
      </c>
      <c r="AD45" s="148" t="n">
        <v>100</v>
      </c>
      <c r="AE45" s="148" t="n">
        <v>258</v>
      </c>
      <c r="AF45" s="148" t="n">
        <v>432</v>
      </c>
      <c r="AG45" s="148" t="n">
        <v>547</v>
      </c>
      <c r="AH45" s="148" t="n">
        <v>529</v>
      </c>
      <c r="AI45" s="148" t="n">
        <v>348</v>
      </c>
      <c r="AJ45" s="148" t="n">
        <v>139</v>
      </c>
      <c r="AK45" s="148" t="n">
        <v>36</v>
      </c>
      <c r="AL45" s="148" t="n">
        <v>10</v>
      </c>
      <c r="AM45" s="148" t="n">
        <v>14</v>
      </c>
      <c r="AN45" s="148" t="n">
        <v>15</v>
      </c>
      <c r="AO45" s="148" t="n">
        <v>51</v>
      </c>
      <c r="AP45" s="148" t="n">
        <v>100</v>
      </c>
      <c r="AQ45" s="148" t="n">
        <v>258</v>
      </c>
      <c r="AR45" s="148" t="n">
        <v>432</v>
      </c>
      <c r="AS45" s="148" t="n">
        <v>547</v>
      </c>
      <c r="AT45" s="148" t="n">
        <v>529</v>
      </c>
      <c r="AU45" s="148" t="n">
        <v>348</v>
      </c>
      <c r="AV45" s="148" t="n">
        <v>139</v>
      </c>
      <c r="AW45" s="148" t="n">
        <v>36</v>
      </c>
      <c r="AX45" s="148" t="n">
        <v>10</v>
      </c>
      <c r="AY45" s="148" t="n">
        <v>14</v>
      </c>
      <c r="AZ45" s="148" t="n">
        <v>15</v>
      </c>
      <c r="BA45" s="149" t="n">
        <v>51</v>
      </c>
      <c r="BB45" s="149" t="n">
        <v>100</v>
      </c>
      <c r="BC45" s="149" t="n">
        <v>258</v>
      </c>
      <c r="BD45" s="149" t="n">
        <v>432</v>
      </c>
      <c r="BE45" s="149" t="n">
        <v>547</v>
      </c>
      <c r="BF45" s="149" t="n">
        <v>529</v>
      </c>
      <c r="BG45" s="149" t="n">
        <v>348</v>
      </c>
      <c r="BH45" s="149" t="n">
        <v>139</v>
      </c>
      <c r="BI45" s="149" t="n">
        <v>36</v>
      </c>
      <c r="BJ45" s="149" t="n">
        <v>10</v>
      </c>
      <c r="BK45" s="149" t="n">
        <v>14</v>
      </c>
      <c r="BL45" s="149" t="n">
        <v>15</v>
      </c>
      <c r="BM45" s="149" t="n">
        <v>51</v>
      </c>
      <c r="BN45" s="149" t="n">
        <v>100</v>
      </c>
      <c r="BO45" s="149" t="n">
        <v>258</v>
      </c>
      <c r="BP45" s="149" t="n">
        <v>432</v>
      </c>
      <c r="BQ45" s="149" t="n">
        <v>547</v>
      </c>
      <c r="BR45" s="149" t="n">
        <v>529</v>
      </c>
      <c r="BS45" s="149" t="n">
        <v>348</v>
      </c>
      <c r="BT45" s="149" t="n">
        <v>139</v>
      </c>
      <c r="BU45" s="149" t="n">
        <v>36</v>
      </c>
      <c r="BV45" s="149" t="n">
        <v>10</v>
      </c>
    </row>
    <row r="46" customFormat="false" ht="11.1" hidden="false" customHeight="true" outlineLevel="0" collapsed="false">
      <c r="A46" s="585" t="s">
        <v>1216</v>
      </c>
      <c r="B46" s="616" t="s">
        <v>665</v>
      </c>
      <c r="C46" s="148" t="n">
        <v>1</v>
      </c>
      <c r="D46" s="148" t="n">
        <v>4</v>
      </c>
      <c r="E46" s="148" t="n">
        <v>12</v>
      </c>
      <c r="F46" s="148" t="n">
        <v>38</v>
      </c>
      <c r="G46" s="148" t="n">
        <v>106</v>
      </c>
      <c r="H46" s="148" t="n">
        <v>239</v>
      </c>
      <c r="I46" s="148" t="n">
        <v>351</v>
      </c>
      <c r="J46" s="148" t="n">
        <v>311</v>
      </c>
      <c r="K46" s="148" t="n">
        <v>177</v>
      </c>
      <c r="L46" s="148" t="n">
        <v>61</v>
      </c>
      <c r="M46" s="148" t="n">
        <v>7</v>
      </c>
      <c r="N46" s="148" t="n">
        <v>0</v>
      </c>
      <c r="O46" s="148" t="n">
        <v>1</v>
      </c>
      <c r="P46" s="148" t="n">
        <v>4</v>
      </c>
      <c r="Q46" s="148" t="n">
        <v>12</v>
      </c>
      <c r="R46" s="148" t="n">
        <v>38</v>
      </c>
      <c r="S46" s="148" t="n">
        <v>106</v>
      </c>
      <c r="T46" s="148" t="n">
        <v>239</v>
      </c>
      <c r="U46" s="148" t="n">
        <v>351</v>
      </c>
      <c r="V46" s="148" t="n">
        <v>311</v>
      </c>
      <c r="W46" s="148" t="n">
        <v>177</v>
      </c>
      <c r="X46" s="148" t="n">
        <v>61</v>
      </c>
      <c r="Y46" s="148" t="n">
        <v>7</v>
      </c>
      <c r="Z46" s="148" t="n">
        <v>0</v>
      </c>
      <c r="AA46" s="148" t="n">
        <v>1</v>
      </c>
      <c r="AB46" s="148" t="n">
        <v>4</v>
      </c>
      <c r="AC46" s="148" t="n">
        <v>12</v>
      </c>
      <c r="AD46" s="148" t="n">
        <v>38</v>
      </c>
      <c r="AE46" s="148" t="n">
        <v>106</v>
      </c>
      <c r="AF46" s="148" t="n">
        <v>239</v>
      </c>
      <c r="AG46" s="148" t="n">
        <v>351</v>
      </c>
      <c r="AH46" s="148" t="n">
        <v>311</v>
      </c>
      <c r="AI46" s="148" t="n">
        <v>177</v>
      </c>
      <c r="AJ46" s="148" t="n">
        <v>61</v>
      </c>
      <c r="AK46" s="148" t="n">
        <v>7</v>
      </c>
      <c r="AL46" s="148" t="n">
        <v>0</v>
      </c>
      <c r="AM46" s="148" t="n">
        <v>1</v>
      </c>
      <c r="AN46" s="148" t="n">
        <v>4</v>
      </c>
      <c r="AO46" s="148" t="n">
        <v>12</v>
      </c>
      <c r="AP46" s="148" t="n">
        <v>38</v>
      </c>
      <c r="AQ46" s="148" t="n">
        <v>106</v>
      </c>
      <c r="AR46" s="148" t="n">
        <v>239</v>
      </c>
      <c r="AS46" s="148" t="n">
        <v>351</v>
      </c>
      <c r="AT46" s="148" t="n">
        <v>311</v>
      </c>
      <c r="AU46" s="148" t="n">
        <v>177</v>
      </c>
      <c r="AV46" s="148" t="n">
        <v>61</v>
      </c>
      <c r="AW46" s="148" t="n">
        <v>7</v>
      </c>
      <c r="AX46" s="148" t="n">
        <v>0</v>
      </c>
      <c r="AY46" s="148" t="n">
        <v>1</v>
      </c>
      <c r="AZ46" s="148" t="n">
        <v>4</v>
      </c>
      <c r="BA46" s="149" t="n">
        <v>12</v>
      </c>
      <c r="BB46" s="149" t="n">
        <v>38</v>
      </c>
      <c r="BC46" s="149" t="n">
        <v>106</v>
      </c>
      <c r="BD46" s="149" t="n">
        <v>239</v>
      </c>
      <c r="BE46" s="149" t="n">
        <v>351</v>
      </c>
      <c r="BF46" s="149" t="n">
        <v>311</v>
      </c>
      <c r="BG46" s="149" t="n">
        <v>177</v>
      </c>
      <c r="BH46" s="149" t="n">
        <v>61</v>
      </c>
      <c r="BI46" s="149" t="n">
        <v>7</v>
      </c>
      <c r="BJ46" s="149" t="n">
        <v>0</v>
      </c>
      <c r="BK46" s="149" t="n">
        <v>1</v>
      </c>
      <c r="BL46" s="149" t="n">
        <v>4</v>
      </c>
      <c r="BM46" s="149" t="n">
        <v>12</v>
      </c>
      <c r="BN46" s="149" t="n">
        <v>38</v>
      </c>
      <c r="BO46" s="149" t="n">
        <v>106</v>
      </c>
      <c r="BP46" s="149" t="n">
        <v>239</v>
      </c>
      <c r="BQ46" s="149" t="n">
        <v>351</v>
      </c>
      <c r="BR46" s="149" t="n">
        <v>311</v>
      </c>
      <c r="BS46" s="149" t="n">
        <v>177</v>
      </c>
      <c r="BT46" s="149" t="n">
        <v>61</v>
      </c>
      <c r="BU46" s="149" t="n">
        <v>7</v>
      </c>
      <c r="BV46" s="149" t="n">
        <v>0</v>
      </c>
    </row>
    <row r="47" customFormat="false" ht="11.1" hidden="false" customHeight="true" outlineLevel="0" collapsed="false">
      <c r="A47" s="585" t="s">
        <v>1217</v>
      </c>
      <c r="B47" s="616" t="s">
        <v>667</v>
      </c>
      <c r="C47" s="148" t="n">
        <v>2</v>
      </c>
      <c r="D47" s="148" t="n">
        <v>2</v>
      </c>
      <c r="E47" s="148" t="n">
        <v>6</v>
      </c>
      <c r="F47" s="148" t="n">
        <v>17</v>
      </c>
      <c r="G47" s="148" t="n">
        <v>46</v>
      </c>
      <c r="H47" s="148" t="n">
        <v>108</v>
      </c>
      <c r="I47" s="148" t="n">
        <v>196</v>
      </c>
      <c r="J47" s="148" t="n">
        <v>200</v>
      </c>
      <c r="K47" s="148" t="n">
        <v>130</v>
      </c>
      <c r="L47" s="148" t="n">
        <v>42</v>
      </c>
      <c r="M47" s="148" t="n">
        <v>6</v>
      </c>
      <c r="N47" s="148" t="n">
        <v>1</v>
      </c>
      <c r="O47" s="148" t="n">
        <v>2</v>
      </c>
      <c r="P47" s="148" t="n">
        <v>2</v>
      </c>
      <c r="Q47" s="148" t="n">
        <v>6</v>
      </c>
      <c r="R47" s="148" t="n">
        <v>17</v>
      </c>
      <c r="S47" s="148" t="n">
        <v>46</v>
      </c>
      <c r="T47" s="148" t="n">
        <v>108</v>
      </c>
      <c r="U47" s="148" t="n">
        <v>196</v>
      </c>
      <c r="V47" s="148" t="n">
        <v>200</v>
      </c>
      <c r="W47" s="148" t="n">
        <v>130</v>
      </c>
      <c r="X47" s="148" t="n">
        <v>42</v>
      </c>
      <c r="Y47" s="148" t="n">
        <v>6</v>
      </c>
      <c r="Z47" s="148" t="n">
        <v>1</v>
      </c>
      <c r="AA47" s="148" t="n">
        <v>2</v>
      </c>
      <c r="AB47" s="148" t="n">
        <v>2</v>
      </c>
      <c r="AC47" s="148" t="n">
        <v>6</v>
      </c>
      <c r="AD47" s="148" t="n">
        <v>17</v>
      </c>
      <c r="AE47" s="148" t="n">
        <v>46</v>
      </c>
      <c r="AF47" s="148" t="n">
        <v>108</v>
      </c>
      <c r="AG47" s="148" t="n">
        <v>196</v>
      </c>
      <c r="AH47" s="148" t="n">
        <v>200</v>
      </c>
      <c r="AI47" s="148" t="n">
        <v>130</v>
      </c>
      <c r="AJ47" s="148" t="n">
        <v>42</v>
      </c>
      <c r="AK47" s="148" t="n">
        <v>6</v>
      </c>
      <c r="AL47" s="148" t="n">
        <v>1</v>
      </c>
      <c r="AM47" s="148" t="n">
        <v>2</v>
      </c>
      <c r="AN47" s="148" t="n">
        <v>2</v>
      </c>
      <c r="AO47" s="148" t="n">
        <v>6</v>
      </c>
      <c r="AP47" s="148" t="n">
        <v>17</v>
      </c>
      <c r="AQ47" s="148" t="n">
        <v>46</v>
      </c>
      <c r="AR47" s="148" t="n">
        <v>108</v>
      </c>
      <c r="AS47" s="148" t="n">
        <v>196</v>
      </c>
      <c r="AT47" s="148" t="n">
        <v>200</v>
      </c>
      <c r="AU47" s="148" t="n">
        <v>130</v>
      </c>
      <c r="AV47" s="148" t="n">
        <v>42</v>
      </c>
      <c r="AW47" s="148" t="n">
        <v>6</v>
      </c>
      <c r="AX47" s="148" t="n">
        <v>1</v>
      </c>
      <c r="AY47" s="148" t="n">
        <v>2</v>
      </c>
      <c r="AZ47" s="148" t="n">
        <v>2</v>
      </c>
      <c r="BA47" s="149" t="n">
        <v>6</v>
      </c>
      <c r="BB47" s="149" t="n">
        <v>17</v>
      </c>
      <c r="BC47" s="149" t="n">
        <v>46</v>
      </c>
      <c r="BD47" s="149" t="n">
        <v>108</v>
      </c>
      <c r="BE47" s="149" t="n">
        <v>196</v>
      </c>
      <c r="BF47" s="149" t="n">
        <v>200</v>
      </c>
      <c r="BG47" s="149" t="n">
        <v>130</v>
      </c>
      <c r="BH47" s="149" t="n">
        <v>42</v>
      </c>
      <c r="BI47" s="149" t="n">
        <v>6</v>
      </c>
      <c r="BJ47" s="149" t="n">
        <v>1</v>
      </c>
      <c r="BK47" s="149" t="n">
        <v>2</v>
      </c>
      <c r="BL47" s="149" t="n">
        <v>2</v>
      </c>
      <c r="BM47" s="149" t="n">
        <v>6</v>
      </c>
      <c r="BN47" s="149" t="n">
        <v>17</v>
      </c>
      <c r="BO47" s="149" t="n">
        <v>46</v>
      </c>
      <c r="BP47" s="149" t="n">
        <v>108</v>
      </c>
      <c r="BQ47" s="149" t="n">
        <v>196</v>
      </c>
      <c r="BR47" s="149" t="n">
        <v>200</v>
      </c>
      <c r="BS47" s="149" t="n">
        <v>130</v>
      </c>
      <c r="BT47" s="149" t="n">
        <v>42</v>
      </c>
      <c r="BU47" s="149" t="n">
        <v>6</v>
      </c>
      <c r="BV47" s="149" t="n">
        <v>1</v>
      </c>
    </row>
    <row r="48" customFormat="false" ht="11.1" hidden="false" customHeight="true" outlineLevel="0" collapsed="false">
      <c r="A48" s="585" t="s">
        <v>1218</v>
      </c>
      <c r="B48" s="623" t="s">
        <v>1186</v>
      </c>
      <c r="C48" s="151" t="n">
        <v>8</v>
      </c>
      <c r="D48" s="151" t="n">
        <v>8</v>
      </c>
      <c r="E48" s="151" t="n">
        <v>18</v>
      </c>
      <c r="F48" s="151" t="n">
        <v>33</v>
      </c>
      <c r="G48" s="151" t="n">
        <v>104</v>
      </c>
      <c r="H48" s="151" t="n">
        <v>216</v>
      </c>
      <c r="I48" s="151" t="n">
        <v>323</v>
      </c>
      <c r="J48" s="151" t="n">
        <v>292</v>
      </c>
      <c r="K48" s="151" t="n">
        <v>160</v>
      </c>
      <c r="L48" s="151" t="n">
        <v>56</v>
      </c>
      <c r="M48" s="151" t="n">
        <v>16</v>
      </c>
      <c r="N48" s="151" t="n">
        <v>8</v>
      </c>
      <c r="O48" s="151" t="n">
        <v>8</v>
      </c>
      <c r="P48" s="151" t="n">
        <v>8</v>
      </c>
      <c r="Q48" s="151" t="n">
        <v>18</v>
      </c>
      <c r="R48" s="151" t="n">
        <v>33</v>
      </c>
      <c r="S48" s="151" t="n">
        <v>104</v>
      </c>
      <c r="T48" s="151" t="n">
        <v>216</v>
      </c>
      <c r="U48" s="151" t="n">
        <v>323</v>
      </c>
      <c r="V48" s="151" t="n">
        <v>292</v>
      </c>
      <c r="W48" s="151" t="n">
        <v>160</v>
      </c>
      <c r="X48" s="151" t="n">
        <v>56</v>
      </c>
      <c r="Y48" s="151" t="n">
        <v>16</v>
      </c>
      <c r="Z48" s="151" t="n">
        <v>8</v>
      </c>
      <c r="AA48" s="151" t="n">
        <v>8</v>
      </c>
      <c r="AB48" s="151" t="n">
        <v>8</v>
      </c>
      <c r="AC48" s="151" t="n">
        <v>18</v>
      </c>
      <c r="AD48" s="151" t="n">
        <v>33</v>
      </c>
      <c r="AE48" s="151" t="n">
        <v>104</v>
      </c>
      <c r="AF48" s="151" t="n">
        <v>216</v>
      </c>
      <c r="AG48" s="151" t="n">
        <v>323</v>
      </c>
      <c r="AH48" s="151" t="n">
        <v>292</v>
      </c>
      <c r="AI48" s="151" t="n">
        <v>160</v>
      </c>
      <c r="AJ48" s="151" t="n">
        <v>56</v>
      </c>
      <c r="AK48" s="151" t="n">
        <v>16</v>
      </c>
      <c r="AL48" s="151" t="n">
        <v>8</v>
      </c>
      <c r="AM48" s="151" t="n">
        <v>8</v>
      </c>
      <c r="AN48" s="151" t="n">
        <v>8</v>
      </c>
      <c r="AO48" s="151" t="n">
        <v>18</v>
      </c>
      <c r="AP48" s="151" t="n">
        <v>33</v>
      </c>
      <c r="AQ48" s="151" t="n">
        <v>104</v>
      </c>
      <c r="AR48" s="151" t="n">
        <v>216</v>
      </c>
      <c r="AS48" s="151" t="n">
        <v>323</v>
      </c>
      <c r="AT48" s="151" t="n">
        <v>292</v>
      </c>
      <c r="AU48" s="151" t="n">
        <v>160</v>
      </c>
      <c r="AV48" s="151" t="n">
        <v>56</v>
      </c>
      <c r="AW48" s="151" t="n">
        <v>16</v>
      </c>
      <c r="AX48" s="151" t="n">
        <v>8</v>
      </c>
      <c r="AY48" s="151" t="n">
        <v>8</v>
      </c>
      <c r="AZ48" s="151" t="n">
        <v>8</v>
      </c>
      <c r="BA48" s="152" t="n">
        <v>18</v>
      </c>
      <c r="BB48" s="152" t="n">
        <v>33</v>
      </c>
      <c r="BC48" s="152" t="n">
        <v>104</v>
      </c>
      <c r="BD48" s="152" t="n">
        <v>216</v>
      </c>
      <c r="BE48" s="152" t="n">
        <v>323</v>
      </c>
      <c r="BF48" s="152" t="n">
        <v>292</v>
      </c>
      <c r="BG48" s="152" t="n">
        <v>160</v>
      </c>
      <c r="BH48" s="152" t="n">
        <v>56</v>
      </c>
      <c r="BI48" s="152" t="n">
        <v>16</v>
      </c>
      <c r="BJ48" s="152" t="n">
        <v>8</v>
      </c>
      <c r="BK48" s="152" t="n">
        <v>8</v>
      </c>
      <c r="BL48" s="152" t="n">
        <v>8</v>
      </c>
      <c r="BM48" s="152" t="n">
        <v>18</v>
      </c>
      <c r="BN48" s="152" t="n">
        <v>33</v>
      </c>
      <c r="BO48" s="152" t="n">
        <v>104</v>
      </c>
      <c r="BP48" s="152" t="n">
        <v>216</v>
      </c>
      <c r="BQ48" s="152" t="n">
        <v>323</v>
      </c>
      <c r="BR48" s="152" t="n">
        <v>292</v>
      </c>
      <c r="BS48" s="152" t="n">
        <v>160</v>
      </c>
      <c r="BT48" s="152" t="n">
        <v>56</v>
      </c>
      <c r="BU48" s="152" t="n">
        <v>16</v>
      </c>
      <c r="BV48" s="152" t="n">
        <v>8</v>
      </c>
    </row>
    <row r="49" s="609" customFormat="true" ht="11.1" hidden="false" customHeight="true" outlineLevel="0" collapsed="false">
      <c r="A49" s="585"/>
      <c r="B49" s="624"/>
      <c r="C49" s="625"/>
      <c r="D49" s="625"/>
      <c r="E49" s="625"/>
      <c r="F49" s="625"/>
      <c r="G49" s="625"/>
      <c r="H49" s="625"/>
      <c r="I49" s="625"/>
      <c r="J49" s="625"/>
      <c r="K49" s="625"/>
      <c r="L49" s="625"/>
      <c r="M49" s="625"/>
      <c r="N49" s="625"/>
      <c r="O49" s="625"/>
      <c r="P49" s="625"/>
      <c r="Q49" s="625"/>
      <c r="R49" s="625"/>
      <c r="S49" s="625"/>
      <c r="T49" s="625"/>
      <c r="U49" s="625"/>
      <c r="V49" s="625"/>
      <c r="W49" s="625"/>
      <c r="X49" s="625"/>
      <c r="Y49" s="625"/>
      <c r="Z49" s="625"/>
      <c r="AA49" s="625"/>
      <c r="AB49" s="625"/>
      <c r="AC49" s="625"/>
      <c r="AD49" s="625"/>
      <c r="AE49" s="625"/>
      <c r="AF49" s="625"/>
      <c r="AG49" s="625"/>
      <c r="AH49" s="625"/>
      <c r="AI49" s="625"/>
      <c r="AJ49" s="625"/>
      <c r="AK49" s="625"/>
      <c r="AL49" s="625"/>
      <c r="AM49" s="625"/>
      <c r="AN49" s="625"/>
      <c r="AO49" s="625"/>
      <c r="AP49" s="625"/>
      <c r="AQ49" s="625"/>
      <c r="AR49" s="625"/>
      <c r="AS49" s="625"/>
      <c r="AT49" s="625"/>
      <c r="AU49" s="625"/>
      <c r="AV49" s="625"/>
      <c r="AW49" s="625"/>
      <c r="AX49" s="625"/>
      <c r="AY49" s="626"/>
      <c r="AZ49" s="626"/>
      <c r="BA49" s="626"/>
      <c r="BB49" s="626"/>
      <c r="BC49" s="626"/>
      <c r="BD49" s="626"/>
      <c r="BE49" s="626"/>
      <c r="BF49" s="626"/>
      <c r="BG49" s="626"/>
      <c r="BH49" s="626"/>
      <c r="BI49" s="626"/>
      <c r="BJ49" s="626"/>
      <c r="BK49" s="626"/>
      <c r="BL49" s="626"/>
      <c r="BM49" s="626"/>
      <c r="BN49" s="626"/>
      <c r="BO49" s="626"/>
      <c r="BP49" s="626"/>
      <c r="BQ49" s="626"/>
      <c r="BR49" s="626"/>
      <c r="BS49" s="626"/>
      <c r="BT49" s="626"/>
      <c r="BU49" s="626"/>
      <c r="BV49" s="626"/>
    </row>
    <row r="50" s="609" customFormat="true" ht="12" hidden="false" customHeight="true" outlineLevel="0" collapsed="false">
      <c r="A50" s="585"/>
      <c r="B50" s="87" t="s">
        <v>98</v>
      </c>
      <c r="C50" s="87"/>
      <c r="D50" s="87"/>
      <c r="E50" s="87"/>
      <c r="F50" s="87"/>
      <c r="G50" s="87"/>
      <c r="H50" s="87"/>
      <c r="I50" s="87"/>
      <c r="J50" s="87"/>
      <c r="K50" s="87"/>
      <c r="L50" s="87"/>
      <c r="M50" s="87"/>
      <c r="N50" s="87"/>
      <c r="O50" s="87"/>
      <c r="P50" s="87"/>
      <c r="Q50" s="87"/>
      <c r="AY50" s="627"/>
      <c r="AZ50" s="627"/>
      <c r="BA50" s="627"/>
      <c r="BB50" s="627"/>
      <c r="BC50" s="627"/>
      <c r="BD50" s="627"/>
      <c r="BE50" s="627"/>
      <c r="BF50" s="627"/>
      <c r="BG50" s="627"/>
      <c r="BH50" s="627"/>
      <c r="BI50" s="627"/>
      <c r="BJ50" s="627"/>
    </row>
    <row r="51" s="629" customFormat="true" ht="12" hidden="false" customHeight="true" outlineLevel="0" collapsed="false">
      <c r="A51" s="601"/>
      <c r="B51" s="628" t="s">
        <v>1219</v>
      </c>
      <c r="C51" s="628"/>
      <c r="D51" s="628"/>
      <c r="E51" s="628"/>
      <c r="F51" s="628"/>
      <c r="G51" s="628"/>
      <c r="H51" s="628"/>
      <c r="I51" s="628"/>
      <c r="J51" s="628"/>
      <c r="K51" s="628"/>
      <c r="L51" s="628"/>
      <c r="M51" s="628"/>
      <c r="N51" s="628"/>
      <c r="O51" s="628"/>
      <c r="P51" s="628"/>
      <c r="Q51" s="628"/>
      <c r="AY51" s="630"/>
      <c r="AZ51" s="630"/>
      <c r="BA51" s="630"/>
      <c r="BB51" s="630"/>
      <c r="BC51" s="630"/>
      <c r="BD51" s="630"/>
      <c r="BE51" s="630"/>
      <c r="BF51" s="630"/>
      <c r="BG51" s="630"/>
      <c r="BH51" s="630"/>
      <c r="BI51" s="630"/>
      <c r="BJ51" s="630"/>
    </row>
    <row r="52" s="629" customFormat="true" ht="12" hidden="false" customHeight="true" outlineLevel="0" collapsed="false">
      <c r="A52" s="601"/>
      <c r="B52" s="93" t="s">
        <v>107</v>
      </c>
      <c r="C52" s="93"/>
      <c r="D52" s="93"/>
      <c r="E52" s="93"/>
      <c r="F52" s="93"/>
      <c r="G52" s="93"/>
      <c r="H52" s="93"/>
      <c r="I52" s="93"/>
      <c r="J52" s="93"/>
      <c r="K52" s="93"/>
      <c r="L52" s="93"/>
      <c r="M52" s="93"/>
      <c r="N52" s="93"/>
      <c r="O52" s="93"/>
      <c r="P52" s="93"/>
      <c r="Q52" s="93"/>
      <c r="AY52" s="630"/>
      <c r="AZ52" s="630"/>
      <c r="BA52" s="630"/>
      <c r="BB52" s="630"/>
      <c r="BC52" s="630"/>
      <c r="BD52" s="630"/>
      <c r="BE52" s="630"/>
      <c r="BF52" s="630"/>
      <c r="BG52" s="630"/>
      <c r="BH52" s="630"/>
      <c r="BI52" s="630"/>
      <c r="BJ52" s="630"/>
    </row>
    <row r="53" s="629" customFormat="true" ht="12" hidden="false" customHeight="true" outlineLevel="0" collapsed="false">
      <c r="A53" s="601"/>
      <c r="B53" s="95" t="s">
        <v>689</v>
      </c>
      <c r="C53" s="95"/>
      <c r="D53" s="95"/>
      <c r="E53" s="95"/>
      <c r="F53" s="95"/>
      <c r="G53" s="95"/>
      <c r="H53" s="95"/>
      <c r="I53" s="95"/>
      <c r="J53" s="95"/>
      <c r="K53" s="95"/>
      <c r="L53" s="95"/>
      <c r="M53" s="95"/>
      <c r="N53" s="95"/>
      <c r="O53" s="95"/>
      <c r="P53" s="95"/>
      <c r="Q53" s="95"/>
      <c r="AY53" s="630"/>
      <c r="AZ53" s="630"/>
      <c r="BA53" s="630"/>
      <c r="BB53" s="630"/>
      <c r="BC53" s="630"/>
      <c r="BD53" s="630"/>
      <c r="BE53" s="630"/>
      <c r="BF53" s="630"/>
      <c r="BG53" s="630"/>
      <c r="BH53" s="630"/>
      <c r="BI53" s="630"/>
      <c r="BJ53" s="630"/>
    </row>
    <row r="54" s="629" customFormat="true" ht="12" hidden="false" customHeight="true" outlineLevel="0" collapsed="false">
      <c r="A54" s="601"/>
      <c r="B54" s="255" t="s">
        <v>690</v>
      </c>
      <c r="C54" s="255"/>
      <c r="D54" s="255"/>
      <c r="E54" s="255"/>
      <c r="F54" s="255"/>
      <c r="G54" s="255"/>
      <c r="H54" s="255"/>
      <c r="I54" s="255"/>
      <c r="J54" s="255"/>
      <c r="K54" s="255"/>
      <c r="L54" s="255"/>
      <c r="M54" s="255"/>
      <c r="N54" s="255"/>
      <c r="O54" s="255"/>
      <c r="P54" s="255"/>
      <c r="Q54" s="255"/>
      <c r="AY54" s="630"/>
      <c r="AZ54" s="630"/>
      <c r="BA54" s="630"/>
      <c r="BB54" s="630"/>
      <c r="BC54" s="630"/>
      <c r="BD54" s="630"/>
      <c r="BE54" s="630"/>
      <c r="BF54" s="630"/>
      <c r="BG54" s="630"/>
      <c r="BH54" s="630"/>
      <c r="BI54" s="630"/>
      <c r="BJ54" s="630"/>
    </row>
    <row r="55" s="631" customFormat="true" ht="12" hidden="false" customHeight="true" outlineLevel="0" collapsed="false">
      <c r="A55" s="601"/>
      <c r="B55" s="93" t="s">
        <v>1220</v>
      </c>
      <c r="C55" s="93"/>
      <c r="D55" s="93"/>
      <c r="E55" s="93"/>
      <c r="F55" s="93"/>
      <c r="G55" s="93"/>
      <c r="H55" s="93"/>
      <c r="I55" s="93"/>
      <c r="J55" s="93"/>
      <c r="K55" s="93"/>
      <c r="L55" s="93"/>
      <c r="M55" s="93"/>
      <c r="N55" s="93"/>
      <c r="O55" s="93"/>
      <c r="P55" s="93"/>
      <c r="Q55" s="93"/>
      <c r="AY55" s="632"/>
      <c r="AZ55" s="632"/>
      <c r="BA55" s="632"/>
      <c r="BB55" s="632"/>
      <c r="BC55" s="632"/>
      <c r="BD55" s="632"/>
      <c r="BE55" s="632"/>
      <c r="BF55" s="632"/>
      <c r="BG55" s="632"/>
      <c r="BH55" s="632"/>
      <c r="BI55" s="632"/>
      <c r="BJ55" s="632"/>
    </row>
    <row r="56" s="631" customFormat="true" ht="12" hidden="false" customHeight="true" outlineLevel="0" collapsed="false">
      <c r="A56" s="601"/>
      <c r="B56" s="95" t="s">
        <v>111</v>
      </c>
      <c r="C56" s="95"/>
      <c r="D56" s="95"/>
      <c r="E56" s="95"/>
      <c r="F56" s="95"/>
      <c r="G56" s="95"/>
      <c r="H56" s="95"/>
      <c r="I56" s="95"/>
      <c r="J56" s="95"/>
      <c r="K56" s="95"/>
      <c r="L56" s="95"/>
      <c r="M56" s="95"/>
      <c r="N56" s="95"/>
      <c r="O56" s="95"/>
      <c r="P56" s="95"/>
      <c r="Q56" s="95"/>
      <c r="AY56" s="632"/>
      <c r="AZ56" s="632"/>
      <c r="BA56" s="632"/>
      <c r="BB56" s="632"/>
      <c r="BC56" s="632"/>
      <c r="BD56" s="632"/>
      <c r="BE56" s="632"/>
      <c r="BF56" s="632"/>
      <c r="BG56" s="632"/>
      <c r="BH56" s="632"/>
      <c r="BI56" s="632"/>
      <c r="BJ56" s="632"/>
    </row>
    <row r="57" s="631" customFormat="true" ht="12" hidden="false" customHeight="true" outlineLevel="0" collapsed="false">
      <c r="A57" s="132"/>
      <c r="B57" s="133" t="s">
        <v>1221</v>
      </c>
      <c r="C57" s="133"/>
      <c r="D57" s="133"/>
      <c r="E57" s="133"/>
      <c r="F57" s="133"/>
      <c r="G57" s="133"/>
      <c r="H57" s="133"/>
      <c r="I57" s="133"/>
      <c r="J57" s="133"/>
      <c r="K57" s="133"/>
      <c r="L57" s="133"/>
      <c r="M57" s="133"/>
      <c r="N57" s="133"/>
      <c r="O57" s="133"/>
      <c r="P57" s="133"/>
      <c r="Q57" s="133"/>
      <c r="AY57" s="632"/>
      <c r="AZ57" s="632"/>
      <c r="BA57" s="632"/>
      <c r="BB57" s="632"/>
      <c r="BC57" s="632"/>
      <c r="BD57" s="632"/>
      <c r="BE57" s="632"/>
      <c r="BF57" s="632"/>
      <c r="BG57" s="632"/>
      <c r="BH57" s="632"/>
      <c r="BI57" s="632"/>
      <c r="BJ57" s="632"/>
    </row>
    <row r="58" customFormat="false" ht="12" hidden="false" customHeight="false" outlineLevel="0" collapsed="false">
      <c r="BK58" s="607"/>
      <c r="BL58" s="607"/>
      <c r="BM58" s="607"/>
      <c r="BN58" s="607"/>
      <c r="BO58" s="607"/>
      <c r="BP58" s="607"/>
      <c r="BQ58" s="607"/>
      <c r="BR58" s="607"/>
      <c r="BS58" s="607"/>
      <c r="BT58" s="607"/>
      <c r="BU58" s="607"/>
      <c r="BV58" s="607"/>
    </row>
    <row r="59" customFormat="false" ht="12" hidden="false" customHeight="false" outlineLevel="0" collapsed="false">
      <c r="BK59" s="607"/>
      <c r="BL59" s="607"/>
      <c r="BM59" s="607"/>
      <c r="BN59" s="607"/>
      <c r="BO59" s="607"/>
      <c r="BP59" s="607"/>
      <c r="BQ59" s="607"/>
      <c r="BR59" s="607"/>
      <c r="BS59" s="607"/>
      <c r="BT59" s="607"/>
      <c r="BU59" s="607"/>
      <c r="BV59" s="607"/>
    </row>
    <row r="60" customFormat="false" ht="12" hidden="false" customHeight="false" outlineLevel="0" collapsed="false">
      <c r="BK60" s="607"/>
      <c r="BL60" s="607"/>
      <c r="BM60" s="607"/>
      <c r="BN60" s="607"/>
      <c r="BO60" s="607"/>
      <c r="BP60" s="607"/>
      <c r="BQ60" s="607"/>
      <c r="BR60" s="607"/>
      <c r="BS60" s="607"/>
      <c r="BT60" s="607"/>
      <c r="BU60" s="607"/>
      <c r="BV60" s="607"/>
    </row>
    <row r="61" customFormat="false" ht="12" hidden="false" customHeight="false" outlineLevel="0" collapsed="false">
      <c r="BK61" s="607"/>
      <c r="BL61" s="607"/>
      <c r="BM61" s="607"/>
      <c r="BN61" s="607"/>
      <c r="BO61" s="607"/>
      <c r="BP61" s="607"/>
      <c r="BQ61" s="607"/>
      <c r="BR61" s="607"/>
      <c r="BS61" s="607"/>
      <c r="BT61" s="607"/>
      <c r="BU61" s="607"/>
      <c r="BV61" s="607"/>
    </row>
    <row r="62" customFormat="false" ht="12" hidden="false" customHeight="false" outlineLevel="0" collapsed="false">
      <c r="BK62" s="607"/>
      <c r="BL62" s="607"/>
      <c r="BM62" s="607"/>
      <c r="BN62" s="607"/>
      <c r="BO62" s="607"/>
      <c r="BP62" s="607"/>
      <c r="BQ62" s="607"/>
      <c r="BR62" s="607"/>
      <c r="BS62" s="607"/>
      <c r="BT62" s="607"/>
      <c r="BU62" s="607"/>
      <c r="BV62" s="607"/>
    </row>
    <row r="63" customFormat="false" ht="12" hidden="false" customHeight="false" outlineLevel="0" collapsed="false">
      <c r="BK63" s="607"/>
      <c r="BL63" s="607"/>
      <c r="BM63" s="607"/>
      <c r="BN63" s="607"/>
      <c r="BO63" s="607"/>
      <c r="BP63" s="607"/>
      <c r="BQ63" s="607"/>
      <c r="BR63" s="607"/>
      <c r="BS63" s="607"/>
      <c r="BT63" s="607"/>
      <c r="BU63" s="607"/>
      <c r="BV63" s="607"/>
    </row>
    <row r="64" customFormat="false" ht="12" hidden="false" customHeight="false" outlineLevel="0" collapsed="false">
      <c r="BK64" s="607"/>
      <c r="BL64" s="607"/>
      <c r="BM64" s="607"/>
      <c r="BN64" s="607"/>
      <c r="BO64" s="607"/>
      <c r="BP64" s="607"/>
      <c r="BQ64" s="607"/>
      <c r="BR64" s="607"/>
      <c r="BS64" s="607"/>
      <c r="BT64" s="607"/>
      <c r="BU64" s="607"/>
      <c r="BV64" s="607"/>
    </row>
    <row r="65" customFormat="false" ht="12" hidden="false" customHeight="false" outlineLevel="0" collapsed="false">
      <c r="BK65" s="607"/>
      <c r="BL65" s="607"/>
      <c r="BM65" s="607"/>
      <c r="BN65" s="607"/>
      <c r="BO65" s="607"/>
      <c r="BP65" s="607"/>
      <c r="BQ65" s="607"/>
      <c r="BR65" s="607"/>
      <c r="BS65" s="607"/>
      <c r="BT65" s="607"/>
      <c r="BU65" s="607"/>
      <c r="BV65" s="607"/>
    </row>
    <row r="66" customFormat="false" ht="12" hidden="false" customHeight="false" outlineLevel="0" collapsed="false">
      <c r="BK66" s="607"/>
      <c r="BL66" s="607"/>
      <c r="BM66" s="607"/>
      <c r="BN66" s="607"/>
      <c r="BO66" s="607"/>
      <c r="BP66" s="607"/>
      <c r="BQ66" s="607"/>
      <c r="BR66" s="607"/>
      <c r="BS66" s="607"/>
      <c r="BT66" s="607"/>
      <c r="BU66" s="607"/>
      <c r="BV66" s="607"/>
    </row>
    <row r="67" customFormat="false" ht="12" hidden="false" customHeight="false" outlineLevel="0" collapsed="false">
      <c r="BK67" s="607"/>
      <c r="BL67" s="607"/>
      <c r="BM67" s="607"/>
      <c r="BN67" s="607"/>
      <c r="BO67" s="607"/>
      <c r="BP67" s="607"/>
      <c r="BQ67" s="607"/>
      <c r="BR67" s="607"/>
      <c r="BS67" s="607"/>
      <c r="BT67" s="607"/>
      <c r="BU67" s="607"/>
      <c r="BV67" s="607"/>
    </row>
    <row r="68" customFormat="false" ht="12" hidden="false" customHeight="false" outlineLevel="0" collapsed="false">
      <c r="BK68" s="607"/>
      <c r="BL68" s="607"/>
      <c r="BM68" s="607"/>
      <c r="BN68" s="607"/>
      <c r="BO68" s="607"/>
      <c r="BP68" s="607"/>
      <c r="BQ68" s="607"/>
      <c r="BR68" s="607"/>
      <c r="BS68" s="607"/>
      <c r="BT68" s="607"/>
      <c r="BU68" s="607"/>
      <c r="BV68" s="607"/>
    </row>
    <row r="69" customFormat="false" ht="12" hidden="false" customHeight="false" outlineLevel="0" collapsed="false">
      <c r="BK69" s="607"/>
      <c r="BL69" s="607"/>
      <c r="BM69" s="607"/>
      <c r="BN69" s="607"/>
      <c r="BO69" s="607"/>
      <c r="BP69" s="607"/>
      <c r="BQ69" s="607"/>
      <c r="BR69" s="607"/>
      <c r="BS69" s="607"/>
      <c r="BT69" s="607"/>
      <c r="BU69" s="607"/>
      <c r="BV69" s="607"/>
    </row>
    <row r="70" customFormat="false" ht="12" hidden="false" customHeight="false" outlineLevel="0" collapsed="false">
      <c r="BK70" s="607"/>
      <c r="BL70" s="607"/>
      <c r="BM70" s="607"/>
      <c r="BN70" s="607"/>
      <c r="BO70" s="607"/>
      <c r="BP70" s="607"/>
      <c r="BQ70" s="607"/>
      <c r="BR70" s="607"/>
      <c r="BS70" s="607"/>
      <c r="BT70" s="607"/>
      <c r="BU70" s="607"/>
      <c r="BV70" s="607"/>
    </row>
    <row r="71" customFormat="false" ht="12" hidden="false" customHeight="false" outlineLevel="0" collapsed="false">
      <c r="BK71" s="607"/>
      <c r="BL71" s="607"/>
      <c r="BM71" s="607"/>
      <c r="BN71" s="607"/>
      <c r="BO71" s="607"/>
      <c r="BP71" s="607"/>
      <c r="BQ71" s="607"/>
      <c r="BR71" s="607"/>
      <c r="BS71" s="607"/>
      <c r="BT71" s="607"/>
      <c r="BU71" s="607"/>
      <c r="BV71" s="607"/>
    </row>
    <row r="72" customFormat="false" ht="12" hidden="false" customHeight="false" outlineLevel="0" collapsed="false">
      <c r="BK72" s="607"/>
      <c r="BL72" s="607"/>
      <c r="BM72" s="607"/>
      <c r="BN72" s="607"/>
      <c r="BO72" s="607"/>
      <c r="BP72" s="607"/>
      <c r="BQ72" s="607"/>
      <c r="BR72" s="607"/>
      <c r="BS72" s="607"/>
      <c r="BT72" s="607"/>
      <c r="BU72" s="607"/>
      <c r="BV72" s="607"/>
    </row>
    <row r="73" customFormat="false" ht="12" hidden="false" customHeight="false" outlineLevel="0" collapsed="false">
      <c r="BK73" s="607"/>
      <c r="BL73" s="607"/>
      <c r="BM73" s="607"/>
      <c r="BN73" s="607"/>
      <c r="BO73" s="607"/>
      <c r="BP73" s="607"/>
      <c r="BQ73" s="607"/>
      <c r="BR73" s="607"/>
      <c r="BS73" s="607"/>
      <c r="BT73" s="607"/>
      <c r="BU73" s="607"/>
      <c r="BV73" s="607"/>
    </row>
    <row r="74" customFormat="false" ht="12" hidden="false" customHeight="false" outlineLevel="0" collapsed="false">
      <c r="BK74" s="607"/>
      <c r="BL74" s="607"/>
      <c r="BM74" s="607"/>
      <c r="BN74" s="607"/>
      <c r="BO74" s="607"/>
      <c r="BP74" s="607"/>
      <c r="BQ74" s="607"/>
      <c r="BR74" s="607"/>
      <c r="BS74" s="607"/>
      <c r="BT74" s="607"/>
      <c r="BU74" s="607"/>
      <c r="BV74" s="607"/>
    </row>
    <row r="75" customFormat="false" ht="12" hidden="false" customHeight="false" outlineLevel="0" collapsed="false">
      <c r="BK75" s="607"/>
      <c r="BL75" s="607"/>
      <c r="BM75" s="607"/>
      <c r="BN75" s="607"/>
      <c r="BO75" s="607"/>
      <c r="BP75" s="607"/>
      <c r="BQ75" s="607"/>
      <c r="BR75" s="607"/>
      <c r="BS75" s="607"/>
      <c r="BT75" s="607"/>
      <c r="BU75" s="607"/>
      <c r="BV75" s="607"/>
    </row>
    <row r="76" customFormat="false" ht="12" hidden="false" customHeight="false" outlineLevel="0" collapsed="false">
      <c r="BK76" s="607"/>
      <c r="BL76" s="607"/>
      <c r="BM76" s="607"/>
      <c r="BN76" s="607"/>
      <c r="BO76" s="607"/>
      <c r="BP76" s="607"/>
      <c r="BQ76" s="607"/>
      <c r="BR76" s="607"/>
      <c r="BS76" s="607"/>
      <c r="BT76" s="607"/>
      <c r="BU76" s="607"/>
      <c r="BV76" s="607"/>
    </row>
    <row r="77" customFormat="false" ht="12" hidden="false" customHeight="false" outlineLevel="0" collapsed="false">
      <c r="BK77" s="607"/>
      <c r="BL77" s="607"/>
      <c r="BM77" s="607"/>
      <c r="BN77" s="607"/>
      <c r="BO77" s="607"/>
      <c r="BP77" s="607"/>
      <c r="BQ77" s="607"/>
      <c r="BR77" s="607"/>
      <c r="BS77" s="607"/>
      <c r="BT77" s="607"/>
      <c r="BU77" s="607"/>
      <c r="BV77" s="607"/>
    </row>
    <row r="78" customFormat="false" ht="12" hidden="false" customHeight="false" outlineLevel="0" collapsed="false">
      <c r="BK78" s="607"/>
      <c r="BL78" s="607"/>
      <c r="BM78" s="607"/>
      <c r="BN78" s="607"/>
      <c r="BO78" s="607"/>
      <c r="BP78" s="607"/>
      <c r="BQ78" s="607"/>
      <c r="BR78" s="607"/>
      <c r="BS78" s="607"/>
      <c r="BT78" s="607"/>
      <c r="BU78" s="607"/>
      <c r="BV78" s="607"/>
    </row>
    <row r="79" customFormat="false" ht="12" hidden="false" customHeight="false" outlineLevel="0" collapsed="false">
      <c r="BK79" s="607"/>
      <c r="BL79" s="607"/>
      <c r="BM79" s="607"/>
      <c r="BN79" s="607"/>
      <c r="BO79" s="607"/>
      <c r="BP79" s="607"/>
      <c r="BQ79" s="607"/>
      <c r="BR79" s="607"/>
      <c r="BS79" s="607"/>
      <c r="BT79" s="607"/>
      <c r="BU79" s="607"/>
      <c r="BV79" s="607"/>
    </row>
    <row r="80" customFormat="false" ht="12" hidden="false" customHeight="false" outlineLevel="0" collapsed="false">
      <c r="BK80" s="607"/>
      <c r="BL80" s="607"/>
      <c r="BM80" s="607"/>
      <c r="BN80" s="607"/>
      <c r="BO80" s="607"/>
      <c r="BP80" s="607"/>
      <c r="BQ80" s="607"/>
      <c r="BR80" s="607"/>
      <c r="BS80" s="607"/>
      <c r="BT80" s="607"/>
      <c r="BU80" s="607"/>
      <c r="BV80" s="607"/>
    </row>
    <row r="81" customFormat="false" ht="12" hidden="false" customHeight="false" outlineLevel="0" collapsed="false">
      <c r="BK81" s="607"/>
      <c r="BL81" s="607"/>
      <c r="BM81" s="607"/>
      <c r="BN81" s="607"/>
      <c r="BO81" s="607"/>
      <c r="BP81" s="607"/>
      <c r="BQ81" s="607"/>
      <c r="BR81" s="607"/>
      <c r="BS81" s="607"/>
      <c r="BT81" s="607"/>
      <c r="BU81" s="607"/>
      <c r="BV81" s="607"/>
    </row>
    <row r="82" customFormat="false" ht="12" hidden="false" customHeight="false" outlineLevel="0" collapsed="false">
      <c r="BK82" s="607"/>
      <c r="BL82" s="607"/>
      <c r="BM82" s="607"/>
      <c r="BN82" s="607"/>
      <c r="BO82" s="607"/>
      <c r="BP82" s="607"/>
      <c r="BQ82" s="607"/>
      <c r="BR82" s="607"/>
      <c r="BS82" s="607"/>
      <c r="BT82" s="607"/>
      <c r="BU82" s="607"/>
      <c r="BV82" s="607"/>
    </row>
    <row r="83" customFormat="false" ht="12" hidden="false" customHeight="false" outlineLevel="0" collapsed="false">
      <c r="BK83" s="607"/>
      <c r="BL83" s="607"/>
      <c r="BM83" s="607"/>
      <c r="BN83" s="607"/>
      <c r="BO83" s="607"/>
      <c r="BP83" s="607"/>
      <c r="BQ83" s="607"/>
      <c r="BR83" s="607"/>
      <c r="BS83" s="607"/>
      <c r="BT83" s="607"/>
      <c r="BU83" s="607"/>
      <c r="BV83" s="607"/>
    </row>
    <row r="84" customFormat="false" ht="12" hidden="false" customHeight="false" outlineLevel="0" collapsed="false">
      <c r="BK84" s="607"/>
      <c r="BL84" s="607"/>
      <c r="BM84" s="607"/>
      <c r="BN84" s="607"/>
      <c r="BO84" s="607"/>
      <c r="BP84" s="607"/>
      <c r="BQ84" s="607"/>
      <c r="BR84" s="607"/>
      <c r="BS84" s="607"/>
      <c r="BT84" s="607"/>
      <c r="BU84" s="607"/>
      <c r="BV84" s="607"/>
    </row>
    <row r="85" customFormat="false" ht="12" hidden="false" customHeight="false" outlineLevel="0" collapsed="false">
      <c r="BK85" s="607"/>
      <c r="BL85" s="607"/>
      <c r="BM85" s="607"/>
      <c r="BN85" s="607"/>
      <c r="BO85" s="607"/>
      <c r="BP85" s="607"/>
      <c r="BQ85" s="607"/>
      <c r="BR85" s="607"/>
      <c r="BS85" s="607"/>
      <c r="BT85" s="607"/>
      <c r="BU85" s="607"/>
      <c r="BV85" s="607"/>
    </row>
    <row r="86" customFormat="false" ht="12" hidden="false" customHeight="false" outlineLevel="0" collapsed="false">
      <c r="BK86" s="607"/>
      <c r="BL86" s="607"/>
      <c r="BM86" s="607"/>
      <c r="BN86" s="607"/>
      <c r="BO86" s="607"/>
      <c r="BP86" s="607"/>
      <c r="BQ86" s="607"/>
      <c r="BR86" s="607"/>
      <c r="BS86" s="607"/>
      <c r="BT86" s="607"/>
      <c r="BU86" s="607"/>
      <c r="BV86" s="607"/>
    </row>
    <row r="87" customFormat="false" ht="12" hidden="false" customHeight="false" outlineLevel="0" collapsed="false">
      <c r="BK87" s="607"/>
      <c r="BL87" s="607"/>
      <c r="BM87" s="607"/>
      <c r="BN87" s="607"/>
      <c r="BO87" s="607"/>
      <c r="BP87" s="607"/>
      <c r="BQ87" s="607"/>
      <c r="BR87" s="607"/>
      <c r="BS87" s="607"/>
      <c r="BT87" s="607"/>
      <c r="BU87" s="607"/>
      <c r="BV87" s="607"/>
    </row>
    <row r="88" customFormat="false" ht="12" hidden="false" customHeight="false" outlineLevel="0" collapsed="false">
      <c r="BK88" s="607"/>
      <c r="BL88" s="607"/>
      <c r="BM88" s="607"/>
      <c r="BN88" s="607"/>
      <c r="BO88" s="607"/>
      <c r="BP88" s="607"/>
      <c r="BQ88" s="607"/>
      <c r="BR88" s="607"/>
      <c r="BS88" s="607"/>
      <c r="BT88" s="607"/>
      <c r="BU88" s="607"/>
      <c r="BV88" s="607"/>
    </row>
    <row r="89" customFormat="false" ht="12" hidden="false" customHeight="false" outlineLevel="0" collapsed="false">
      <c r="BK89" s="607"/>
      <c r="BL89" s="607"/>
      <c r="BM89" s="607"/>
      <c r="BN89" s="607"/>
      <c r="BO89" s="607"/>
      <c r="BP89" s="607"/>
      <c r="BQ89" s="607"/>
      <c r="BR89" s="607"/>
      <c r="BS89" s="607"/>
      <c r="BT89" s="607"/>
      <c r="BU89" s="607"/>
      <c r="BV89" s="607"/>
    </row>
    <row r="90" customFormat="false" ht="12" hidden="false" customHeight="false" outlineLevel="0" collapsed="false">
      <c r="BK90" s="607"/>
      <c r="BL90" s="607"/>
      <c r="BM90" s="607"/>
      <c r="BN90" s="607"/>
      <c r="BO90" s="607"/>
      <c r="BP90" s="607"/>
      <c r="BQ90" s="607"/>
      <c r="BR90" s="607"/>
      <c r="BS90" s="607"/>
      <c r="BT90" s="607"/>
      <c r="BU90" s="607"/>
      <c r="BV90" s="607"/>
    </row>
    <row r="91" customFormat="false" ht="12" hidden="false" customHeight="false" outlineLevel="0" collapsed="false">
      <c r="BK91" s="607"/>
      <c r="BL91" s="607"/>
      <c r="BM91" s="607"/>
      <c r="BN91" s="607"/>
      <c r="BO91" s="607"/>
      <c r="BP91" s="607"/>
      <c r="BQ91" s="607"/>
      <c r="BR91" s="607"/>
      <c r="BS91" s="607"/>
      <c r="BT91" s="607"/>
      <c r="BU91" s="607"/>
      <c r="BV91" s="607"/>
    </row>
    <row r="92" customFormat="false" ht="12" hidden="false" customHeight="false" outlineLevel="0" collapsed="false">
      <c r="BK92" s="607"/>
      <c r="BL92" s="607"/>
      <c r="BM92" s="607"/>
      <c r="BN92" s="607"/>
      <c r="BO92" s="607"/>
      <c r="BP92" s="607"/>
      <c r="BQ92" s="607"/>
      <c r="BR92" s="607"/>
      <c r="BS92" s="607"/>
      <c r="BT92" s="607"/>
      <c r="BU92" s="607"/>
      <c r="BV92" s="607"/>
    </row>
    <row r="93" customFormat="false" ht="12" hidden="false" customHeight="false" outlineLevel="0" collapsed="false">
      <c r="BK93" s="607"/>
      <c r="BL93" s="607"/>
      <c r="BM93" s="607"/>
      <c r="BN93" s="607"/>
      <c r="BO93" s="607"/>
      <c r="BP93" s="607"/>
      <c r="BQ93" s="607"/>
      <c r="BR93" s="607"/>
      <c r="BS93" s="607"/>
      <c r="BT93" s="607"/>
      <c r="BU93" s="607"/>
      <c r="BV93" s="607"/>
    </row>
    <row r="94" customFormat="false" ht="12" hidden="false" customHeight="false" outlineLevel="0" collapsed="false">
      <c r="BK94" s="607"/>
      <c r="BL94" s="607"/>
      <c r="BM94" s="607"/>
      <c r="BN94" s="607"/>
      <c r="BO94" s="607"/>
      <c r="BP94" s="607"/>
      <c r="BQ94" s="607"/>
      <c r="BR94" s="607"/>
      <c r="BS94" s="607"/>
      <c r="BT94" s="607"/>
      <c r="BU94" s="607"/>
      <c r="BV94" s="607"/>
    </row>
    <row r="95" customFormat="false" ht="12" hidden="false" customHeight="false" outlineLevel="0" collapsed="false">
      <c r="BK95" s="607"/>
      <c r="BL95" s="607"/>
      <c r="BM95" s="607"/>
      <c r="BN95" s="607"/>
      <c r="BO95" s="607"/>
      <c r="BP95" s="607"/>
      <c r="BQ95" s="607"/>
      <c r="BR95" s="607"/>
      <c r="BS95" s="607"/>
      <c r="BT95" s="607"/>
      <c r="BU95" s="607"/>
      <c r="BV95" s="607"/>
    </row>
    <row r="96" customFormat="false" ht="12" hidden="false" customHeight="false" outlineLevel="0" collapsed="false">
      <c r="BK96" s="607"/>
      <c r="BL96" s="607"/>
      <c r="BM96" s="607"/>
      <c r="BN96" s="607"/>
      <c r="BO96" s="607"/>
      <c r="BP96" s="607"/>
      <c r="BQ96" s="607"/>
      <c r="BR96" s="607"/>
      <c r="BS96" s="607"/>
      <c r="BT96" s="607"/>
      <c r="BU96" s="607"/>
      <c r="BV96" s="607"/>
    </row>
    <row r="97" customFormat="false" ht="12" hidden="false" customHeight="false" outlineLevel="0" collapsed="false">
      <c r="BK97" s="607"/>
      <c r="BL97" s="607"/>
      <c r="BM97" s="607"/>
      <c r="BN97" s="607"/>
      <c r="BO97" s="607"/>
      <c r="BP97" s="607"/>
      <c r="BQ97" s="607"/>
      <c r="BR97" s="607"/>
      <c r="BS97" s="607"/>
      <c r="BT97" s="607"/>
      <c r="BU97" s="607"/>
      <c r="BV97" s="607"/>
    </row>
    <row r="98" customFormat="false" ht="12" hidden="false" customHeight="false" outlineLevel="0" collapsed="false">
      <c r="BK98" s="607"/>
      <c r="BL98" s="607"/>
      <c r="BM98" s="607"/>
      <c r="BN98" s="607"/>
      <c r="BO98" s="607"/>
      <c r="BP98" s="607"/>
      <c r="BQ98" s="607"/>
      <c r="BR98" s="607"/>
      <c r="BS98" s="607"/>
      <c r="BT98" s="607"/>
      <c r="BU98" s="607"/>
      <c r="BV98" s="607"/>
    </row>
    <row r="99" customFormat="false" ht="12" hidden="false" customHeight="false" outlineLevel="0" collapsed="false">
      <c r="BK99" s="607"/>
      <c r="BL99" s="607"/>
      <c r="BM99" s="607"/>
      <c r="BN99" s="607"/>
      <c r="BO99" s="607"/>
      <c r="BP99" s="607"/>
      <c r="BQ99" s="607"/>
      <c r="BR99" s="607"/>
      <c r="BS99" s="607"/>
      <c r="BT99" s="607"/>
      <c r="BU99" s="607"/>
      <c r="BV99" s="607"/>
    </row>
    <row r="100" customFormat="false" ht="12" hidden="false" customHeight="false" outlineLevel="0" collapsed="false">
      <c r="BK100" s="607"/>
      <c r="BL100" s="607"/>
      <c r="BM100" s="607"/>
      <c r="BN100" s="607"/>
      <c r="BO100" s="607"/>
      <c r="BP100" s="607"/>
      <c r="BQ100" s="607"/>
      <c r="BR100" s="607"/>
      <c r="BS100" s="607"/>
      <c r="BT100" s="607"/>
      <c r="BU100" s="607"/>
      <c r="BV100" s="607"/>
    </row>
    <row r="101" customFormat="false" ht="12" hidden="false" customHeight="false" outlineLevel="0" collapsed="false">
      <c r="BK101" s="607"/>
      <c r="BL101" s="607"/>
      <c r="BM101" s="607"/>
      <c r="BN101" s="607"/>
      <c r="BO101" s="607"/>
      <c r="BP101" s="607"/>
      <c r="BQ101" s="607"/>
      <c r="BR101" s="607"/>
      <c r="BS101" s="607"/>
      <c r="BT101" s="607"/>
      <c r="BU101" s="607"/>
      <c r="BV101" s="607"/>
    </row>
    <row r="102" customFormat="false" ht="12" hidden="false" customHeight="false" outlineLevel="0" collapsed="false">
      <c r="BK102" s="607"/>
      <c r="BL102" s="607"/>
      <c r="BM102" s="607"/>
      <c r="BN102" s="607"/>
      <c r="BO102" s="607"/>
      <c r="BP102" s="607"/>
      <c r="BQ102" s="607"/>
      <c r="BR102" s="607"/>
      <c r="BS102" s="607"/>
      <c r="BT102" s="607"/>
      <c r="BU102" s="607"/>
      <c r="BV102" s="607"/>
    </row>
    <row r="103" customFormat="false" ht="12" hidden="false" customHeight="false" outlineLevel="0" collapsed="false">
      <c r="BK103" s="607"/>
      <c r="BL103" s="607"/>
      <c r="BM103" s="607"/>
      <c r="BN103" s="607"/>
      <c r="BO103" s="607"/>
      <c r="BP103" s="607"/>
      <c r="BQ103" s="607"/>
      <c r="BR103" s="607"/>
      <c r="BS103" s="607"/>
      <c r="BT103" s="607"/>
      <c r="BU103" s="607"/>
      <c r="BV103" s="607"/>
    </row>
    <row r="104" customFormat="false" ht="12" hidden="false" customHeight="false" outlineLevel="0" collapsed="false">
      <c r="BK104" s="607"/>
      <c r="BL104" s="607"/>
      <c r="BM104" s="607"/>
      <c r="BN104" s="607"/>
      <c r="BO104" s="607"/>
      <c r="BP104" s="607"/>
      <c r="BQ104" s="607"/>
      <c r="BR104" s="607"/>
      <c r="BS104" s="607"/>
      <c r="BT104" s="607"/>
      <c r="BU104" s="607"/>
      <c r="BV104" s="607"/>
    </row>
    <row r="105" customFormat="false" ht="12" hidden="false" customHeight="false" outlineLevel="0" collapsed="false">
      <c r="BK105" s="607"/>
      <c r="BL105" s="607"/>
      <c r="BM105" s="607"/>
      <c r="BN105" s="607"/>
      <c r="BO105" s="607"/>
      <c r="BP105" s="607"/>
      <c r="BQ105" s="607"/>
      <c r="BR105" s="607"/>
      <c r="BS105" s="607"/>
      <c r="BT105" s="607"/>
      <c r="BU105" s="607"/>
      <c r="BV105" s="607"/>
    </row>
    <row r="106" customFormat="false" ht="12" hidden="false" customHeight="false" outlineLevel="0" collapsed="false">
      <c r="BK106" s="607"/>
      <c r="BL106" s="607"/>
      <c r="BM106" s="607"/>
      <c r="BN106" s="607"/>
      <c r="BO106" s="607"/>
      <c r="BP106" s="607"/>
      <c r="BQ106" s="607"/>
      <c r="BR106" s="607"/>
      <c r="BS106" s="607"/>
      <c r="BT106" s="607"/>
      <c r="BU106" s="607"/>
      <c r="BV106" s="607"/>
    </row>
    <row r="107" customFormat="false" ht="12" hidden="false" customHeight="false" outlineLevel="0" collapsed="false">
      <c r="BK107" s="607"/>
      <c r="BL107" s="607"/>
      <c r="BM107" s="607"/>
      <c r="BN107" s="607"/>
      <c r="BO107" s="607"/>
      <c r="BP107" s="607"/>
      <c r="BQ107" s="607"/>
      <c r="BR107" s="607"/>
      <c r="BS107" s="607"/>
      <c r="BT107" s="607"/>
      <c r="BU107" s="607"/>
      <c r="BV107" s="607"/>
    </row>
    <row r="108" customFormat="false" ht="12" hidden="false" customHeight="false" outlineLevel="0" collapsed="false">
      <c r="BK108" s="607"/>
      <c r="BL108" s="607"/>
      <c r="BM108" s="607"/>
      <c r="BN108" s="607"/>
      <c r="BO108" s="607"/>
      <c r="BP108" s="607"/>
      <c r="BQ108" s="607"/>
      <c r="BR108" s="607"/>
      <c r="BS108" s="607"/>
      <c r="BT108" s="607"/>
      <c r="BU108" s="607"/>
      <c r="BV108" s="607"/>
    </row>
    <row r="109" customFormat="false" ht="12" hidden="false" customHeight="false" outlineLevel="0" collapsed="false">
      <c r="BK109" s="607"/>
      <c r="BL109" s="607"/>
      <c r="BM109" s="607"/>
      <c r="BN109" s="607"/>
      <c r="BO109" s="607"/>
      <c r="BP109" s="607"/>
      <c r="BQ109" s="607"/>
      <c r="BR109" s="607"/>
      <c r="BS109" s="607"/>
      <c r="BT109" s="607"/>
      <c r="BU109" s="607"/>
      <c r="BV109" s="607"/>
    </row>
    <row r="110" customFormat="false" ht="12" hidden="false" customHeight="false" outlineLevel="0" collapsed="false">
      <c r="BK110" s="607"/>
      <c r="BL110" s="607"/>
      <c r="BM110" s="607"/>
      <c r="BN110" s="607"/>
      <c r="BO110" s="607"/>
      <c r="BP110" s="607"/>
      <c r="BQ110" s="607"/>
      <c r="BR110" s="607"/>
      <c r="BS110" s="607"/>
      <c r="BT110" s="607"/>
      <c r="BU110" s="607"/>
      <c r="BV110" s="607"/>
    </row>
    <row r="111" customFormat="false" ht="12" hidden="false" customHeight="false" outlineLevel="0" collapsed="false">
      <c r="BK111" s="607"/>
      <c r="BL111" s="607"/>
      <c r="BM111" s="607"/>
      <c r="BN111" s="607"/>
      <c r="BO111" s="607"/>
      <c r="BP111" s="607"/>
      <c r="BQ111" s="607"/>
      <c r="BR111" s="607"/>
      <c r="BS111" s="607"/>
      <c r="BT111" s="607"/>
      <c r="BU111" s="607"/>
      <c r="BV111" s="607"/>
    </row>
    <row r="112" customFormat="false" ht="12" hidden="false" customHeight="false" outlineLevel="0" collapsed="false">
      <c r="BK112" s="607"/>
      <c r="BL112" s="607"/>
      <c r="BM112" s="607"/>
      <c r="BN112" s="607"/>
      <c r="BO112" s="607"/>
      <c r="BP112" s="607"/>
      <c r="BQ112" s="607"/>
      <c r="BR112" s="607"/>
      <c r="BS112" s="607"/>
      <c r="BT112" s="607"/>
      <c r="BU112" s="607"/>
      <c r="BV112" s="607"/>
    </row>
    <row r="113" customFormat="false" ht="12" hidden="false" customHeight="false" outlineLevel="0" collapsed="false">
      <c r="BK113" s="607"/>
      <c r="BL113" s="607"/>
      <c r="BM113" s="607"/>
      <c r="BN113" s="607"/>
      <c r="BO113" s="607"/>
      <c r="BP113" s="607"/>
      <c r="BQ113" s="607"/>
      <c r="BR113" s="607"/>
      <c r="BS113" s="607"/>
      <c r="BT113" s="607"/>
      <c r="BU113" s="607"/>
      <c r="BV113" s="607"/>
    </row>
    <row r="114" customFormat="false" ht="12" hidden="false" customHeight="false" outlineLevel="0" collapsed="false">
      <c r="BK114" s="607"/>
      <c r="BL114" s="607"/>
      <c r="BM114" s="607"/>
      <c r="BN114" s="607"/>
      <c r="BO114" s="607"/>
      <c r="BP114" s="607"/>
      <c r="BQ114" s="607"/>
      <c r="BR114" s="607"/>
      <c r="BS114" s="607"/>
      <c r="BT114" s="607"/>
      <c r="BU114" s="607"/>
      <c r="BV114" s="607"/>
    </row>
    <row r="115" customFormat="false" ht="12" hidden="false" customHeight="false" outlineLevel="0" collapsed="false">
      <c r="BK115" s="607"/>
      <c r="BL115" s="607"/>
      <c r="BM115" s="607"/>
      <c r="BN115" s="607"/>
      <c r="BO115" s="607"/>
      <c r="BP115" s="607"/>
      <c r="BQ115" s="607"/>
      <c r="BR115" s="607"/>
      <c r="BS115" s="607"/>
      <c r="BT115" s="607"/>
      <c r="BU115" s="607"/>
      <c r="BV115" s="607"/>
    </row>
    <row r="116" customFormat="false" ht="12" hidden="false" customHeight="false" outlineLevel="0" collapsed="false">
      <c r="BK116" s="607"/>
      <c r="BL116" s="607"/>
      <c r="BM116" s="607"/>
      <c r="BN116" s="607"/>
      <c r="BO116" s="607"/>
      <c r="BP116" s="607"/>
      <c r="BQ116" s="607"/>
      <c r="BR116" s="607"/>
      <c r="BS116" s="607"/>
      <c r="BT116" s="607"/>
      <c r="BU116" s="607"/>
      <c r="BV116" s="607"/>
    </row>
    <row r="117" customFormat="false" ht="12" hidden="false" customHeight="false" outlineLevel="0" collapsed="false">
      <c r="BK117" s="607"/>
      <c r="BL117" s="607"/>
      <c r="BM117" s="607"/>
      <c r="BN117" s="607"/>
      <c r="BO117" s="607"/>
      <c r="BP117" s="607"/>
      <c r="BQ117" s="607"/>
      <c r="BR117" s="607"/>
      <c r="BS117" s="607"/>
      <c r="BT117" s="607"/>
      <c r="BU117" s="607"/>
      <c r="BV117" s="607"/>
    </row>
    <row r="118" customFormat="false" ht="12" hidden="false" customHeight="false" outlineLevel="0" collapsed="false">
      <c r="BK118" s="607"/>
      <c r="BL118" s="607"/>
      <c r="BM118" s="607"/>
      <c r="BN118" s="607"/>
      <c r="BO118" s="607"/>
      <c r="BP118" s="607"/>
      <c r="BQ118" s="607"/>
      <c r="BR118" s="607"/>
      <c r="BS118" s="607"/>
      <c r="BT118" s="607"/>
      <c r="BU118" s="607"/>
      <c r="BV118" s="607"/>
    </row>
    <row r="119" customFormat="false" ht="12" hidden="false" customHeight="false" outlineLevel="0" collapsed="false">
      <c r="BK119" s="607"/>
      <c r="BL119" s="607"/>
      <c r="BM119" s="607"/>
      <c r="BN119" s="607"/>
      <c r="BO119" s="607"/>
      <c r="BP119" s="607"/>
      <c r="BQ119" s="607"/>
      <c r="BR119" s="607"/>
      <c r="BS119" s="607"/>
      <c r="BT119" s="607"/>
      <c r="BU119" s="607"/>
      <c r="BV119" s="607"/>
    </row>
    <row r="120" customFormat="false" ht="12" hidden="false" customHeight="false" outlineLevel="0" collapsed="false">
      <c r="BK120" s="607"/>
      <c r="BL120" s="607"/>
      <c r="BM120" s="607"/>
      <c r="BN120" s="607"/>
      <c r="BO120" s="607"/>
      <c r="BP120" s="607"/>
      <c r="BQ120" s="607"/>
      <c r="BR120" s="607"/>
      <c r="BS120" s="607"/>
      <c r="BT120" s="607"/>
      <c r="BU120" s="607"/>
      <c r="BV120" s="607"/>
    </row>
    <row r="121" customFormat="false" ht="12" hidden="false" customHeight="false" outlineLevel="0" collapsed="false">
      <c r="BK121" s="607"/>
      <c r="BL121" s="607"/>
      <c r="BM121" s="607"/>
      <c r="BN121" s="607"/>
      <c r="BO121" s="607"/>
      <c r="BP121" s="607"/>
      <c r="BQ121" s="607"/>
      <c r="BR121" s="607"/>
      <c r="BS121" s="607"/>
      <c r="BT121" s="607"/>
      <c r="BU121" s="607"/>
      <c r="BV121" s="607"/>
    </row>
    <row r="122" customFormat="false" ht="12" hidden="false" customHeight="false" outlineLevel="0" collapsed="false">
      <c r="BK122" s="607"/>
      <c r="BL122" s="607"/>
      <c r="BM122" s="607"/>
      <c r="BN122" s="607"/>
      <c r="BO122" s="607"/>
      <c r="BP122" s="607"/>
      <c r="BQ122" s="607"/>
      <c r="BR122" s="607"/>
      <c r="BS122" s="607"/>
      <c r="BT122" s="607"/>
      <c r="BU122" s="607"/>
      <c r="BV122" s="607"/>
    </row>
    <row r="123" customFormat="false" ht="12" hidden="false" customHeight="false" outlineLevel="0" collapsed="false">
      <c r="BK123" s="607"/>
      <c r="BL123" s="607"/>
      <c r="BM123" s="607"/>
      <c r="BN123" s="607"/>
      <c r="BO123" s="607"/>
      <c r="BP123" s="607"/>
      <c r="BQ123" s="607"/>
      <c r="BR123" s="607"/>
      <c r="BS123" s="607"/>
      <c r="BT123" s="607"/>
      <c r="BU123" s="607"/>
      <c r="BV123" s="607"/>
    </row>
    <row r="124" customFormat="false" ht="12" hidden="false" customHeight="false" outlineLevel="0" collapsed="false">
      <c r="BK124" s="607"/>
      <c r="BL124" s="607"/>
      <c r="BM124" s="607"/>
      <c r="BN124" s="607"/>
      <c r="BO124" s="607"/>
      <c r="BP124" s="607"/>
      <c r="BQ124" s="607"/>
      <c r="BR124" s="607"/>
      <c r="BS124" s="607"/>
      <c r="BT124" s="607"/>
      <c r="BU124" s="607"/>
      <c r="BV124" s="607"/>
    </row>
    <row r="125" customFormat="false" ht="12" hidden="false" customHeight="false" outlineLevel="0" collapsed="false">
      <c r="BK125" s="607"/>
      <c r="BL125" s="607"/>
      <c r="BM125" s="607"/>
      <c r="BN125" s="607"/>
      <c r="BO125" s="607"/>
      <c r="BP125" s="607"/>
      <c r="BQ125" s="607"/>
      <c r="BR125" s="607"/>
      <c r="BS125" s="607"/>
      <c r="BT125" s="607"/>
      <c r="BU125" s="607"/>
      <c r="BV125" s="607"/>
    </row>
    <row r="126" customFormat="false" ht="12" hidden="false" customHeight="false" outlineLevel="0" collapsed="false">
      <c r="BK126" s="607"/>
      <c r="BL126" s="607"/>
      <c r="BM126" s="607"/>
      <c r="BN126" s="607"/>
      <c r="BO126" s="607"/>
      <c r="BP126" s="607"/>
      <c r="BQ126" s="607"/>
      <c r="BR126" s="607"/>
      <c r="BS126" s="607"/>
      <c r="BT126" s="607"/>
      <c r="BU126" s="607"/>
      <c r="BV126" s="607"/>
    </row>
    <row r="127" customFormat="false" ht="12" hidden="false" customHeight="false" outlineLevel="0" collapsed="false">
      <c r="BK127" s="607"/>
      <c r="BL127" s="607"/>
      <c r="BM127" s="607"/>
      <c r="BN127" s="607"/>
      <c r="BO127" s="607"/>
      <c r="BP127" s="607"/>
      <c r="BQ127" s="607"/>
      <c r="BR127" s="607"/>
      <c r="BS127" s="607"/>
      <c r="BT127" s="607"/>
      <c r="BU127" s="607"/>
      <c r="BV127" s="607"/>
    </row>
    <row r="128" customFormat="false" ht="12" hidden="false" customHeight="false" outlineLevel="0" collapsed="false">
      <c r="BK128" s="607"/>
      <c r="BL128" s="607"/>
      <c r="BM128" s="607"/>
      <c r="BN128" s="607"/>
      <c r="BO128" s="607"/>
      <c r="BP128" s="607"/>
      <c r="BQ128" s="607"/>
      <c r="BR128" s="607"/>
      <c r="BS128" s="607"/>
      <c r="BT128" s="607"/>
      <c r="BU128" s="607"/>
      <c r="BV128" s="607"/>
    </row>
    <row r="129" customFormat="false" ht="12" hidden="false" customHeight="false" outlineLevel="0" collapsed="false">
      <c r="BK129" s="607"/>
      <c r="BL129" s="607"/>
      <c r="BM129" s="607"/>
      <c r="BN129" s="607"/>
      <c r="BO129" s="607"/>
      <c r="BP129" s="607"/>
      <c r="BQ129" s="607"/>
      <c r="BR129" s="607"/>
      <c r="BS129" s="607"/>
      <c r="BT129" s="607"/>
      <c r="BU129" s="607"/>
      <c r="BV129" s="607"/>
    </row>
    <row r="130" customFormat="false" ht="12" hidden="false" customHeight="false" outlineLevel="0" collapsed="false">
      <c r="BK130" s="607"/>
      <c r="BL130" s="607"/>
      <c r="BM130" s="607"/>
      <c r="BN130" s="607"/>
      <c r="BO130" s="607"/>
      <c r="BP130" s="607"/>
      <c r="BQ130" s="607"/>
      <c r="BR130" s="607"/>
      <c r="BS130" s="607"/>
      <c r="BT130" s="607"/>
      <c r="BU130" s="607"/>
      <c r="BV130" s="607"/>
    </row>
    <row r="131" customFormat="false" ht="12" hidden="false" customHeight="false" outlineLevel="0" collapsed="false">
      <c r="BK131" s="607"/>
      <c r="BL131" s="607"/>
      <c r="BM131" s="607"/>
      <c r="BN131" s="607"/>
      <c r="BO131" s="607"/>
      <c r="BP131" s="607"/>
      <c r="BQ131" s="607"/>
      <c r="BR131" s="607"/>
      <c r="BS131" s="607"/>
      <c r="BT131" s="607"/>
      <c r="BU131" s="607"/>
      <c r="BV131" s="607"/>
    </row>
    <row r="132" customFormat="false" ht="12" hidden="false" customHeight="false" outlineLevel="0" collapsed="false">
      <c r="BK132" s="607"/>
      <c r="BL132" s="607"/>
      <c r="BM132" s="607"/>
      <c r="BN132" s="607"/>
      <c r="BO132" s="607"/>
      <c r="BP132" s="607"/>
      <c r="BQ132" s="607"/>
      <c r="BR132" s="607"/>
      <c r="BS132" s="607"/>
      <c r="BT132" s="607"/>
      <c r="BU132" s="607"/>
      <c r="BV132" s="607"/>
    </row>
    <row r="133" customFormat="false" ht="12" hidden="false" customHeight="false" outlineLevel="0" collapsed="false">
      <c r="BK133" s="607"/>
      <c r="BL133" s="607"/>
      <c r="BM133" s="607"/>
      <c r="BN133" s="607"/>
      <c r="BO133" s="607"/>
      <c r="BP133" s="607"/>
      <c r="BQ133" s="607"/>
      <c r="BR133" s="607"/>
      <c r="BS133" s="607"/>
      <c r="BT133" s="607"/>
      <c r="BU133" s="607"/>
      <c r="BV133" s="607"/>
    </row>
    <row r="134" customFormat="false" ht="12" hidden="false" customHeight="false" outlineLevel="0" collapsed="false">
      <c r="BK134" s="607"/>
      <c r="BL134" s="607"/>
      <c r="BM134" s="607"/>
      <c r="BN134" s="607"/>
      <c r="BO134" s="607"/>
      <c r="BP134" s="607"/>
      <c r="BQ134" s="607"/>
      <c r="BR134" s="607"/>
      <c r="BS134" s="607"/>
      <c r="BT134" s="607"/>
      <c r="BU134" s="607"/>
      <c r="BV134" s="607"/>
    </row>
    <row r="135" customFormat="false" ht="12" hidden="false" customHeight="false" outlineLevel="0" collapsed="false">
      <c r="BK135" s="607"/>
      <c r="BL135" s="607"/>
      <c r="BM135" s="607"/>
      <c r="BN135" s="607"/>
      <c r="BO135" s="607"/>
      <c r="BP135" s="607"/>
      <c r="BQ135" s="607"/>
      <c r="BR135" s="607"/>
      <c r="BS135" s="607"/>
      <c r="BT135" s="607"/>
      <c r="BU135" s="607"/>
      <c r="BV135" s="607"/>
    </row>
    <row r="136" customFormat="false" ht="12" hidden="false" customHeight="false" outlineLevel="0" collapsed="false">
      <c r="BK136" s="607"/>
      <c r="BL136" s="607"/>
      <c r="BM136" s="607"/>
      <c r="BN136" s="607"/>
      <c r="BO136" s="607"/>
      <c r="BP136" s="607"/>
      <c r="BQ136" s="607"/>
      <c r="BR136" s="607"/>
      <c r="BS136" s="607"/>
      <c r="BT136" s="607"/>
      <c r="BU136" s="607"/>
      <c r="BV136" s="607"/>
    </row>
    <row r="137" customFormat="false" ht="12" hidden="false" customHeight="false" outlineLevel="0" collapsed="false">
      <c r="BK137" s="607"/>
      <c r="BL137" s="607"/>
      <c r="BM137" s="607"/>
      <c r="BN137" s="607"/>
      <c r="BO137" s="607"/>
      <c r="BP137" s="607"/>
      <c r="BQ137" s="607"/>
      <c r="BR137" s="607"/>
      <c r="BS137" s="607"/>
      <c r="BT137" s="607"/>
      <c r="BU137" s="607"/>
      <c r="BV137" s="607"/>
    </row>
    <row r="138" customFormat="false" ht="12" hidden="false" customHeight="false" outlineLevel="0" collapsed="false">
      <c r="BK138" s="607"/>
      <c r="BL138" s="607"/>
      <c r="BM138" s="607"/>
      <c r="BN138" s="607"/>
      <c r="BO138" s="607"/>
      <c r="BP138" s="607"/>
      <c r="BQ138" s="607"/>
      <c r="BR138" s="607"/>
      <c r="BS138" s="607"/>
      <c r="BT138" s="607"/>
      <c r="BU138" s="607"/>
      <c r="BV138" s="607"/>
    </row>
    <row r="139" customFormat="false" ht="12" hidden="false" customHeight="false" outlineLevel="0" collapsed="false">
      <c r="BK139" s="607"/>
      <c r="BL139" s="607"/>
      <c r="BM139" s="607"/>
      <c r="BN139" s="607"/>
      <c r="BO139" s="607"/>
      <c r="BP139" s="607"/>
      <c r="BQ139" s="607"/>
      <c r="BR139" s="607"/>
      <c r="BS139" s="607"/>
      <c r="BT139" s="607"/>
      <c r="BU139" s="607"/>
      <c r="BV139" s="607"/>
    </row>
    <row r="140" customFormat="false" ht="12" hidden="false" customHeight="false" outlineLevel="0" collapsed="false">
      <c r="BK140" s="607"/>
      <c r="BL140" s="607"/>
      <c r="BM140" s="607"/>
      <c r="BN140" s="607"/>
      <c r="BO140" s="607"/>
      <c r="BP140" s="607"/>
      <c r="BQ140" s="607"/>
      <c r="BR140" s="607"/>
      <c r="BS140" s="607"/>
      <c r="BT140" s="607"/>
      <c r="BU140" s="607"/>
      <c r="BV140" s="607"/>
    </row>
    <row r="141" customFormat="false" ht="12" hidden="false" customHeight="false" outlineLevel="0" collapsed="false">
      <c r="BK141" s="607"/>
      <c r="BL141" s="607"/>
      <c r="BM141" s="607"/>
      <c r="BN141" s="607"/>
      <c r="BO141" s="607"/>
      <c r="BP141" s="607"/>
      <c r="BQ141" s="607"/>
      <c r="BR141" s="607"/>
      <c r="BS141" s="607"/>
      <c r="BT141" s="607"/>
      <c r="BU141" s="607"/>
      <c r="BV141" s="607"/>
    </row>
    <row r="142" customFormat="false" ht="12" hidden="false" customHeight="false" outlineLevel="0" collapsed="false">
      <c r="BK142" s="607"/>
      <c r="BL142" s="607"/>
      <c r="BM142" s="607"/>
      <c r="BN142" s="607"/>
      <c r="BO142" s="607"/>
      <c r="BP142" s="607"/>
      <c r="BQ142" s="607"/>
      <c r="BR142" s="607"/>
      <c r="BS142" s="607"/>
      <c r="BT142" s="607"/>
      <c r="BU142" s="607"/>
      <c r="BV142" s="607"/>
    </row>
    <row r="143" customFormat="false" ht="12" hidden="false" customHeight="false" outlineLevel="0" collapsed="false">
      <c r="BK143" s="607"/>
      <c r="BL143" s="607"/>
      <c r="BM143" s="607"/>
      <c r="BN143" s="607"/>
      <c r="BO143" s="607"/>
      <c r="BP143" s="607"/>
      <c r="BQ143" s="607"/>
      <c r="BR143" s="607"/>
      <c r="BS143" s="607"/>
      <c r="BT143" s="607"/>
      <c r="BU143" s="607"/>
      <c r="BV143" s="607"/>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AE20" activePane="bottomRight" state="frozen"/>
      <selection pane="topLeft" activeCell="A1" activeCellId="0" sqref="A1"/>
      <selection pane="topRight" activeCell="AE1" activeCellId="0" sqref="AE1"/>
      <selection pane="bottomLeft" activeCell="A20" activeCellId="0" sqref="A20"/>
      <selection pane="bottomRight" activeCell="BB23" activeCellId="0" sqref="BB23"/>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0" min="3" style="11" width="6.7"/>
    <col collapsed="false" customWidth="true" hidden="false" outlineLevel="0" max="62" min="51" style="27" width="6.7"/>
    <col collapsed="false" customWidth="true" hidden="false" outlineLevel="0" max="74" min="63" style="11" width="6.7"/>
    <col collapsed="false" customWidth="false" hidden="false" outlineLevel="0" max="257" min="75" style="11" width="9.85"/>
  </cols>
  <sheetData>
    <row r="1" s="30" customFormat="true" ht="12.75" hidden="false" customHeight="true" outlineLevel="0" collapsed="false">
      <c r="A1" s="28" t="s">
        <v>28</v>
      </c>
      <c r="B1" s="29" t="s">
        <v>7</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Y1" s="31"/>
      <c r="AZ1" s="31"/>
      <c r="BA1" s="31"/>
      <c r="BB1" s="31"/>
      <c r="BC1" s="31"/>
      <c r="BD1" s="31"/>
      <c r="BE1" s="31"/>
      <c r="BF1" s="31"/>
      <c r="BG1" s="31"/>
      <c r="BH1" s="31"/>
      <c r="BI1" s="31"/>
      <c r="BJ1" s="31"/>
    </row>
    <row r="2" s="34" customFormat="true" ht="12.75" hidden="false" customHeight="false" outlineLevel="0" collapsed="false">
      <c r="A2" s="28"/>
      <c r="B2" s="32" t="str">
        <f aca="false">"Energy Information Administration/Short-Term Energy Outlook - "&amp;Dates!D1</f>
        <v>Energy Information Administration/Short-Term Energy Outlook - March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c r="AY2" s="35"/>
      <c r="AZ2" s="35"/>
      <c r="BA2" s="35"/>
      <c r="BB2" s="35"/>
      <c r="BC2" s="35"/>
      <c r="BD2" s="35"/>
      <c r="BE2" s="35"/>
      <c r="BF2" s="35"/>
      <c r="BG2" s="35"/>
      <c r="BH2" s="35"/>
      <c r="BI2" s="35"/>
      <c r="BJ2" s="35"/>
    </row>
    <row r="3" customFormat="fals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customFormat="fals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43"/>
      <c r="B5" s="44" t="s">
        <v>41</v>
      </c>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6"/>
      <c r="AZ5" s="46"/>
      <c r="BA5" s="46"/>
      <c r="BB5" s="46"/>
      <c r="BC5" s="46"/>
      <c r="BD5" s="46"/>
      <c r="BE5" s="46"/>
      <c r="BF5" s="46"/>
      <c r="BG5" s="46"/>
      <c r="BH5" s="46"/>
      <c r="BI5" s="46"/>
      <c r="BJ5" s="46"/>
      <c r="BK5" s="46"/>
      <c r="BL5" s="46"/>
      <c r="BM5" s="46"/>
      <c r="BN5" s="46"/>
      <c r="BO5" s="46"/>
      <c r="BP5" s="46"/>
      <c r="BQ5" s="46"/>
      <c r="BR5" s="46"/>
      <c r="BS5" s="46"/>
      <c r="BT5" s="46"/>
      <c r="BU5" s="46"/>
      <c r="BV5" s="46"/>
    </row>
    <row r="6" customFormat="false" ht="11.1" hidden="false" customHeight="true" outlineLevel="0" collapsed="false">
      <c r="A6" s="43"/>
      <c r="B6" s="44"/>
      <c r="C6" s="45"/>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6"/>
      <c r="AZ6" s="46"/>
      <c r="BA6" s="46"/>
      <c r="BB6" s="46"/>
      <c r="BC6" s="46"/>
      <c r="BD6" s="46"/>
      <c r="BE6" s="46"/>
      <c r="BF6" s="46"/>
      <c r="BG6" s="46"/>
      <c r="BH6" s="46"/>
      <c r="BI6" s="46"/>
      <c r="BJ6" s="46"/>
      <c r="BK6" s="46"/>
      <c r="BL6" s="46"/>
      <c r="BM6" s="46"/>
      <c r="BN6" s="46"/>
      <c r="BO6" s="46"/>
      <c r="BP6" s="46"/>
      <c r="BQ6" s="46"/>
      <c r="BR6" s="46"/>
      <c r="BS6" s="46"/>
      <c r="BT6" s="46"/>
      <c r="BU6" s="46"/>
      <c r="BV6" s="46"/>
    </row>
    <row r="7" customFormat="false" ht="11.1" hidden="false" customHeight="true" outlineLevel="0" collapsed="false">
      <c r="A7" s="43"/>
      <c r="B7" s="47" t="s">
        <v>42</v>
      </c>
      <c r="C7" s="45"/>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6"/>
      <c r="AZ7" s="46"/>
      <c r="BA7" s="46"/>
      <c r="BB7" s="46"/>
      <c r="BC7" s="46"/>
      <c r="BD7" s="46"/>
      <c r="BE7" s="46"/>
      <c r="BF7" s="46"/>
      <c r="BG7" s="46"/>
      <c r="BH7" s="46"/>
      <c r="BI7" s="46"/>
      <c r="BJ7" s="46"/>
      <c r="BK7" s="46"/>
      <c r="BL7" s="46"/>
      <c r="BM7" s="46"/>
      <c r="BN7" s="46"/>
      <c r="BO7" s="46"/>
      <c r="BP7" s="46"/>
      <c r="BQ7" s="46"/>
      <c r="BR7" s="46"/>
      <c r="BS7" s="46"/>
      <c r="BT7" s="46"/>
      <c r="BU7" s="46"/>
      <c r="BV7" s="46"/>
    </row>
    <row r="8" customFormat="false" ht="11.1" hidden="false" customHeight="true" outlineLevel="0" collapsed="false">
      <c r="A8" s="43" t="s">
        <v>43</v>
      </c>
      <c r="B8" s="48" t="s">
        <v>44</v>
      </c>
      <c r="C8" s="49" t="n">
        <v>5.09998409677419</v>
      </c>
      <c r="D8" s="49" t="n">
        <v>5.12200475862069</v>
      </c>
      <c r="E8" s="49" t="n">
        <v>5.15098722580645</v>
      </c>
      <c r="F8" s="49" t="n">
        <v>5.1169889</v>
      </c>
      <c r="G8" s="49" t="n">
        <v>5.10199729032258</v>
      </c>
      <c r="H8" s="49" t="n">
        <v>5.09799056666667</v>
      </c>
      <c r="I8" s="49" t="n">
        <v>5.13299438709677</v>
      </c>
      <c r="J8" s="49" t="n">
        <v>4.89401338709677</v>
      </c>
      <c r="K8" s="49" t="n">
        <v>3.92999556666667</v>
      </c>
      <c r="L8" s="49" t="n">
        <v>4.66900974193548</v>
      </c>
      <c r="M8" s="49" t="n">
        <v>5.0240096</v>
      </c>
      <c r="N8" s="49" t="n">
        <v>5.05600670967742</v>
      </c>
      <c r="O8" s="49" t="n">
        <v>5.15369140225806</v>
      </c>
      <c r="P8" s="49" t="n">
        <v>5.2595887575</v>
      </c>
      <c r="Q8" s="49" t="n">
        <v>5.22708607709677</v>
      </c>
      <c r="R8" s="49" t="n">
        <v>5.27332840566667</v>
      </c>
      <c r="S8" s="49" t="n">
        <v>5.37901476580645</v>
      </c>
      <c r="T8" s="49" t="n">
        <v>5.28141813333333</v>
      </c>
      <c r="U8" s="49" t="n">
        <v>5.40223196574194</v>
      </c>
      <c r="V8" s="49" t="n">
        <v>5.41774376116129</v>
      </c>
      <c r="W8" s="49" t="n">
        <v>5.54660292136667</v>
      </c>
      <c r="X8" s="49" t="n">
        <v>5.50071497554839</v>
      </c>
      <c r="Y8" s="49" t="n">
        <v>5.42691212633333</v>
      </c>
      <c r="Z8" s="49" t="n">
        <v>5.45111621193548</v>
      </c>
      <c r="AA8" s="49" t="n">
        <v>5.406123</v>
      </c>
      <c r="AB8" s="49" t="n">
        <v>5.577995</v>
      </c>
      <c r="AC8" s="49" t="n">
        <v>5.50614</v>
      </c>
      <c r="AD8" s="49" t="n">
        <v>5.389659561</v>
      </c>
      <c r="AE8" s="49" t="n">
        <v>5.38933052709677</v>
      </c>
      <c r="AF8" s="49" t="n">
        <v>5.425068007</v>
      </c>
      <c r="AG8" s="49" t="n">
        <v>5.2881941</v>
      </c>
      <c r="AH8" s="49" t="n">
        <v>5.44055768064516</v>
      </c>
      <c r="AI8" s="49" t="n">
        <v>5.652531009</v>
      </c>
      <c r="AJ8" s="49" t="n">
        <v>5.5712741883871</v>
      </c>
      <c r="AK8" s="49" t="n">
        <v>5.552920724</v>
      </c>
      <c r="AL8" s="49" t="n">
        <v>5.50767111483871</v>
      </c>
      <c r="AM8" s="49" t="n">
        <v>5.484211</v>
      </c>
      <c r="AN8" s="49" t="n">
        <v>5.458672</v>
      </c>
      <c r="AO8" s="49" t="n">
        <v>5.508452</v>
      </c>
      <c r="AP8" s="49" t="n">
        <v>5.450501</v>
      </c>
      <c r="AQ8" s="49" t="n">
        <v>5.5202</v>
      </c>
      <c r="AR8" s="49" t="n">
        <v>5.5174</v>
      </c>
      <c r="AS8" s="49" t="n">
        <v>5.423265</v>
      </c>
      <c r="AT8" s="49" t="n">
        <v>5.649581</v>
      </c>
      <c r="AU8" s="49" t="n">
        <v>5.588169</v>
      </c>
      <c r="AV8" s="49" t="n">
        <v>5.78076577419355</v>
      </c>
      <c r="AW8" s="49" t="n">
        <v>5.891238</v>
      </c>
      <c r="AX8" s="49" t="n">
        <v>5.872041</v>
      </c>
      <c r="AY8" s="49" t="n">
        <v>5.78174193548387</v>
      </c>
      <c r="AZ8" s="49" t="n">
        <v>5.81455517241379</v>
      </c>
      <c r="BA8" s="50" t="n">
        <v>5.842757</v>
      </c>
      <c r="BB8" s="50" t="n">
        <v>5.850712</v>
      </c>
      <c r="BC8" s="50" t="n">
        <v>5.844765</v>
      </c>
      <c r="BD8" s="50" t="n">
        <v>5.818181</v>
      </c>
      <c r="BE8" s="50" t="n">
        <v>5.80376</v>
      </c>
      <c r="BF8" s="50" t="n">
        <v>5.786886</v>
      </c>
      <c r="BG8" s="50" t="n">
        <v>5.781</v>
      </c>
      <c r="BH8" s="50" t="n">
        <v>5.83</v>
      </c>
      <c r="BI8" s="50" t="n">
        <v>5.907467</v>
      </c>
      <c r="BJ8" s="50" t="n">
        <v>5.892191</v>
      </c>
      <c r="BK8" s="50" t="n">
        <v>5.864487</v>
      </c>
      <c r="BL8" s="50" t="n">
        <v>5.890815</v>
      </c>
      <c r="BM8" s="50" t="n">
        <v>5.911319</v>
      </c>
      <c r="BN8" s="50" t="n">
        <v>5.931101</v>
      </c>
      <c r="BO8" s="50" t="n">
        <v>5.943</v>
      </c>
      <c r="BP8" s="50" t="n">
        <v>5.912551</v>
      </c>
      <c r="BQ8" s="50" t="n">
        <v>5.889667</v>
      </c>
      <c r="BR8" s="50" t="n">
        <v>5.859989</v>
      </c>
      <c r="BS8" s="50" t="n">
        <v>5.857</v>
      </c>
      <c r="BT8" s="50" t="n">
        <v>5.947</v>
      </c>
      <c r="BU8" s="50" t="n">
        <v>6.023071</v>
      </c>
      <c r="BV8" s="50" t="n">
        <v>6.021916</v>
      </c>
    </row>
    <row r="9" customFormat="false" ht="11.1" hidden="false" customHeight="true" outlineLevel="0" collapsed="false">
      <c r="A9" s="43"/>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50"/>
      <c r="BB9" s="50"/>
      <c r="BC9" s="50"/>
      <c r="BD9" s="50"/>
      <c r="BE9" s="50"/>
      <c r="BF9" s="50"/>
      <c r="BG9" s="50"/>
      <c r="BH9" s="50"/>
      <c r="BI9" s="50"/>
      <c r="BJ9" s="50"/>
      <c r="BK9" s="50"/>
      <c r="BL9" s="50"/>
      <c r="BM9" s="50"/>
      <c r="BN9" s="50"/>
      <c r="BO9" s="50"/>
      <c r="BP9" s="50"/>
      <c r="BQ9" s="50"/>
      <c r="BR9" s="50"/>
      <c r="BS9" s="50"/>
      <c r="BT9" s="50"/>
      <c r="BU9" s="50"/>
      <c r="BV9" s="50"/>
    </row>
    <row r="10" customFormat="false" ht="11.1" hidden="false" customHeight="true" outlineLevel="0" collapsed="false">
      <c r="A10" s="43"/>
      <c r="B10" s="47" t="s">
        <v>45</v>
      </c>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2"/>
      <c r="BB10" s="52"/>
      <c r="BC10" s="52"/>
      <c r="BD10" s="52"/>
      <c r="BE10" s="52"/>
      <c r="BF10" s="52"/>
      <c r="BG10" s="52"/>
      <c r="BH10" s="52"/>
      <c r="BI10" s="52"/>
      <c r="BJ10" s="52"/>
      <c r="BK10" s="52"/>
      <c r="BL10" s="52"/>
      <c r="BM10" s="52"/>
      <c r="BN10" s="52"/>
      <c r="BO10" s="52"/>
      <c r="BP10" s="52"/>
      <c r="BQ10" s="52"/>
      <c r="BR10" s="52"/>
      <c r="BS10" s="52"/>
      <c r="BT10" s="52"/>
      <c r="BU10" s="52"/>
      <c r="BV10" s="52"/>
    </row>
    <row r="11" customFormat="false" ht="11.1" hidden="false" customHeight="true" outlineLevel="0" collapsed="false">
      <c r="A11" s="43" t="s">
        <v>46</v>
      </c>
      <c r="B11" s="48" t="s">
        <v>47</v>
      </c>
      <c r="C11" s="49" t="n">
        <v>54.3779677419355</v>
      </c>
      <c r="D11" s="49" t="n">
        <v>54.8569310344828</v>
      </c>
      <c r="E11" s="49" t="n">
        <v>55.5674516129032</v>
      </c>
      <c r="F11" s="49" t="n">
        <v>55.3879</v>
      </c>
      <c r="G11" s="49" t="n">
        <v>55.378064516129</v>
      </c>
      <c r="H11" s="49" t="n">
        <v>56.0489666666667</v>
      </c>
      <c r="I11" s="49" t="n">
        <v>57.0661935483871</v>
      </c>
      <c r="J11" s="49" t="n">
        <v>56.2551290322581</v>
      </c>
      <c r="K11" s="49" t="n">
        <v>49.6206666666667</v>
      </c>
      <c r="L11" s="49" t="n">
        <v>54.0331290322581</v>
      </c>
      <c r="M11" s="49" t="n">
        <v>55.9517</v>
      </c>
      <c r="N11" s="49" t="n">
        <v>56.2728387096774</v>
      </c>
      <c r="O11" s="49" t="n">
        <v>57.4832258064516</v>
      </c>
      <c r="P11" s="49" t="n">
        <v>58.0095357142857</v>
      </c>
      <c r="Q11" s="49" t="n">
        <v>57.6242258064516</v>
      </c>
      <c r="R11" s="49" t="n">
        <v>56.6292</v>
      </c>
      <c r="S11" s="49" t="n">
        <v>56.6492258064516</v>
      </c>
      <c r="T11" s="49" t="n">
        <v>56.9073666666667</v>
      </c>
      <c r="U11" s="49" t="n">
        <v>56.172</v>
      </c>
      <c r="V11" s="49" t="n">
        <v>56.6171612903226</v>
      </c>
      <c r="W11" s="49" t="n">
        <v>55.0650333333333</v>
      </c>
      <c r="X11" s="49" t="n">
        <v>55.776</v>
      </c>
      <c r="Y11" s="49" t="n">
        <v>55.8126</v>
      </c>
      <c r="Z11" s="49" t="n">
        <v>55.393</v>
      </c>
      <c r="AA11" s="49" t="n">
        <v>56.4489677419355</v>
      </c>
      <c r="AB11" s="49" t="n">
        <v>57.5329285714286</v>
      </c>
      <c r="AC11" s="49" t="n">
        <v>57.8616129032258</v>
      </c>
      <c r="AD11" s="49" t="n">
        <v>57.4485666666667</v>
      </c>
      <c r="AE11" s="49" t="n">
        <v>57.774935483871</v>
      </c>
      <c r="AF11" s="49" t="n">
        <v>57.0533333333333</v>
      </c>
      <c r="AG11" s="49" t="n">
        <v>58.6151290322581</v>
      </c>
      <c r="AH11" s="49" t="n">
        <v>59.0876451612903</v>
      </c>
      <c r="AI11" s="49" t="n">
        <v>59.4853666666667</v>
      </c>
      <c r="AJ11" s="49" t="n">
        <v>59.6558064516129</v>
      </c>
      <c r="AK11" s="49" t="n">
        <v>59.7295333333333</v>
      </c>
      <c r="AL11" s="49" t="n">
        <v>60.5556774193548</v>
      </c>
      <c r="AM11" s="49" t="n">
        <v>60.6536774193548</v>
      </c>
      <c r="AN11" s="49" t="n">
        <v>59.7765714285714</v>
      </c>
      <c r="AO11" s="49" t="n">
        <v>61.9687741935484</v>
      </c>
      <c r="AP11" s="49" t="n">
        <v>62.7939666666667</v>
      </c>
      <c r="AQ11" s="49" t="n">
        <v>62.7495161290323</v>
      </c>
      <c r="AR11" s="49" t="n">
        <v>62.7057666666667</v>
      </c>
      <c r="AS11" s="49" t="n">
        <v>62.7190967741935</v>
      </c>
      <c r="AT11" s="49" t="n">
        <v>62.9443548387097</v>
      </c>
      <c r="AU11" s="49" t="n">
        <v>63.6652666666667</v>
      </c>
      <c r="AV11" s="49" t="n">
        <v>64.7776129032258</v>
      </c>
      <c r="AW11" s="49" t="n">
        <v>65.6839333333333</v>
      </c>
      <c r="AX11" s="49" t="n">
        <v>65.5489032258065</v>
      </c>
      <c r="AY11" s="49" t="n">
        <v>65.3764</v>
      </c>
      <c r="AZ11" s="49" t="n">
        <v>64.95195</v>
      </c>
      <c r="BA11" s="50" t="n">
        <v>64.68573</v>
      </c>
      <c r="BB11" s="50" t="n">
        <v>64.33009</v>
      </c>
      <c r="BC11" s="50" t="n">
        <v>64.25286</v>
      </c>
      <c r="BD11" s="50" t="n">
        <v>64.10682</v>
      </c>
      <c r="BE11" s="50" t="n">
        <v>64.20892</v>
      </c>
      <c r="BF11" s="50" t="n">
        <v>64.2244</v>
      </c>
      <c r="BG11" s="50" t="n">
        <v>64.20595</v>
      </c>
      <c r="BH11" s="50" t="n">
        <v>64.42873</v>
      </c>
      <c r="BI11" s="50" t="n">
        <v>64.61891</v>
      </c>
      <c r="BJ11" s="50" t="n">
        <v>64.85303</v>
      </c>
      <c r="BK11" s="50" t="n">
        <v>64.94643</v>
      </c>
      <c r="BL11" s="50" t="n">
        <v>64.98042</v>
      </c>
      <c r="BM11" s="50" t="n">
        <v>65.03293</v>
      </c>
      <c r="BN11" s="50" t="n">
        <v>65.03046</v>
      </c>
      <c r="BO11" s="50" t="n">
        <v>65.06686</v>
      </c>
      <c r="BP11" s="50" t="n">
        <v>65.07502</v>
      </c>
      <c r="BQ11" s="50" t="n">
        <v>65.12545</v>
      </c>
      <c r="BR11" s="50" t="n">
        <v>65.01444</v>
      </c>
      <c r="BS11" s="50" t="n">
        <v>64.90056</v>
      </c>
      <c r="BT11" s="50" t="n">
        <v>65.08485</v>
      </c>
      <c r="BU11" s="50" t="n">
        <v>65.2375</v>
      </c>
      <c r="BV11" s="50" t="n">
        <v>65.27613</v>
      </c>
    </row>
    <row r="12" customFormat="false" ht="11.1" hidden="false" customHeight="true" outlineLevel="0" collapsed="false">
      <c r="A12" s="43"/>
      <c r="B12" s="53"/>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50"/>
      <c r="BB12" s="50"/>
      <c r="BC12" s="50"/>
      <c r="BD12" s="50"/>
      <c r="BE12" s="50"/>
      <c r="BF12" s="50"/>
      <c r="BG12" s="50"/>
      <c r="BH12" s="50"/>
      <c r="BI12" s="50"/>
      <c r="BJ12" s="50"/>
      <c r="BK12" s="50"/>
      <c r="BL12" s="50"/>
      <c r="BM12" s="50"/>
      <c r="BN12" s="50"/>
      <c r="BO12" s="50"/>
      <c r="BP12" s="50"/>
      <c r="BQ12" s="50"/>
      <c r="BR12" s="50"/>
      <c r="BS12" s="50"/>
      <c r="BT12" s="50"/>
      <c r="BU12" s="50"/>
      <c r="BV12" s="50"/>
    </row>
    <row r="13" customFormat="false" ht="11.1" hidden="false" customHeight="true" outlineLevel="0" collapsed="false">
      <c r="A13" s="43"/>
      <c r="B13" s="47" t="s">
        <v>48</v>
      </c>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2"/>
      <c r="BC13" s="52"/>
      <c r="BD13" s="52"/>
      <c r="BE13" s="52"/>
      <c r="BF13" s="52"/>
      <c r="BG13" s="52"/>
      <c r="BH13" s="52"/>
      <c r="BI13" s="52"/>
      <c r="BJ13" s="52"/>
      <c r="BK13" s="52"/>
      <c r="BL13" s="52"/>
      <c r="BM13" s="52"/>
      <c r="BN13" s="52"/>
      <c r="BO13" s="52"/>
      <c r="BP13" s="52"/>
      <c r="BQ13" s="52"/>
      <c r="BR13" s="52"/>
      <c r="BS13" s="52"/>
      <c r="BT13" s="52"/>
      <c r="BU13" s="52"/>
      <c r="BV13" s="52"/>
    </row>
    <row r="14" customFormat="false" ht="11.1" hidden="false" customHeight="true" outlineLevel="0" collapsed="false">
      <c r="A14" s="43" t="s">
        <v>49</v>
      </c>
      <c r="B14" s="48" t="s">
        <v>50</v>
      </c>
      <c r="C14" s="54" t="n">
        <v>98.587281</v>
      </c>
      <c r="D14" s="54" t="n">
        <v>93.525129</v>
      </c>
      <c r="E14" s="54" t="n">
        <v>96.902516</v>
      </c>
      <c r="F14" s="54" t="n">
        <v>97.287056</v>
      </c>
      <c r="G14" s="54" t="n">
        <v>96.725098</v>
      </c>
      <c r="H14" s="54" t="n">
        <v>90.318651</v>
      </c>
      <c r="I14" s="54" t="n">
        <v>99.132402</v>
      </c>
      <c r="J14" s="54" t="n">
        <v>100.427638</v>
      </c>
      <c r="K14" s="54" t="n">
        <v>99.35088</v>
      </c>
      <c r="L14" s="54" t="n">
        <v>104.389502</v>
      </c>
      <c r="M14" s="54" t="n">
        <v>95.404796</v>
      </c>
      <c r="N14" s="54" t="n">
        <v>99.75772</v>
      </c>
      <c r="O14" s="54" t="n">
        <v>97.022079</v>
      </c>
      <c r="P14" s="54" t="n">
        <v>89.687703</v>
      </c>
      <c r="Q14" s="54" t="n">
        <v>96.062189</v>
      </c>
      <c r="R14" s="54" t="n">
        <v>89.072262</v>
      </c>
      <c r="S14" s="54" t="n">
        <v>85.236422</v>
      </c>
      <c r="T14" s="54" t="n">
        <v>88.707915</v>
      </c>
      <c r="U14" s="54" t="n">
        <v>90.846559</v>
      </c>
      <c r="V14" s="54" t="n">
        <v>90.307723</v>
      </c>
      <c r="W14" s="54" t="n">
        <v>88.184531</v>
      </c>
      <c r="X14" s="54" t="n">
        <v>88.002246</v>
      </c>
      <c r="Y14" s="54" t="n">
        <v>85.564321</v>
      </c>
      <c r="Z14" s="54" t="n">
        <v>86.229442</v>
      </c>
      <c r="AA14" s="54" t="n">
        <v>85.71075</v>
      </c>
      <c r="AB14" s="54" t="n">
        <v>83.087141</v>
      </c>
      <c r="AC14" s="54" t="n">
        <v>96.904372</v>
      </c>
      <c r="AD14" s="54" t="n">
        <v>90.959675</v>
      </c>
      <c r="AE14" s="54" t="n">
        <v>85.400774</v>
      </c>
      <c r="AF14" s="54" t="n">
        <v>88.621153</v>
      </c>
      <c r="AG14" s="54" t="n">
        <v>90.794651</v>
      </c>
      <c r="AH14" s="54" t="n">
        <v>93.349629</v>
      </c>
      <c r="AI14" s="54" t="n">
        <v>93.360277</v>
      </c>
      <c r="AJ14" s="54" t="n">
        <v>91.830675</v>
      </c>
      <c r="AK14" s="54" t="n">
        <v>91.558198</v>
      </c>
      <c r="AL14" s="54" t="n">
        <v>92.790853</v>
      </c>
      <c r="AM14" s="54" t="n">
        <v>91.39776</v>
      </c>
      <c r="AN14" s="54" t="n">
        <v>85.61803</v>
      </c>
      <c r="AO14" s="54" t="n">
        <v>96.607664</v>
      </c>
      <c r="AP14" s="54" t="n">
        <v>88.33536</v>
      </c>
      <c r="AQ14" s="54" t="n">
        <v>86.652221</v>
      </c>
      <c r="AR14" s="54" t="n">
        <v>88.647382</v>
      </c>
      <c r="AS14" s="54" t="n">
        <v>85.375394</v>
      </c>
      <c r="AT14" s="54" t="n">
        <v>95.36179</v>
      </c>
      <c r="AU14" s="54" t="n">
        <v>93.888581</v>
      </c>
      <c r="AV14" s="54" t="n">
        <v>92.79364</v>
      </c>
      <c r="AW14" s="54" t="n">
        <v>92.24401</v>
      </c>
      <c r="AX14" s="54" t="n">
        <v>92.27801</v>
      </c>
      <c r="AY14" s="54" t="n">
        <v>91.65732</v>
      </c>
      <c r="AZ14" s="54" t="n">
        <v>82.3595923428571</v>
      </c>
      <c r="BA14" s="55" t="n">
        <v>90.15314</v>
      </c>
      <c r="BB14" s="55" t="n">
        <v>82.78184</v>
      </c>
      <c r="BC14" s="55" t="n">
        <v>81.69328</v>
      </c>
      <c r="BD14" s="55" t="n">
        <v>85.66782</v>
      </c>
      <c r="BE14" s="55" t="n">
        <v>86.66766</v>
      </c>
      <c r="BF14" s="55" t="n">
        <v>91.93246</v>
      </c>
      <c r="BG14" s="55" t="n">
        <v>85.77859</v>
      </c>
      <c r="BH14" s="55" t="n">
        <v>87.68236</v>
      </c>
      <c r="BI14" s="55" t="n">
        <v>84.15968</v>
      </c>
      <c r="BJ14" s="55" t="n">
        <v>90.7647</v>
      </c>
      <c r="BK14" s="55" t="n">
        <v>84.10081</v>
      </c>
      <c r="BL14" s="55" t="n">
        <v>80.95242</v>
      </c>
      <c r="BM14" s="55" t="n">
        <v>88.29488</v>
      </c>
      <c r="BN14" s="55" t="n">
        <v>84.85722</v>
      </c>
      <c r="BO14" s="55" t="n">
        <v>86.92097</v>
      </c>
      <c r="BP14" s="55" t="n">
        <v>85.15152</v>
      </c>
      <c r="BQ14" s="55" t="n">
        <v>90.10367</v>
      </c>
      <c r="BR14" s="55" t="n">
        <v>91.30586</v>
      </c>
      <c r="BS14" s="55" t="n">
        <v>85.50138</v>
      </c>
      <c r="BT14" s="55" t="n">
        <v>87.22455</v>
      </c>
      <c r="BU14" s="55" t="n">
        <v>85.71209</v>
      </c>
      <c r="BV14" s="55" t="n">
        <v>93.86957</v>
      </c>
    </row>
    <row r="15" customFormat="false" ht="11.1" hidden="false" customHeight="true" outlineLevel="0" collapsed="false">
      <c r="A15" s="43"/>
      <c r="B15" s="47"/>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c r="BB15" s="52"/>
      <c r="BC15" s="52"/>
      <c r="BD15" s="52"/>
      <c r="BE15" s="52"/>
      <c r="BF15" s="52"/>
      <c r="BG15" s="52"/>
      <c r="BH15" s="52"/>
      <c r="BI15" s="52"/>
      <c r="BJ15" s="52"/>
      <c r="BK15" s="52"/>
      <c r="BL15" s="52"/>
      <c r="BM15" s="52"/>
      <c r="BN15" s="52"/>
      <c r="BO15" s="52"/>
      <c r="BP15" s="52"/>
      <c r="BQ15" s="52"/>
      <c r="BR15" s="52"/>
      <c r="BS15" s="52"/>
      <c r="BT15" s="52"/>
      <c r="BU15" s="52"/>
      <c r="BV15" s="52"/>
    </row>
    <row r="16" customFormat="false" ht="11.1" hidden="false" customHeight="true" outlineLevel="0" collapsed="false">
      <c r="A16" s="40"/>
      <c r="B16" s="44" t="s">
        <v>51</v>
      </c>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c r="BB16" s="52"/>
      <c r="BC16" s="52"/>
      <c r="BD16" s="52"/>
      <c r="BE16" s="52"/>
      <c r="BF16" s="52"/>
      <c r="BG16" s="52"/>
      <c r="BH16" s="52"/>
      <c r="BI16" s="52"/>
      <c r="BJ16" s="52"/>
      <c r="BK16" s="52"/>
      <c r="BL16" s="52"/>
      <c r="BM16" s="52"/>
      <c r="BN16" s="52"/>
      <c r="BO16" s="52"/>
      <c r="BP16" s="52"/>
      <c r="BQ16" s="52"/>
      <c r="BR16" s="52"/>
      <c r="BS16" s="52"/>
      <c r="BT16" s="52"/>
      <c r="BU16" s="52"/>
      <c r="BV16" s="52"/>
    </row>
    <row r="17" customFormat="false" ht="11.1" hidden="false" customHeight="true" outlineLevel="0" collapsed="false">
      <c r="A17" s="40"/>
      <c r="B17" s="44"/>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c r="BB17" s="52"/>
      <c r="BC17" s="52"/>
      <c r="BD17" s="52"/>
      <c r="BE17" s="52"/>
      <c r="BF17" s="52"/>
      <c r="BG17" s="52"/>
      <c r="BH17" s="52"/>
      <c r="BI17" s="52"/>
      <c r="BJ17" s="52"/>
      <c r="BK17" s="52"/>
      <c r="BL17" s="52"/>
      <c r="BM17" s="52"/>
      <c r="BN17" s="52"/>
      <c r="BO17" s="52"/>
      <c r="BP17" s="52"/>
      <c r="BQ17" s="52"/>
      <c r="BR17" s="52"/>
      <c r="BS17" s="52"/>
      <c r="BT17" s="52"/>
      <c r="BU17" s="52"/>
      <c r="BV17" s="52"/>
    </row>
    <row r="18" customFormat="false" ht="11.1" hidden="false" customHeight="true" outlineLevel="0" collapsed="false">
      <c r="A18" s="40"/>
      <c r="B18" s="56" t="s">
        <v>52</v>
      </c>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c r="BB18" s="58"/>
      <c r="BC18" s="58"/>
      <c r="BD18" s="58"/>
      <c r="BE18" s="58"/>
      <c r="BF18" s="58"/>
      <c r="BG18" s="58"/>
      <c r="BH18" s="58"/>
      <c r="BI18" s="58"/>
      <c r="BJ18" s="58"/>
      <c r="BK18" s="58"/>
      <c r="BL18" s="58"/>
      <c r="BM18" s="58"/>
      <c r="BN18" s="58"/>
      <c r="BO18" s="58"/>
      <c r="BP18" s="58"/>
      <c r="BQ18" s="58"/>
      <c r="BR18" s="58"/>
      <c r="BS18" s="58"/>
      <c r="BT18" s="58"/>
      <c r="BU18" s="58"/>
      <c r="BV18" s="58"/>
    </row>
    <row r="19" customFormat="false" ht="11.1" hidden="false" customHeight="true" outlineLevel="0" collapsed="false">
      <c r="A19" s="59" t="s">
        <v>53</v>
      </c>
      <c r="B19" s="60" t="s">
        <v>44</v>
      </c>
      <c r="C19" s="49" t="n">
        <v>20.24697</v>
      </c>
      <c r="D19" s="49" t="n">
        <v>20.028817</v>
      </c>
      <c r="E19" s="49" t="n">
        <v>19.830906</v>
      </c>
      <c r="F19" s="49" t="n">
        <v>19.814973</v>
      </c>
      <c r="G19" s="49" t="n">
        <v>19.797514</v>
      </c>
      <c r="H19" s="49" t="n">
        <v>19.678054</v>
      </c>
      <c r="I19" s="49" t="n">
        <v>19.55657</v>
      </c>
      <c r="J19" s="49" t="n">
        <v>19.272278</v>
      </c>
      <c r="K19" s="49" t="n">
        <v>17.838836</v>
      </c>
      <c r="L19" s="49" t="n">
        <v>19.69828</v>
      </c>
      <c r="M19" s="49" t="n">
        <v>19.05242</v>
      </c>
      <c r="N19" s="49" t="n">
        <v>19.142227</v>
      </c>
      <c r="O19" s="49" t="n">
        <v>19.039808</v>
      </c>
      <c r="P19" s="49" t="n">
        <v>18.8218</v>
      </c>
      <c r="Q19" s="49" t="n">
        <v>18.718892</v>
      </c>
      <c r="R19" s="49" t="n">
        <v>18.672381</v>
      </c>
      <c r="S19" s="49" t="n">
        <v>18.211016</v>
      </c>
      <c r="T19" s="49" t="n">
        <v>18.827616</v>
      </c>
      <c r="U19" s="49" t="n">
        <v>18.626197</v>
      </c>
      <c r="V19" s="49" t="n">
        <v>18.949417</v>
      </c>
      <c r="W19" s="49" t="n">
        <v>18.594415</v>
      </c>
      <c r="X19" s="49" t="n">
        <v>18.80284</v>
      </c>
      <c r="Y19" s="49" t="n">
        <v>18.75298</v>
      </c>
      <c r="Z19" s="49" t="n">
        <v>19.236525</v>
      </c>
      <c r="AA19" s="49" t="n">
        <v>18.651681</v>
      </c>
      <c r="AB19" s="49" t="n">
        <v>18.849603</v>
      </c>
      <c r="AC19" s="49" t="n">
        <v>19.099453</v>
      </c>
      <c r="AD19" s="49" t="n">
        <v>19.043568</v>
      </c>
      <c r="AE19" s="49" t="n">
        <v>18.865917</v>
      </c>
      <c r="AF19" s="49" t="n">
        <v>19.536541</v>
      </c>
      <c r="AG19" s="49" t="n">
        <v>19.318601</v>
      </c>
      <c r="AH19" s="49" t="n">
        <v>19.661814</v>
      </c>
      <c r="AI19" s="49" t="n">
        <v>19.438476</v>
      </c>
      <c r="AJ19" s="49" t="n">
        <v>18.973896</v>
      </c>
      <c r="AK19" s="49" t="n">
        <v>18.977066</v>
      </c>
      <c r="AL19" s="49" t="n">
        <v>19.721678</v>
      </c>
      <c r="AM19" s="49" t="n">
        <v>19.121376</v>
      </c>
      <c r="AN19" s="49" t="n">
        <v>18.868851</v>
      </c>
      <c r="AO19" s="49" t="n">
        <v>19.248391</v>
      </c>
      <c r="AP19" s="49" t="n">
        <v>18.612732</v>
      </c>
      <c r="AQ19" s="49" t="n">
        <v>18.363107</v>
      </c>
      <c r="AR19" s="49" t="n">
        <v>19.277441</v>
      </c>
      <c r="AS19" s="49" t="n">
        <v>18.555089</v>
      </c>
      <c r="AT19" s="49" t="n">
        <v>19.15343</v>
      </c>
      <c r="AU19" s="49" t="n">
        <v>18.795412</v>
      </c>
      <c r="AV19" s="49" t="n">
        <v>18.563056</v>
      </c>
      <c r="AW19" s="49" t="n">
        <v>18.733975</v>
      </c>
      <c r="AX19" s="49" t="n">
        <v>18.738418</v>
      </c>
      <c r="AY19" s="49" t="n">
        <v>18.2279768825806</v>
      </c>
      <c r="AZ19" s="49" t="n">
        <v>18.2641072827586</v>
      </c>
      <c r="BA19" s="50" t="n">
        <v>18.92909</v>
      </c>
      <c r="BB19" s="50" t="n">
        <v>18.73898</v>
      </c>
      <c r="BC19" s="50" t="n">
        <v>18.61528</v>
      </c>
      <c r="BD19" s="50" t="n">
        <v>19.15418</v>
      </c>
      <c r="BE19" s="50" t="n">
        <v>18.84769</v>
      </c>
      <c r="BF19" s="50" t="n">
        <v>19.08919</v>
      </c>
      <c r="BG19" s="50" t="n">
        <v>18.78584</v>
      </c>
      <c r="BH19" s="50" t="n">
        <v>18.77352</v>
      </c>
      <c r="BI19" s="50" t="n">
        <v>18.75894</v>
      </c>
      <c r="BJ19" s="50" t="n">
        <v>19.06098</v>
      </c>
      <c r="BK19" s="50" t="n">
        <v>18.78938</v>
      </c>
      <c r="BL19" s="50" t="n">
        <v>18.83331</v>
      </c>
      <c r="BM19" s="50" t="n">
        <v>18.97725</v>
      </c>
      <c r="BN19" s="50" t="n">
        <v>18.76366</v>
      </c>
      <c r="BO19" s="50" t="n">
        <v>18.64647</v>
      </c>
      <c r="BP19" s="50" t="n">
        <v>19.15847</v>
      </c>
      <c r="BQ19" s="50" t="n">
        <v>18.86176</v>
      </c>
      <c r="BR19" s="50" t="n">
        <v>19.12112</v>
      </c>
      <c r="BS19" s="50" t="n">
        <v>18.78582</v>
      </c>
      <c r="BT19" s="50" t="n">
        <v>18.79145</v>
      </c>
      <c r="BU19" s="50" t="n">
        <v>18.78607</v>
      </c>
      <c r="BV19" s="50" t="n">
        <v>19.05178</v>
      </c>
    </row>
    <row r="20" customFormat="false" ht="11.1" hidden="false" customHeight="true" outlineLevel="0" collapsed="false">
      <c r="A20" s="59"/>
      <c r="B20" s="61"/>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c r="BB20" s="50"/>
      <c r="BC20" s="50"/>
      <c r="BD20" s="50"/>
      <c r="BE20" s="50"/>
      <c r="BF20" s="50"/>
      <c r="BG20" s="50"/>
      <c r="BH20" s="50"/>
      <c r="BI20" s="50"/>
      <c r="BJ20" s="50"/>
      <c r="BK20" s="50"/>
      <c r="BL20" s="50"/>
      <c r="BM20" s="50"/>
      <c r="BN20" s="50"/>
      <c r="BO20" s="50"/>
      <c r="BP20" s="50"/>
      <c r="BQ20" s="50"/>
      <c r="BR20" s="50"/>
      <c r="BS20" s="50"/>
      <c r="BT20" s="50"/>
      <c r="BU20" s="50"/>
      <c r="BV20" s="50"/>
    </row>
    <row r="21" customFormat="false" ht="11.1" hidden="false" customHeight="true" outlineLevel="0" collapsed="false">
      <c r="A21" s="40"/>
      <c r="B21" s="56" t="s">
        <v>54</v>
      </c>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c r="BB21" s="63"/>
      <c r="BC21" s="63"/>
      <c r="BD21" s="63"/>
      <c r="BE21" s="63"/>
      <c r="BF21" s="63"/>
      <c r="BG21" s="63"/>
      <c r="BH21" s="63"/>
      <c r="BI21" s="63"/>
      <c r="BJ21" s="63"/>
      <c r="BK21" s="63"/>
      <c r="BL21" s="63"/>
      <c r="BM21" s="63"/>
      <c r="BN21" s="63"/>
      <c r="BO21" s="63"/>
      <c r="BP21" s="63"/>
      <c r="BQ21" s="63"/>
      <c r="BR21" s="63"/>
      <c r="BS21" s="63"/>
      <c r="BT21" s="63"/>
      <c r="BU21" s="63"/>
      <c r="BV21" s="63"/>
    </row>
    <row r="22" customFormat="false" ht="11.1" hidden="false" customHeight="true" outlineLevel="0" collapsed="false">
      <c r="A22" s="59" t="s">
        <v>55</v>
      </c>
      <c r="B22" s="60" t="s">
        <v>47</v>
      </c>
      <c r="C22" s="49" t="n">
        <v>88.1925594516129</v>
      </c>
      <c r="D22" s="49" t="n">
        <v>86.3248337931035</v>
      </c>
      <c r="E22" s="49" t="n">
        <v>73.4887332258064</v>
      </c>
      <c r="F22" s="49" t="n">
        <v>60.7955559</v>
      </c>
      <c r="G22" s="49" t="n">
        <v>50.851214516129</v>
      </c>
      <c r="H22" s="49" t="n">
        <v>53.4749758</v>
      </c>
      <c r="I22" s="49" t="n">
        <v>55.1174396774194</v>
      </c>
      <c r="J22" s="49" t="n">
        <v>54.2878603225806</v>
      </c>
      <c r="K22" s="49" t="n">
        <v>48.6974514</v>
      </c>
      <c r="L22" s="49" t="n">
        <v>52.7686143225806</v>
      </c>
      <c r="M22" s="49" t="n">
        <v>62.2982341</v>
      </c>
      <c r="N22" s="49" t="n">
        <v>77.4097383548387</v>
      </c>
      <c r="O22" s="49" t="n">
        <v>88.0553120322581</v>
      </c>
      <c r="P22" s="49" t="n">
        <v>83.3049308928572</v>
      </c>
      <c r="Q22" s="49" t="n">
        <v>70.0228753225807</v>
      </c>
      <c r="R22" s="49" t="n">
        <v>58.0430978333333</v>
      </c>
      <c r="S22" s="49" t="n">
        <v>48.5161489677419</v>
      </c>
      <c r="T22" s="49" t="n">
        <v>50.9277864</v>
      </c>
      <c r="U22" s="49" t="n">
        <v>53.4837810322581</v>
      </c>
      <c r="V22" s="49" t="n">
        <v>56.0149190322581</v>
      </c>
      <c r="W22" s="49" t="n">
        <v>52.4991467333333</v>
      </c>
      <c r="X22" s="49" t="n">
        <v>53.7587077096774</v>
      </c>
      <c r="Y22" s="49" t="n">
        <v>59.2057542333333</v>
      </c>
      <c r="Z22" s="49" t="n">
        <v>80.3826867096774</v>
      </c>
      <c r="AA22" s="49" t="n">
        <v>89.7692018064516</v>
      </c>
      <c r="AB22" s="49" t="n">
        <v>87.7106736428572</v>
      </c>
      <c r="AC22" s="49" t="n">
        <v>68.3003396774194</v>
      </c>
      <c r="AD22" s="49" t="n">
        <v>55.5711466333333</v>
      </c>
      <c r="AE22" s="49" t="n">
        <v>51.3246419032258</v>
      </c>
      <c r="AF22" s="49" t="n">
        <v>54.1276407666667</v>
      </c>
      <c r="AG22" s="49" t="n">
        <v>58.0713749677419</v>
      </c>
      <c r="AH22" s="49" t="n">
        <v>59.7871113870968</v>
      </c>
      <c r="AI22" s="49" t="n">
        <v>53.7493517</v>
      </c>
      <c r="AJ22" s="49" t="n">
        <v>52.8834208387097</v>
      </c>
      <c r="AK22" s="49" t="n">
        <v>64.8847737333333</v>
      </c>
      <c r="AL22" s="49" t="n">
        <v>86.6222034516129</v>
      </c>
      <c r="AM22" s="49" t="n">
        <v>92.8563610645161</v>
      </c>
      <c r="AN22" s="49" t="n">
        <v>87.2445506071429</v>
      </c>
      <c r="AO22" s="49" t="n">
        <v>71.9678407741936</v>
      </c>
      <c r="AP22" s="49" t="n">
        <v>60.9894086</v>
      </c>
      <c r="AQ22" s="49" t="n">
        <v>53.8148774193548</v>
      </c>
      <c r="AR22" s="49" t="n">
        <v>55.1117660333333</v>
      </c>
      <c r="AS22" s="49" t="n">
        <v>60.6392888387097</v>
      </c>
      <c r="AT22" s="49" t="n">
        <v>60.5422220967742</v>
      </c>
      <c r="AU22" s="49" t="n">
        <v>54.6859329333333</v>
      </c>
      <c r="AV22" s="49" t="n">
        <v>56.3501675483871</v>
      </c>
      <c r="AW22" s="49" t="n">
        <v>66.8849388333333</v>
      </c>
      <c r="AX22" s="49" t="n">
        <v>81.1261073548386</v>
      </c>
      <c r="AY22" s="49" t="n">
        <v>90.43816</v>
      </c>
      <c r="AZ22" s="49" t="n">
        <v>86.29549</v>
      </c>
      <c r="BA22" s="50" t="n">
        <v>75.04033</v>
      </c>
      <c r="BB22" s="50" t="n">
        <v>62.39461</v>
      </c>
      <c r="BC22" s="50" t="n">
        <v>55.30587</v>
      </c>
      <c r="BD22" s="50" t="n">
        <v>56.97703</v>
      </c>
      <c r="BE22" s="50" t="n">
        <v>60.59275</v>
      </c>
      <c r="BF22" s="50" t="n">
        <v>62.18409</v>
      </c>
      <c r="BG22" s="50" t="n">
        <v>57.04579</v>
      </c>
      <c r="BH22" s="50" t="n">
        <v>60.18643</v>
      </c>
      <c r="BI22" s="50" t="n">
        <v>71.25962</v>
      </c>
      <c r="BJ22" s="50" t="n">
        <v>88.88567</v>
      </c>
      <c r="BK22" s="50" t="n">
        <v>94.94813</v>
      </c>
      <c r="BL22" s="50" t="n">
        <v>90.02907</v>
      </c>
      <c r="BM22" s="50" t="n">
        <v>74.16513</v>
      </c>
      <c r="BN22" s="50" t="n">
        <v>61.80949</v>
      </c>
      <c r="BO22" s="50" t="n">
        <v>54.36888</v>
      </c>
      <c r="BP22" s="50" t="n">
        <v>57.15901</v>
      </c>
      <c r="BQ22" s="50" t="n">
        <v>60.76987</v>
      </c>
      <c r="BR22" s="50" t="n">
        <v>62.27645</v>
      </c>
      <c r="BS22" s="50" t="n">
        <v>57.90381</v>
      </c>
      <c r="BT22" s="50" t="n">
        <v>60.78639</v>
      </c>
      <c r="BU22" s="50" t="n">
        <v>70.93451</v>
      </c>
      <c r="BV22" s="50" t="n">
        <v>87.97189</v>
      </c>
    </row>
    <row r="23" customFormat="false" ht="11.1" hidden="false" customHeight="true" outlineLevel="0" collapsed="false">
      <c r="A23" s="40"/>
      <c r="B23" s="56"/>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c r="BB23" s="50"/>
      <c r="BC23" s="50"/>
      <c r="BD23" s="50"/>
      <c r="BE23" s="50"/>
      <c r="BF23" s="50"/>
      <c r="BG23" s="50"/>
      <c r="BH23" s="50"/>
      <c r="BI23" s="50"/>
      <c r="BJ23" s="50"/>
      <c r="BK23" s="50"/>
      <c r="BL23" s="50"/>
      <c r="BM23" s="50"/>
      <c r="BN23" s="50"/>
      <c r="BO23" s="50"/>
      <c r="BP23" s="50"/>
      <c r="BQ23" s="50"/>
      <c r="BR23" s="50"/>
      <c r="BS23" s="50"/>
      <c r="BT23" s="50"/>
      <c r="BU23" s="50"/>
      <c r="BV23" s="50"/>
    </row>
    <row r="24" customFormat="false" ht="11.1" hidden="false" customHeight="true" outlineLevel="0" collapsed="false">
      <c r="A24" s="40"/>
      <c r="B24" s="56" t="s">
        <v>56</v>
      </c>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c r="BB24" s="50"/>
      <c r="BC24" s="50"/>
      <c r="BD24" s="50"/>
      <c r="BE24" s="50"/>
      <c r="BF24" s="50"/>
      <c r="BG24" s="50"/>
      <c r="BH24" s="50"/>
      <c r="BI24" s="50"/>
      <c r="BJ24" s="50"/>
      <c r="BK24" s="50"/>
      <c r="BL24" s="50"/>
      <c r="BM24" s="50"/>
      <c r="BN24" s="50"/>
      <c r="BO24" s="50"/>
      <c r="BP24" s="50"/>
      <c r="BQ24" s="50"/>
      <c r="BR24" s="50"/>
      <c r="BS24" s="50"/>
      <c r="BT24" s="50"/>
      <c r="BU24" s="50"/>
      <c r="BV24" s="50"/>
    </row>
    <row r="25" customFormat="false" ht="11.1" hidden="false" customHeight="true" outlineLevel="0" collapsed="false">
      <c r="A25" s="59" t="s">
        <v>57</v>
      </c>
      <c r="B25" s="60" t="s">
        <v>50</v>
      </c>
      <c r="C25" s="54" t="n">
        <v>101.388662</v>
      </c>
      <c r="D25" s="54" t="n">
        <v>93.44172</v>
      </c>
      <c r="E25" s="54" t="n">
        <v>90.15405</v>
      </c>
      <c r="F25" s="54" t="n">
        <v>83.461557</v>
      </c>
      <c r="G25" s="54" t="n">
        <v>87.807055</v>
      </c>
      <c r="H25" s="54" t="n">
        <v>96.035744</v>
      </c>
      <c r="I25" s="54" t="n">
        <v>104.723707</v>
      </c>
      <c r="J25" s="54" t="n">
        <v>102.389859</v>
      </c>
      <c r="K25" s="54" t="n">
        <v>91.90877</v>
      </c>
      <c r="L25" s="54" t="n">
        <v>86.926884</v>
      </c>
      <c r="M25" s="54" t="n">
        <v>87.148645</v>
      </c>
      <c r="N25" s="54" t="n">
        <v>95.161791</v>
      </c>
      <c r="O25" s="54" t="n">
        <v>96.448616</v>
      </c>
      <c r="P25" s="54" t="n">
        <v>80.120525</v>
      </c>
      <c r="Q25" s="54" t="n">
        <v>77.813967</v>
      </c>
      <c r="R25" s="54" t="n">
        <v>72.019193</v>
      </c>
      <c r="S25" s="54" t="n">
        <v>75.26405</v>
      </c>
      <c r="T25" s="54" t="n">
        <v>83.826921</v>
      </c>
      <c r="U25" s="54" t="n">
        <v>89.133755</v>
      </c>
      <c r="V25" s="54" t="n">
        <v>91.730842</v>
      </c>
      <c r="W25" s="54" t="n">
        <v>78.756705</v>
      </c>
      <c r="X25" s="54" t="n">
        <v>80.034899</v>
      </c>
      <c r="Y25" s="54" t="n">
        <v>78.5019</v>
      </c>
      <c r="Z25" s="54" t="n">
        <v>93.826234</v>
      </c>
      <c r="AA25" s="54" t="n">
        <v>96.60702</v>
      </c>
      <c r="AB25" s="54" t="n">
        <v>86.114718</v>
      </c>
      <c r="AC25" s="54" t="n">
        <v>82.558775</v>
      </c>
      <c r="AD25" s="54" t="n">
        <v>73.108162</v>
      </c>
      <c r="AE25" s="54" t="n">
        <v>81.889714</v>
      </c>
      <c r="AF25" s="54" t="n">
        <v>93.300581</v>
      </c>
      <c r="AG25" s="54" t="n">
        <v>100.837427</v>
      </c>
      <c r="AH25" s="54" t="n">
        <v>100.650632</v>
      </c>
      <c r="AI25" s="54" t="n">
        <v>85.64411</v>
      </c>
      <c r="AJ25" s="54" t="n">
        <v>76.831269</v>
      </c>
      <c r="AK25" s="54" t="n">
        <v>78.938479</v>
      </c>
      <c r="AL25" s="54" t="n">
        <v>94.826097</v>
      </c>
      <c r="AM25" s="54" t="n">
        <v>96.247662</v>
      </c>
      <c r="AN25" s="54" t="n">
        <v>79.54363</v>
      </c>
      <c r="AO25" s="54" t="n">
        <v>78.606936</v>
      </c>
      <c r="AP25" s="54" t="n">
        <v>72.84942</v>
      </c>
      <c r="AQ25" s="54" t="n">
        <v>79.404908</v>
      </c>
      <c r="AR25" s="54" t="n">
        <v>89.971445</v>
      </c>
      <c r="AS25" s="54" t="n">
        <v>99.641478</v>
      </c>
      <c r="AT25" s="54" t="n">
        <v>97.748559</v>
      </c>
      <c r="AU25" s="54" t="n">
        <v>82.241318</v>
      </c>
      <c r="AV25" s="54" t="n">
        <v>75.57526092</v>
      </c>
      <c r="AW25" s="54" t="n">
        <v>72.5709557</v>
      </c>
      <c r="AX25" s="54" t="n">
        <v>78.83070875</v>
      </c>
      <c r="AY25" s="54" t="n">
        <v>84.58056988</v>
      </c>
      <c r="AZ25" s="54" t="n">
        <v>75.0440801</v>
      </c>
      <c r="BA25" s="55" t="n">
        <v>77.65773</v>
      </c>
      <c r="BB25" s="55" t="n">
        <v>69.06644</v>
      </c>
      <c r="BC25" s="55" t="n">
        <v>70.43428</v>
      </c>
      <c r="BD25" s="55" t="n">
        <v>81.75986</v>
      </c>
      <c r="BE25" s="55" t="n">
        <v>90.95844</v>
      </c>
      <c r="BF25" s="55" t="n">
        <v>91.78547</v>
      </c>
      <c r="BG25" s="55" t="n">
        <v>79.9294</v>
      </c>
      <c r="BH25" s="55" t="n">
        <v>76.98673</v>
      </c>
      <c r="BI25" s="55" t="n">
        <v>75.55677</v>
      </c>
      <c r="BJ25" s="55" t="n">
        <v>88.18839</v>
      </c>
      <c r="BK25" s="55" t="n">
        <v>91.19627</v>
      </c>
      <c r="BL25" s="55" t="n">
        <v>78.49788</v>
      </c>
      <c r="BM25" s="55" t="n">
        <v>79.01008</v>
      </c>
      <c r="BN25" s="55" t="n">
        <v>70.28878</v>
      </c>
      <c r="BO25" s="55" t="n">
        <v>74.03253</v>
      </c>
      <c r="BP25" s="55" t="n">
        <v>82.49367</v>
      </c>
      <c r="BQ25" s="55" t="n">
        <v>91.76161</v>
      </c>
      <c r="BR25" s="55" t="n">
        <v>92.06868</v>
      </c>
      <c r="BS25" s="55" t="n">
        <v>79.40097</v>
      </c>
      <c r="BT25" s="55" t="n">
        <v>76.64096</v>
      </c>
      <c r="BU25" s="55" t="n">
        <v>76.57766</v>
      </c>
      <c r="BV25" s="55" t="n">
        <v>88.63259</v>
      </c>
    </row>
    <row r="26" customFormat="false" ht="11.1" hidden="false" customHeight="true" outlineLevel="0" collapsed="false">
      <c r="A26" s="40"/>
      <c r="B26" s="56"/>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c r="BB26" s="63"/>
      <c r="BC26" s="63"/>
      <c r="BD26" s="63"/>
      <c r="BE26" s="63"/>
      <c r="BF26" s="63"/>
      <c r="BG26" s="63"/>
      <c r="BH26" s="63"/>
      <c r="BI26" s="63"/>
      <c r="BJ26" s="63"/>
      <c r="BK26" s="63"/>
      <c r="BL26" s="63"/>
      <c r="BM26" s="63"/>
      <c r="BN26" s="63"/>
      <c r="BO26" s="63"/>
      <c r="BP26" s="63"/>
      <c r="BQ26" s="63"/>
      <c r="BR26" s="63"/>
      <c r="BS26" s="63"/>
      <c r="BT26" s="63"/>
      <c r="BU26" s="63"/>
      <c r="BV26" s="63"/>
    </row>
    <row r="27" customFormat="false" ht="11.1" hidden="false" customHeight="true" outlineLevel="0" collapsed="false">
      <c r="A27" s="40"/>
      <c r="B27" s="64" t="s">
        <v>58</v>
      </c>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c r="BB27" s="50"/>
      <c r="BC27" s="50"/>
      <c r="BD27" s="50"/>
      <c r="BE27" s="50"/>
      <c r="BF27" s="50"/>
      <c r="BG27" s="50"/>
      <c r="BH27" s="50"/>
      <c r="BI27" s="50"/>
      <c r="BJ27" s="50"/>
      <c r="BK27" s="50"/>
      <c r="BL27" s="50"/>
      <c r="BM27" s="50"/>
      <c r="BN27" s="50"/>
      <c r="BO27" s="50"/>
      <c r="BP27" s="50"/>
      <c r="BQ27" s="50"/>
      <c r="BR27" s="50"/>
      <c r="BS27" s="50"/>
      <c r="BT27" s="50"/>
      <c r="BU27" s="50"/>
      <c r="BV27" s="50"/>
    </row>
    <row r="28" customFormat="false" ht="11.1" hidden="false" customHeight="true" outlineLevel="0" collapsed="false">
      <c r="A28" s="40" t="s">
        <v>59</v>
      </c>
      <c r="B28" s="60" t="s">
        <v>60</v>
      </c>
      <c r="C28" s="49" t="n">
        <v>10.9116064200186</v>
      </c>
      <c r="D28" s="49" t="n">
        <v>10.8892658492877</v>
      </c>
      <c r="E28" s="49" t="n">
        <v>9.86403988067719</v>
      </c>
      <c r="F28" s="49" t="n">
        <v>9.62415897170798</v>
      </c>
      <c r="G28" s="49" t="n">
        <v>9.64921761527756</v>
      </c>
      <c r="H28" s="49" t="n">
        <v>11.3186931342831</v>
      </c>
      <c r="I28" s="49" t="n">
        <v>12.0206771129377</v>
      </c>
      <c r="J28" s="49" t="n">
        <v>11.7447977112948</v>
      </c>
      <c r="K28" s="49" t="n">
        <v>11.0838156419665</v>
      </c>
      <c r="L28" s="49" t="n">
        <v>9.75752045256354</v>
      </c>
      <c r="M28" s="49" t="n">
        <v>9.59677737134011</v>
      </c>
      <c r="N28" s="49" t="n">
        <v>10.2671989295444</v>
      </c>
      <c r="O28" s="49" t="n">
        <v>10.7015688133236</v>
      </c>
      <c r="P28" s="49" t="n">
        <v>10.5895223190506</v>
      </c>
      <c r="Q28" s="49" t="n">
        <v>9.48466419618117</v>
      </c>
      <c r="R28" s="49" t="n">
        <v>9.17638941891001</v>
      </c>
      <c r="S28" s="49" t="n">
        <v>9.19225154236636</v>
      </c>
      <c r="T28" s="49" t="n">
        <v>10.5159838577947</v>
      </c>
      <c r="U28" s="49" t="n">
        <v>11.2736763607779</v>
      </c>
      <c r="V28" s="49" t="n">
        <v>11.5119718381904</v>
      </c>
      <c r="W28" s="49" t="n">
        <v>10.7371981778066</v>
      </c>
      <c r="X28" s="49" t="n">
        <v>9.61752302539208</v>
      </c>
      <c r="Y28" s="49" t="n">
        <v>9.27927396325584</v>
      </c>
      <c r="Z28" s="49" t="n">
        <v>10.3483712087223</v>
      </c>
      <c r="AA28" s="49" t="n">
        <v>11.0692742132063</v>
      </c>
      <c r="AB28" s="49" t="n">
        <v>11.0281475386355</v>
      </c>
      <c r="AC28" s="49" t="n">
        <v>9.79378386440967</v>
      </c>
      <c r="AD28" s="49" t="n">
        <v>9.24423550347925</v>
      </c>
      <c r="AE28" s="49" t="n">
        <v>9.50114934920688</v>
      </c>
      <c r="AF28" s="49" t="n">
        <v>11.404928184025</v>
      </c>
      <c r="AG28" s="49" t="n">
        <v>12.2880682193614</v>
      </c>
      <c r="AH28" s="49" t="n">
        <v>12.3958741075448</v>
      </c>
      <c r="AI28" s="49" t="n">
        <v>11.3052398467725</v>
      </c>
      <c r="AJ28" s="49" t="n">
        <v>9.63318588296126</v>
      </c>
      <c r="AK28" s="49" t="n">
        <v>9.52008107462585</v>
      </c>
      <c r="AL28" s="49" t="n">
        <v>10.6742891265718</v>
      </c>
      <c r="AM28" s="49" t="n">
        <v>11.0996335483292</v>
      </c>
      <c r="AN28" s="49" t="n">
        <v>10.9337997589547</v>
      </c>
      <c r="AO28" s="49" t="n">
        <v>9.70194281886416</v>
      </c>
      <c r="AP28" s="49" t="n">
        <v>9.47089882673676</v>
      </c>
      <c r="AQ28" s="49" t="n">
        <v>9.58063924933009</v>
      </c>
      <c r="AR28" s="49" t="n">
        <v>11.2665990238369</v>
      </c>
      <c r="AS28" s="49" t="n">
        <v>12.2723365726204</v>
      </c>
      <c r="AT28" s="49" t="n">
        <v>12.3185353034022</v>
      </c>
      <c r="AU28" s="49" t="n">
        <v>11.172972632931</v>
      </c>
      <c r="AV28" s="49" t="n">
        <v>9.55685743540479</v>
      </c>
      <c r="AW28" s="49" t="n">
        <v>9.4634988069332</v>
      </c>
      <c r="AX28" s="49" t="n">
        <v>10.0373205128583</v>
      </c>
      <c r="AY28" s="49" t="n">
        <v>10.5536508243487</v>
      </c>
      <c r="AZ28" s="49" t="n">
        <v>10.422846733678</v>
      </c>
      <c r="BA28" s="50" t="n">
        <v>9.788128</v>
      </c>
      <c r="BB28" s="50" t="n">
        <v>9.512922</v>
      </c>
      <c r="BC28" s="50" t="n">
        <v>9.643592</v>
      </c>
      <c r="BD28" s="50" t="n">
        <v>11.2361</v>
      </c>
      <c r="BE28" s="50" t="n">
        <v>11.94483</v>
      </c>
      <c r="BF28" s="50" t="n">
        <v>12.10136</v>
      </c>
      <c r="BG28" s="50" t="n">
        <v>11.21843</v>
      </c>
      <c r="BH28" s="50" t="n">
        <v>9.923993</v>
      </c>
      <c r="BI28" s="50" t="n">
        <v>9.702571</v>
      </c>
      <c r="BJ28" s="50" t="n">
        <v>10.49194</v>
      </c>
      <c r="BK28" s="50" t="n">
        <v>11.08541</v>
      </c>
      <c r="BL28" s="50" t="n">
        <v>11.12131</v>
      </c>
      <c r="BM28" s="50" t="n">
        <v>9.909041</v>
      </c>
      <c r="BN28" s="50" t="n">
        <v>9.609021</v>
      </c>
      <c r="BO28" s="50" t="n">
        <v>9.742287</v>
      </c>
      <c r="BP28" s="50" t="n">
        <v>11.3572</v>
      </c>
      <c r="BQ28" s="50" t="n">
        <v>12.08395</v>
      </c>
      <c r="BR28" s="50" t="n">
        <v>12.24196</v>
      </c>
      <c r="BS28" s="50" t="n">
        <v>11.34735</v>
      </c>
      <c r="BT28" s="50" t="n">
        <v>10.03273</v>
      </c>
      <c r="BU28" s="50" t="n">
        <v>9.808797</v>
      </c>
      <c r="BV28" s="50" t="n">
        <v>10.61081</v>
      </c>
    </row>
    <row r="29" customFormat="false" ht="11.1" hidden="false" customHeight="true" outlineLevel="0" collapsed="false">
      <c r="A29" s="40"/>
      <c r="B29" s="56"/>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c r="BB29" s="50"/>
      <c r="BC29" s="50"/>
      <c r="BD29" s="50"/>
      <c r="BE29" s="50"/>
      <c r="BF29" s="50"/>
      <c r="BG29" s="50"/>
      <c r="BH29" s="50"/>
      <c r="BI29" s="50"/>
      <c r="BJ29" s="50"/>
      <c r="BK29" s="50"/>
      <c r="BL29" s="50"/>
      <c r="BM29" s="50"/>
      <c r="BN29" s="50"/>
      <c r="BO29" s="50"/>
      <c r="BP29" s="50"/>
      <c r="BQ29" s="50"/>
      <c r="BR29" s="50"/>
      <c r="BS29" s="50"/>
      <c r="BT29" s="50"/>
      <c r="BU29" s="50"/>
      <c r="BV29" s="50"/>
    </row>
    <row r="30" customFormat="false" ht="11.1" hidden="false" customHeight="true" outlineLevel="0" collapsed="false">
      <c r="A30" s="40"/>
      <c r="B30" s="56" t="s">
        <v>61</v>
      </c>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c r="BB30" s="50"/>
      <c r="BC30" s="50"/>
      <c r="BD30" s="50"/>
      <c r="BE30" s="50"/>
      <c r="BF30" s="50"/>
      <c r="BG30" s="50"/>
      <c r="BH30" s="50"/>
      <c r="BI30" s="50"/>
      <c r="BJ30" s="50"/>
      <c r="BK30" s="50"/>
      <c r="BL30" s="50"/>
      <c r="BM30" s="50"/>
      <c r="BN30" s="50"/>
      <c r="BO30" s="50"/>
      <c r="BP30" s="50"/>
      <c r="BQ30" s="50"/>
      <c r="BR30" s="50"/>
      <c r="BS30" s="50"/>
      <c r="BT30" s="50"/>
      <c r="BU30" s="50"/>
      <c r="BV30" s="50"/>
    </row>
    <row r="31" customFormat="false" ht="11.1" hidden="false" customHeight="true" outlineLevel="0" collapsed="false">
      <c r="A31" s="65" t="s">
        <v>62</v>
      </c>
      <c r="B31" s="66" t="s">
        <v>63</v>
      </c>
      <c r="C31" s="49" t="n">
        <v>0.559598979115918</v>
      </c>
      <c r="D31" s="49" t="n">
        <v>0.508322077605319</v>
      </c>
      <c r="E31" s="49" t="n">
        <v>0.557846334522356</v>
      </c>
      <c r="F31" s="49" t="n">
        <v>0.56769443761394</v>
      </c>
      <c r="G31" s="49" t="n">
        <v>0.62207418458139</v>
      </c>
      <c r="H31" s="49" t="n">
        <v>0.633530715147763</v>
      </c>
      <c r="I31" s="49" t="n">
        <v>0.602184063496074</v>
      </c>
      <c r="J31" s="49" t="n">
        <v>0.551382779349708</v>
      </c>
      <c r="K31" s="49" t="n">
        <v>0.488827539446908</v>
      </c>
      <c r="L31" s="49" t="n">
        <v>0.50914007671456</v>
      </c>
      <c r="M31" s="49" t="n">
        <v>0.504984618233276</v>
      </c>
      <c r="N31" s="49" t="n">
        <v>0.573785895539132</v>
      </c>
      <c r="O31" s="49" t="n">
        <v>0.574460530091681</v>
      </c>
      <c r="P31" s="49" t="n">
        <v>0.494787599344269</v>
      </c>
      <c r="Q31" s="49" t="n">
        <v>0.575925328399122</v>
      </c>
      <c r="R31" s="49" t="n">
        <v>0.608967297684557</v>
      </c>
      <c r="S31" s="49" t="n">
        <v>0.646843769983932</v>
      </c>
      <c r="T31" s="49" t="n">
        <v>0.636902648823861</v>
      </c>
      <c r="U31" s="49" t="n">
        <v>0.590857034846404</v>
      </c>
      <c r="V31" s="49" t="n">
        <v>0.563025926618194</v>
      </c>
      <c r="W31" s="49" t="n">
        <v>0.516327565964358</v>
      </c>
      <c r="X31" s="49" t="n">
        <v>0.573942110033553</v>
      </c>
      <c r="Y31" s="49" t="n">
        <v>0.582106540594066</v>
      </c>
      <c r="Z31" s="49" t="n">
        <v>0.628994995408836</v>
      </c>
      <c r="AA31" s="49" t="n">
        <v>0.603121529455559</v>
      </c>
      <c r="AB31" s="49" t="n">
        <v>0.549764402063263</v>
      </c>
      <c r="AC31" s="49" t="n">
        <v>0.61159378177608</v>
      </c>
      <c r="AD31" s="49" t="n">
        <v>0.598698019941455</v>
      </c>
      <c r="AE31" s="49" t="n">
        <v>0.654542907118939</v>
      </c>
      <c r="AF31" s="49" t="n">
        <v>0.696281672488644</v>
      </c>
      <c r="AG31" s="49" t="n">
        <v>0.640325578020889</v>
      </c>
      <c r="AH31" s="49" t="n">
        <v>0.597798579974263</v>
      </c>
      <c r="AI31" s="49" t="n">
        <v>0.561820296675981</v>
      </c>
      <c r="AJ31" s="49" t="n">
        <v>0.580186887107386</v>
      </c>
      <c r="AK31" s="49" t="n">
        <v>0.612136027249067</v>
      </c>
      <c r="AL31" s="49" t="n">
        <v>0.654448169087785</v>
      </c>
      <c r="AM31" s="49" t="n">
        <v>0.669631900451112</v>
      </c>
      <c r="AN31" s="49" t="n">
        <v>0.648921027098725</v>
      </c>
      <c r="AO31" s="49" t="n">
        <v>0.742769799218685</v>
      </c>
      <c r="AP31" s="49" t="n">
        <v>0.747167187597933</v>
      </c>
      <c r="AQ31" s="49" t="n">
        <v>0.767153803169721</v>
      </c>
      <c r="AR31" s="49" t="n">
        <v>0.761589207022224</v>
      </c>
      <c r="AS31" s="49" t="n">
        <v>0.719679833496927</v>
      </c>
      <c r="AT31" s="49" t="n">
        <v>0.675453115463562</v>
      </c>
      <c r="AU31" s="49" t="n">
        <v>0.607926915475756</v>
      </c>
      <c r="AV31" s="49" t="n">
        <v>0.632605586856245</v>
      </c>
      <c r="AW31" s="49" t="n">
        <v>0.660077913738827</v>
      </c>
      <c r="AX31" s="49" t="n">
        <v>0.6982461</v>
      </c>
      <c r="AY31" s="49" t="n">
        <v>0.6664165</v>
      </c>
      <c r="AZ31" s="49" t="n">
        <v>0.6136403</v>
      </c>
      <c r="BA31" s="50" t="n">
        <v>0.6864512</v>
      </c>
      <c r="BB31" s="50" t="n">
        <v>0.698437</v>
      </c>
      <c r="BC31" s="50" t="n">
        <v>0.7647027</v>
      </c>
      <c r="BD31" s="50" t="n">
        <v>0.745275</v>
      </c>
      <c r="BE31" s="50" t="n">
        <v>0.7021792</v>
      </c>
      <c r="BF31" s="50" t="n">
        <v>0.6475771</v>
      </c>
      <c r="BG31" s="50" t="n">
        <v>0.610699</v>
      </c>
      <c r="BH31" s="50" t="n">
        <v>0.6203554</v>
      </c>
      <c r="BI31" s="50" t="n">
        <v>0.6268889</v>
      </c>
      <c r="BJ31" s="50" t="n">
        <v>0.6625426</v>
      </c>
      <c r="BK31" s="50" t="n">
        <v>0.6940288</v>
      </c>
      <c r="BL31" s="50" t="n">
        <v>0.6234993</v>
      </c>
      <c r="BM31" s="50" t="n">
        <v>0.7021297</v>
      </c>
      <c r="BN31" s="50" t="n">
        <v>0.7094723</v>
      </c>
      <c r="BO31" s="50" t="n">
        <v>0.7427672</v>
      </c>
      <c r="BP31" s="50" t="n">
        <v>0.7466809</v>
      </c>
      <c r="BQ31" s="50" t="n">
        <v>0.7057802</v>
      </c>
      <c r="BR31" s="50" t="n">
        <v>0.6617351</v>
      </c>
      <c r="BS31" s="50" t="n">
        <v>0.6162737</v>
      </c>
      <c r="BT31" s="50" t="n">
        <v>0.6339266</v>
      </c>
      <c r="BU31" s="50" t="n">
        <v>0.6453522</v>
      </c>
      <c r="BV31" s="50" t="n">
        <v>0.6945995</v>
      </c>
    </row>
    <row r="32" customFormat="false" ht="11.1" hidden="false" customHeight="true" outlineLevel="0" collapsed="false">
      <c r="A32" s="40"/>
      <c r="B32" s="56"/>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c r="BB32" s="50"/>
      <c r="BC32" s="50"/>
      <c r="BD32" s="50"/>
      <c r="BE32" s="50"/>
      <c r="BF32" s="50"/>
      <c r="BG32" s="50"/>
      <c r="BH32" s="50"/>
      <c r="BI32" s="50"/>
      <c r="BJ32" s="50"/>
      <c r="BK32" s="50"/>
      <c r="BL32" s="50"/>
      <c r="BM32" s="50"/>
      <c r="BN32" s="50"/>
      <c r="BO32" s="50"/>
      <c r="BP32" s="50"/>
      <c r="BQ32" s="50"/>
      <c r="BR32" s="50"/>
      <c r="BS32" s="50"/>
      <c r="BT32" s="50"/>
      <c r="BU32" s="50"/>
      <c r="BV32" s="50"/>
    </row>
    <row r="33" customFormat="false" ht="11.1" hidden="false" customHeight="true" outlineLevel="0" collapsed="false">
      <c r="A33" s="40"/>
      <c r="B33" s="64" t="s">
        <v>64</v>
      </c>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c r="BB33" s="63"/>
      <c r="BC33" s="63"/>
      <c r="BD33" s="63"/>
      <c r="BE33" s="63"/>
      <c r="BF33" s="63"/>
      <c r="BG33" s="63"/>
      <c r="BH33" s="63"/>
      <c r="BI33" s="63"/>
      <c r="BJ33" s="63"/>
      <c r="BK33" s="63"/>
      <c r="BL33" s="63"/>
      <c r="BM33" s="63"/>
      <c r="BN33" s="63"/>
      <c r="BO33" s="63"/>
      <c r="BP33" s="63"/>
      <c r="BQ33" s="63"/>
      <c r="BR33" s="63"/>
      <c r="BS33" s="63"/>
      <c r="BT33" s="63"/>
      <c r="BU33" s="63"/>
      <c r="BV33" s="63"/>
    </row>
    <row r="34" customFormat="false" ht="11.1" hidden="false" customHeight="true" outlineLevel="0" collapsed="false">
      <c r="A34" s="59" t="s">
        <v>65</v>
      </c>
      <c r="B34" s="66" t="s">
        <v>63</v>
      </c>
      <c r="C34" s="49" t="n">
        <v>9.45708426283247</v>
      </c>
      <c r="D34" s="49" t="n">
        <v>8.69349506089821</v>
      </c>
      <c r="E34" s="49" t="n">
        <v>8.6309150540155</v>
      </c>
      <c r="F34" s="49" t="n">
        <v>7.87562042669132</v>
      </c>
      <c r="G34" s="49" t="n">
        <v>7.93449996574337</v>
      </c>
      <c r="H34" s="49" t="n">
        <v>8.07858569497775</v>
      </c>
      <c r="I34" s="49" t="n">
        <v>8.45400205126691</v>
      </c>
      <c r="J34" s="49" t="n">
        <v>8.25426952475678</v>
      </c>
      <c r="K34" s="49" t="n">
        <v>7.38802746105169</v>
      </c>
      <c r="L34" s="49" t="n">
        <v>7.82461184032357</v>
      </c>
      <c r="M34" s="49" t="n">
        <v>7.84840754515493</v>
      </c>
      <c r="N34" s="49" t="n">
        <v>8.83816547373584</v>
      </c>
      <c r="O34" s="49" t="n">
        <v>9.1738698797814</v>
      </c>
      <c r="P34" s="49" t="n">
        <v>7.91512410082773</v>
      </c>
      <c r="Q34" s="49" t="n">
        <v>8.09321961456237</v>
      </c>
      <c r="R34" s="49" t="n">
        <v>7.38254867593808</v>
      </c>
      <c r="S34" s="49" t="n">
        <v>7.32866354634061</v>
      </c>
      <c r="T34" s="49" t="n">
        <v>7.57803744589351</v>
      </c>
      <c r="U34" s="49" t="n">
        <v>7.85779148904602</v>
      </c>
      <c r="V34" s="49" t="n">
        <v>8.00603431841251</v>
      </c>
      <c r="W34" s="49" t="n">
        <v>7.31324090039201</v>
      </c>
      <c r="X34" s="49" t="n">
        <v>7.51800485777437</v>
      </c>
      <c r="Y34" s="49" t="n">
        <v>7.49325350921747</v>
      </c>
      <c r="Z34" s="49" t="n">
        <v>8.88704140038738</v>
      </c>
      <c r="AA34" s="49" t="n">
        <v>9.13558822975299</v>
      </c>
      <c r="AB34" s="49" t="n">
        <v>8.21592641846206</v>
      </c>
      <c r="AC34" s="49" t="n">
        <v>8.20786760501881</v>
      </c>
      <c r="AD34" s="49" t="n">
        <v>7.37954126404281</v>
      </c>
      <c r="AE34" s="49" t="n">
        <v>7.68472013823577</v>
      </c>
      <c r="AF34" s="49" t="n">
        <v>8.01473511353113</v>
      </c>
      <c r="AG34" s="49" t="n">
        <v>8.38899012628645</v>
      </c>
      <c r="AH34" s="49" t="n">
        <v>8.45035514098759</v>
      </c>
      <c r="AI34" s="49" t="n">
        <v>7.699008226719</v>
      </c>
      <c r="AJ34" s="49" t="n">
        <v>7.51381984506252</v>
      </c>
      <c r="AK34" s="49" t="n">
        <v>7.80215890763501</v>
      </c>
      <c r="AL34" s="49" t="n">
        <v>9.23611615558809</v>
      </c>
      <c r="AM34" s="49" t="n">
        <v>9.38228018057977</v>
      </c>
      <c r="AN34" s="49" t="n">
        <v>8.16353703594614</v>
      </c>
      <c r="AO34" s="49" t="n">
        <v>8.40111543898794</v>
      </c>
      <c r="AP34" s="49" t="n">
        <v>7.57515702860553</v>
      </c>
      <c r="AQ34" s="49" t="n">
        <v>7.64016094697431</v>
      </c>
      <c r="AR34" s="49" t="n">
        <v>7.96607736185777</v>
      </c>
      <c r="AS34" s="49" t="n">
        <v>8.4089565887873</v>
      </c>
      <c r="AT34" s="49" t="n">
        <v>8.41847625956404</v>
      </c>
      <c r="AU34" s="49" t="n">
        <v>7.59123606618342</v>
      </c>
      <c r="AV34" s="49" t="n">
        <v>7.60214043192424</v>
      </c>
      <c r="AW34" s="49" t="n">
        <v>7.76743682711965</v>
      </c>
      <c r="AX34" s="49" t="n">
        <v>8.909577</v>
      </c>
      <c r="AY34" s="49" t="n">
        <v>9.009792</v>
      </c>
      <c r="AZ34" s="49" t="n">
        <v>8.197032</v>
      </c>
      <c r="BA34" s="50" t="n">
        <v>8.370007</v>
      </c>
      <c r="BB34" s="50" t="n">
        <v>7.583712</v>
      </c>
      <c r="BC34" s="50" t="n">
        <v>7.655898</v>
      </c>
      <c r="BD34" s="50" t="n">
        <v>7.916768</v>
      </c>
      <c r="BE34" s="50" t="n">
        <v>8.288933</v>
      </c>
      <c r="BF34" s="50" t="n">
        <v>8.330713</v>
      </c>
      <c r="BG34" s="50" t="n">
        <v>7.609724</v>
      </c>
      <c r="BH34" s="50" t="n">
        <v>7.773879</v>
      </c>
      <c r="BI34" s="50" t="n">
        <v>7.934297</v>
      </c>
      <c r="BJ34" s="50" t="n">
        <v>9.066928</v>
      </c>
      <c r="BK34" s="50" t="n">
        <v>9.33916</v>
      </c>
      <c r="BL34" s="50" t="n">
        <v>8.202176</v>
      </c>
      <c r="BM34" s="50" t="n">
        <v>8.403514</v>
      </c>
      <c r="BN34" s="50" t="n">
        <v>7.616054</v>
      </c>
      <c r="BO34" s="50" t="n">
        <v>7.693076</v>
      </c>
      <c r="BP34" s="50" t="n">
        <v>7.951449</v>
      </c>
      <c r="BQ34" s="50" t="n">
        <v>8.328599</v>
      </c>
      <c r="BR34" s="50" t="n">
        <v>8.371009</v>
      </c>
      <c r="BS34" s="50" t="n">
        <v>7.642838</v>
      </c>
      <c r="BT34" s="50" t="n">
        <v>7.813327</v>
      </c>
      <c r="BU34" s="50" t="n">
        <v>7.977158</v>
      </c>
      <c r="BV34" s="50" t="n">
        <v>9.088476</v>
      </c>
    </row>
    <row r="35" customFormat="false" ht="11.1" hidden="false" customHeight="true" outlineLevel="0" collapsed="false">
      <c r="A35" s="40"/>
      <c r="B35" s="56"/>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8"/>
      <c r="BB35" s="68"/>
      <c r="BC35" s="68"/>
      <c r="BD35" s="68"/>
      <c r="BE35" s="68"/>
      <c r="BF35" s="68"/>
      <c r="BG35" s="68"/>
      <c r="BH35" s="68"/>
      <c r="BI35" s="68"/>
      <c r="BJ35" s="68"/>
      <c r="BK35" s="68"/>
      <c r="BL35" s="68"/>
      <c r="BM35" s="68"/>
      <c r="BN35" s="68"/>
      <c r="BO35" s="68"/>
      <c r="BP35" s="68"/>
      <c r="BQ35" s="68"/>
      <c r="BR35" s="68"/>
      <c r="BS35" s="68"/>
      <c r="BT35" s="68"/>
      <c r="BU35" s="68"/>
      <c r="BV35" s="68"/>
    </row>
    <row r="36" customFormat="false" ht="11.1" hidden="false" customHeight="true" outlineLevel="0" collapsed="false">
      <c r="A36" s="40"/>
      <c r="B36" s="69" t="s">
        <v>66</v>
      </c>
      <c r="C36" s="67"/>
      <c r="D36" s="67"/>
      <c r="E36" s="67"/>
      <c r="F36" s="67"/>
      <c r="G36" s="67"/>
      <c r="H36" s="67"/>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8"/>
      <c r="BB36" s="68"/>
      <c r="BC36" s="68"/>
      <c r="BD36" s="68"/>
      <c r="BE36" s="68"/>
      <c r="BF36" s="68"/>
      <c r="BG36" s="68"/>
      <c r="BH36" s="68"/>
      <c r="BI36" s="68"/>
      <c r="BJ36" s="68"/>
      <c r="BK36" s="68"/>
      <c r="BL36" s="68"/>
      <c r="BM36" s="68"/>
      <c r="BN36" s="68"/>
      <c r="BO36" s="68"/>
      <c r="BP36" s="68"/>
      <c r="BQ36" s="68"/>
      <c r="BR36" s="68"/>
      <c r="BS36" s="68"/>
      <c r="BT36" s="68"/>
      <c r="BU36" s="68"/>
      <c r="BV36" s="68"/>
    </row>
    <row r="37" customFormat="false" ht="11.1" hidden="false" customHeight="true" outlineLevel="0" collapsed="false">
      <c r="A37" s="43"/>
      <c r="B37" s="47"/>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2"/>
      <c r="BB37" s="52"/>
      <c r="BC37" s="52"/>
      <c r="BD37" s="52"/>
      <c r="BE37" s="52"/>
      <c r="BF37" s="52"/>
      <c r="BG37" s="52"/>
      <c r="BH37" s="52"/>
      <c r="BI37" s="52"/>
      <c r="BJ37" s="52"/>
      <c r="BK37" s="52"/>
      <c r="BL37" s="52"/>
      <c r="BM37" s="52"/>
      <c r="BN37" s="52"/>
      <c r="BO37" s="52"/>
      <c r="BP37" s="52"/>
      <c r="BQ37" s="52"/>
      <c r="BR37" s="52"/>
      <c r="BS37" s="52"/>
      <c r="BT37" s="52"/>
      <c r="BU37" s="52"/>
      <c r="BV37" s="52"/>
    </row>
    <row r="38" customFormat="false" ht="11.1" hidden="false" customHeight="true" outlineLevel="0" collapsed="false">
      <c r="A38" s="43"/>
      <c r="B38" s="47" t="s">
        <v>67</v>
      </c>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c r="BB38" s="52"/>
      <c r="BC38" s="52"/>
      <c r="BD38" s="52"/>
      <c r="BE38" s="52"/>
      <c r="BF38" s="52"/>
      <c r="BG38" s="52"/>
      <c r="BH38" s="52"/>
      <c r="BI38" s="52"/>
      <c r="BJ38" s="52"/>
      <c r="BK38" s="52"/>
      <c r="BL38" s="52"/>
      <c r="BM38" s="52"/>
      <c r="BN38" s="52"/>
      <c r="BO38" s="52"/>
      <c r="BP38" s="52"/>
      <c r="BQ38" s="52"/>
      <c r="BR38" s="52"/>
      <c r="BS38" s="52"/>
      <c r="BT38" s="52"/>
      <c r="BU38" s="52"/>
      <c r="BV38" s="52"/>
    </row>
    <row r="39" customFormat="false" ht="11.1" hidden="false" customHeight="true" outlineLevel="0" collapsed="false">
      <c r="A39" s="43" t="s">
        <v>68</v>
      </c>
      <c r="B39" s="70" t="s">
        <v>69</v>
      </c>
      <c r="C39" s="49" t="n">
        <v>86.48</v>
      </c>
      <c r="D39" s="49" t="n">
        <v>89.09</v>
      </c>
      <c r="E39" s="49" t="n">
        <v>97.96</v>
      </c>
      <c r="F39" s="49" t="n">
        <v>106.09</v>
      </c>
      <c r="G39" s="49" t="n">
        <v>117.64</v>
      </c>
      <c r="H39" s="49" t="n">
        <v>127.32</v>
      </c>
      <c r="I39" s="49" t="n">
        <v>129.03</v>
      </c>
      <c r="J39" s="49" t="n">
        <v>113.74</v>
      </c>
      <c r="K39" s="49" t="n">
        <v>98.91</v>
      </c>
      <c r="L39" s="49" t="n">
        <v>74.22</v>
      </c>
      <c r="M39" s="49" t="n">
        <v>53.33</v>
      </c>
      <c r="N39" s="49" t="n">
        <v>37.67</v>
      </c>
      <c r="O39" s="49" t="n">
        <v>37.45</v>
      </c>
      <c r="P39" s="49" t="n">
        <v>38.15</v>
      </c>
      <c r="Q39" s="49" t="n">
        <v>45.57</v>
      </c>
      <c r="R39" s="49" t="n">
        <v>48.78</v>
      </c>
      <c r="S39" s="49" t="n">
        <v>55.96</v>
      </c>
      <c r="T39" s="49" t="n">
        <v>65.72</v>
      </c>
      <c r="U39" s="49" t="n">
        <v>63.58</v>
      </c>
      <c r="V39" s="49" t="n">
        <v>67.99</v>
      </c>
      <c r="W39" s="49" t="n">
        <v>67.74</v>
      </c>
      <c r="X39" s="49" t="n">
        <v>72.08</v>
      </c>
      <c r="Y39" s="49" t="n">
        <v>74.48</v>
      </c>
      <c r="Z39" s="49" t="n">
        <v>72.95</v>
      </c>
      <c r="AA39" s="49" t="n">
        <v>75.48</v>
      </c>
      <c r="AB39" s="49" t="n">
        <v>74.58</v>
      </c>
      <c r="AC39" s="49" t="n">
        <v>77.43</v>
      </c>
      <c r="AD39" s="49" t="n">
        <v>80.83</v>
      </c>
      <c r="AE39" s="49" t="n">
        <v>72.66</v>
      </c>
      <c r="AF39" s="49" t="n">
        <v>72.66</v>
      </c>
      <c r="AG39" s="49" t="n">
        <v>73.73</v>
      </c>
      <c r="AH39" s="49" t="n">
        <v>74.58</v>
      </c>
      <c r="AI39" s="49" t="n">
        <v>73.85</v>
      </c>
      <c r="AJ39" s="49" t="n">
        <v>77.77</v>
      </c>
      <c r="AK39" s="49" t="n">
        <v>81.05</v>
      </c>
      <c r="AL39" s="49" t="n">
        <v>85.95</v>
      </c>
      <c r="AM39" s="49" t="n">
        <v>88.28</v>
      </c>
      <c r="AN39" s="49" t="n">
        <v>90.85</v>
      </c>
      <c r="AO39" s="49" t="n">
        <v>102.43</v>
      </c>
      <c r="AP39" s="49" t="n">
        <v>112.65</v>
      </c>
      <c r="AQ39" s="49" t="n">
        <v>107.82</v>
      </c>
      <c r="AR39" s="49" t="n">
        <v>104.23</v>
      </c>
      <c r="AS39" s="49" t="n">
        <v>104.68</v>
      </c>
      <c r="AT39" s="49" t="n">
        <v>97.7</v>
      </c>
      <c r="AU39" s="49" t="n">
        <v>99.39</v>
      </c>
      <c r="AV39" s="49" t="n">
        <v>100.67</v>
      </c>
      <c r="AW39" s="49" t="n">
        <v>107.28</v>
      </c>
      <c r="AX39" s="49" t="n">
        <v>105.68</v>
      </c>
      <c r="AY39" s="49" t="n">
        <v>108.25</v>
      </c>
      <c r="AZ39" s="49" t="n">
        <v>111.25</v>
      </c>
      <c r="BA39" s="50" t="n">
        <v>116.25</v>
      </c>
      <c r="BB39" s="50" t="n">
        <v>116.25</v>
      </c>
      <c r="BC39" s="50" t="n">
        <v>116.25</v>
      </c>
      <c r="BD39" s="50" t="n">
        <v>116.25</v>
      </c>
      <c r="BE39" s="50" t="n">
        <v>116</v>
      </c>
      <c r="BF39" s="50" t="n">
        <v>116</v>
      </c>
      <c r="BG39" s="50" t="n">
        <v>116</v>
      </c>
      <c r="BH39" s="50" t="n">
        <v>114</v>
      </c>
      <c r="BI39" s="50" t="n">
        <v>114</v>
      </c>
      <c r="BJ39" s="50" t="n">
        <v>114</v>
      </c>
      <c r="BK39" s="50" t="n">
        <v>111.75</v>
      </c>
      <c r="BL39" s="50" t="n">
        <v>111.75</v>
      </c>
      <c r="BM39" s="50" t="n">
        <v>111.75</v>
      </c>
      <c r="BN39" s="50" t="n">
        <v>109.75</v>
      </c>
      <c r="BO39" s="50" t="n">
        <v>109.75</v>
      </c>
      <c r="BP39" s="50" t="n">
        <v>109.75</v>
      </c>
      <c r="BQ39" s="50" t="n">
        <v>110.75</v>
      </c>
      <c r="BR39" s="50" t="n">
        <v>110.75</v>
      </c>
      <c r="BS39" s="50" t="n">
        <v>110.75</v>
      </c>
      <c r="BT39" s="50" t="n">
        <v>109.75</v>
      </c>
      <c r="BU39" s="50" t="n">
        <v>109.75</v>
      </c>
      <c r="BV39" s="50" t="n">
        <v>109.75</v>
      </c>
    </row>
    <row r="40" customFormat="false" ht="11.1" hidden="false" customHeight="true" outlineLevel="0" collapsed="false">
      <c r="A40" s="43"/>
      <c r="B40" s="47"/>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2"/>
      <c r="BB40" s="52"/>
      <c r="BC40" s="52"/>
      <c r="BD40" s="52"/>
      <c r="BE40" s="52"/>
      <c r="BF40" s="52"/>
      <c r="BG40" s="52"/>
      <c r="BH40" s="52"/>
      <c r="BI40" s="52"/>
      <c r="BJ40" s="52"/>
      <c r="BK40" s="52"/>
      <c r="BL40" s="52"/>
      <c r="BM40" s="52"/>
      <c r="BN40" s="52"/>
      <c r="BO40" s="52"/>
      <c r="BP40" s="52"/>
      <c r="BQ40" s="52"/>
      <c r="BR40" s="52"/>
      <c r="BS40" s="52"/>
      <c r="BT40" s="52"/>
      <c r="BU40" s="52"/>
      <c r="BV40" s="52"/>
    </row>
    <row r="41" customFormat="false" ht="11.1" hidden="false" customHeight="true" outlineLevel="0" collapsed="false">
      <c r="A41" s="71"/>
      <c r="B41" s="64" t="s">
        <v>70</v>
      </c>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7"/>
      <c r="BA41" s="68"/>
      <c r="BB41" s="68"/>
      <c r="BC41" s="68"/>
      <c r="BD41" s="68"/>
      <c r="BE41" s="68"/>
      <c r="BF41" s="68"/>
      <c r="BG41" s="68"/>
      <c r="BH41" s="68"/>
      <c r="BI41" s="68"/>
      <c r="BJ41" s="68"/>
      <c r="BK41" s="68"/>
      <c r="BL41" s="68"/>
      <c r="BM41" s="68"/>
      <c r="BN41" s="68"/>
      <c r="BO41" s="68"/>
      <c r="BP41" s="68"/>
      <c r="BQ41" s="68"/>
      <c r="BR41" s="68"/>
      <c r="BS41" s="68"/>
      <c r="BT41" s="68"/>
      <c r="BU41" s="68"/>
      <c r="BV41" s="68"/>
    </row>
    <row r="42" customFormat="false" ht="11.1" hidden="false" customHeight="true" outlineLevel="0" collapsed="false">
      <c r="A42" s="59" t="s">
        <v>71</v>
      </c>
      <c r="B42" s="66" t="s">
        <v>72</v>
      </c>
      <c r="C42" s="49" t="n">
        <v>7.38</v>
      </c>
      <c r="D42" s="49" t="n">
        <v>8.02</v>
      </c>
      <c r="E42" s="49" t="n">
        <v>8.63</v>
      </c>
      <c r="F42" s="49" t="n">
        <v>8.87</v>
      </c>
      <c r="G42" s="49" t="n">
        <v>9.96</v>
      </c>
      <c r="H42" s="49" t="n">
        <v>10.36</v>
      </c>
      <c r="I42" s="49" t="n">
        <v>10.79</v>
      </c>
      <c r="J42" s="49" t="n">
        <v>8.21</v>
      </c>
      <c r="K42" s="49" t="n">
        <v>6.71</v>
      </c>
      <c r="L42" s="49" t="n">
        <v>5.64</v>
      </c>
      <c r="M42" s="49" t="n">
        <v>5.23</v>
      </c>
      <c r="N42" s="49" t="n">
        <v>5.94</v>
      </c>
      <c r="O42" s="49" t="n">
        <v>4.6</v>
      </c>
      <c r="P42" s="49" t="n">
        <v>3.7</v>
      </c>
      <c r="Q42" s="49" t="n">
        <v>3.38</v>
      </c>
      <c r="R42" s="49" t="n">
        <v>3.18</v>
      </c>
      <c r="S42" s="49" t="n">
        <v>3.23</v>
      </c>
      <c r="T42" s="49" t="n">
        <v>3.38</v>
      </c>
      <c r="U42" s="49" t="n">
        <v>3.45</v>
      </c>
      <c r="V42" s="49" t="n">
        <v>3.37</v>
      </c>
      <c r="W42" s="49" t="n">
        <v>2.98</v>
      </c>
      <c r="X42" s="49" t="n">
        <v>3.83</v>
      </c>
      <c r="Y42" s="49" t="n">
        <v>4.2</v>
      </c>
      <c r="Z42" s="49" t="n">
        <v>4.66</v>
      </c>
      <c r="AA42" s="49" t="n">
        <v>5.69</v>
      </c>
      <c r="AB42" s="49" t="n">
        <v>5.3</v>
      </c>
      <c r="AC42" s="49" t="n">
        <v>4.7</v>
      </c>
      <c r="AD42" s="49" t="n">
        <v>4.1</v>
      </c>
      <c r="AE42" s="49" t="n">
        <v>4.24</v>
      </c>
      <c r="AF42" s="49" t="n">
        <v>4.27</v>
      </c>
      <c r="AG42" s="49" t="n">
        <v>4.44</v>
      </c>
      <c r="AH42" s="49" t="n">
        <v>4.38</v>
      </c>
      <c r="AI42" s="49" t="n">
        <v>3.83</v>
      </c>
      <c r="AJ42" s="49" t="n">
        <v>4.05</v>
      </c>
      <c r="AK42" s="49" t="n">
        <v>4.12</v>
      </c>
      <c r="AL42" s="49" t="n">
        <v>4.68</v>
      </c>
      <c r="AM42" s="49" t="n">
        <v>4.08</v>
      </c>
      <c r="AN42" s="49" t="n">
        <v>4.23</v>
      </c>
      <c r="AO42" s="49" t="n">
        <v>3.9</v>
      </c>
      <c r="AP42" s="49" t="n">
        <v>3.98</v>
      </c>
      <c r="AQ42" s="49" t="n">
        <v>4.12</v>
      </c>
      <c r="AR42" s="49" t="n">
        <v>4.19</v>
      </c>
      <c r="AS42" s="49" t="n">
        <v>4.27</v>
      </c>
      <c r="AT42" s="49" t="n">
        <v>4.2</v>
      </c>
      <c r="AU42" s="49" t="n">
        <v>3.82</v>
      </c>
      <c r="AV42" s="49" t="n">
        <v>3.62</v>
      </c>
      <c r="AW42" s="49" t="n">
        <v>3.35</v>
      </c>
      <c r="AX42" s="49" t="n">
        <v>3.14</v>
      </c>
      <c r="AY42" s="49" t="n">
        <v>2.89</v>
      </c>
      <c r="AZ42" s="49" t="n">
        <v>2.46</v>
      </c>
      <c r="BA42" s="50" t="n">
        <v>2.539986</v>
      </c>
      <c r="BB42" s="50" t="n">
        <v>2.60563</v>
      </c>
      <c r="BC42" s="50" t="n">
        <v>2.671733</v>
      </c>
      <c r="BD42" s="50" t="n">
        <v>2.774634</v>
      </c>
      <c r="BE42" s="50" t="n">
        <v>2.751208</v>
      </c>
      <c r="BF42" s="50" t="n">
        <v>2.821907</v>
      </c>
      <c r="BG42" s="50" t="n">
        <v>2.833918</v>
      </c>
      <c r="BH42" s="50" t="n">
        <v>2.973018</v>
      </c>
      <c r="BI42" s="50" t="n">
        <v>3.262413</v>
      </c>
      <c r="BJ42" s="50" t="n">
        <v>3.407665</v>
      </c>
      <c r="BK42" s="50" t="n">
        <v>3.490275</v>
      </c>
      <c r="BL42" s="50" t="n">
        <v>3.437255</v>
      </c>
      <c r="BM42" s="50" t="n">
        <v>3.386198</v>
      </c>
      <c r="BN42" s="50" t="n">
        <v>3.400708</v>
      </c>
      <c r="BO42" s="50" t="n">
        <v>3.421137</v>
      </c>
      <c r="BP42" s="50" t="n">
        <v>3.449089</v>
      </c>
      <c r="BQ42" s="50" t="n">
        <v>3.480907</v>
      </c>
      <c r="BR42" s="50" t="n">
        <v>3.507967</v>
      </c>
      <c r="BS42" s="50" t="n">
        <v>3.522071</v>
      </c>
      <c r="BT42" s="50" t="n">
        <v>3.57483</v>
      </c>
      <c r="BU42" s="50" t="n">
        <v>3.647296</v>
      </c>
      <c r="BV42" s="50" t="n">
        <v>3.737381</v>
      </c>
    </row>
    <row r="43" customFormat="false" ht="11.1" hidden="false" customHeight="true" outlineLevel="0" collapsed="false">
      <c r="A43" s="40"/>
      <c r="B43" s="56"/>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c r="BB43" s="63"/>
      <c r="BC43" s="63"/>
      <c r="BD43" s="63"/>
      <c r="BE43" s="63"/>
      <c r="BF43" s="63"/>
      <c r="BG43" s="63"/>
      <c r="BH43" s="63"/>
      <c r="BI43" s="63"/>
      <c r="BJ43" s="63"/>
      <c r="BK43" s="63"/>
      <c r="BL43" s="63"/>
      <c r="BM43" s="63"/>
      <c r="BN43" s="63"/>
      <c r="BO43" s="63"/>
      <c r="BP43" s="63"/>
      <c r="BQ43" s="63"/>
      <c r="BR43" s="63"/>
      <c r="BS43" s="63"/>
      <c r="BT43" s="63"/>
      <c r="BU43" s="63"/>
      <c r="BV43" s="63"/>
    </row>
    <row r="44" customFormat="false" ht="11.1" hidden="false" customHeight="true" outlineLevel="0" collapsed="false">
      <c r="A44" s="71"/>
      <c r="B44" s="64" t="s">
        <v>73</v>
      </c>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c r="BB44" s="63"/>
      <c r="BC44" s="63"/>
      <c r="BD44" s="63"/>
      <c r="BE44" s="63"/>
      <c r="BF44" s="63"/>
      <c r="BG44" s="63"/>
      <c r="BH44" s="63"/>
      <c r="BI44" s="63"/>
      <c r="BJ44" s="63"/>
      <c r="BK44" s="63"/>
      <c r="BL44" s="63"/>
      <c r="BM44" s="63"/>
      <c r="BN44" s="63"/>
      <c r="BO44" s="63"/>
      <c r="BP44" s="63"/>
      <c r="BQ44" s="63"/>
      <c r="BR44" s="63"/>
      <c r="BS44" s="63"/>
      <c r="BT44" s="63"/>
      <c r="BU44" s="63"/>
      <c r="BV44" s="63"/>
    </row>
    <row r="45" customFormat="false" ht="11.1" hidden="false" customHeight="true" outlineLevel="0" collapsed="false">
      <c r="A45" s="59" t="s">
        <v>74</v>
      </c>
      <c r="B45" s="66" t="s">
        <v>75</v>
      </c>
      <c r="C45" s="49" t="n">
        <v>1.88</v>
      </c>
      <c r="D45" s="49" t="n">
        <v>1.89</v>
      </c>
      <c r="E45" s="49" t="n">
        <v>1.92999994754791</v>
      </c>
      <c r="F45" s="49" t="n">
        <v>1.98000001907348</v>
      </c>
      <c r="G45" s="49" t="n">
        <v>2.04999995231628</v>
      </c>
      <c r="H45" s="49" t="n">
        <v>2.08999991416931</v>
      </c>
      <c r="I45" s="49" t="n">
        <v>2.10999989509582</v>
      </c>
      <c r="J45" s="49" t="n">
        <v>2.1800000667572</v>
      </c>
      <c r="K45" s="49" t="n">
        <v>2.19000005722045</v>
      </c>
      <c r="L45" s="49" t="n">
        <v>2.20000004768371</v>
      </c>
      <c r="M45" s="49" t="n">
        <v>2.17000007629394</v>
      </c>
      <c r="N45" s="49" t="n">
        <v>2.16000008583068</v>
      </c>
      <c r="O45" s="49" t="n">
        <v>2.23</v>
      </c>
      <c r="P45" s="49" t="n">
        <v>2.27</v>
      </c>
      <c r="Q45" s="49" t="n">
        <v>2.29</v>
      </c>
      <c r="R45" s="49" t="n">
        <v>2.22</v>
      </c>
      <c r="S45" s="49" t="n">
        <v>2.23</v>
      </c>
      <c r="T45" s="49" t="n">
        <v>2.22</v>
      </c>
      <c r="U45" s="49" t="n">
        <v>2.19</v>
      </c>
      <c r="V45" s="49" t="n">
        <v>2.21</v>
      </c>
      <c r="W45" s="49" t="n">
        <v>2.18</v>
      </c>
      <c r="X45" s="49" t="n">
        <v>2.17</v>
      </c>
      <c r="Y45" s="49" t="n">
        <v>2.13</v>
      </c>
      <c r="Z45" s="49" t="n">
        <v>2.14</v>
      </c>
      <c r="AA45" s="49" t="n">
        <v>2.23</v>
      </c>
      <c r="AB45" s="49" t="n">
        <v>2.27</v>
      </c>
      <c r="AC45" s="49" t="n">
        <v>2.31</v>
      </c>
      <c r="AD45" s="49" t="n">
        <v>2.29</v>
      </c>
      <c r="AE45" s="49" t="n">
        <v>2.26</v>
      </c>
      <c r="AF45" s="49" t="n">
        <v>2.25</v>
      </c>
      <c r="AG45" s="49" t="n">
        <v>2.27</v>
      </c>
      <c r="AH45" s="49" t="n">
        <v>2.3</v>
      </c>
      <c r="AI45" s="49" t="n">
        <v>2.28</v>
      </c>
      <c r="AJ45" s="49" t="n">
        <v>2.27</v>
      </c>
      <c r="AK45" s="49" t="n">
        <v>2.26</v>
      </c>
      <c r="AL45" s="49" t="n">
        <v>2.23</v>
      </c>
      <c r="AM45" s="49" t="n">
        <v>2.33</v>
      </c>
      <c r="AN45" s="49" t="n">
        <v>2.36</v>
      </c>
      <c r="AO45" s="49" t="n">
        <v>2.34</v>
      </c>
      <c r="AP45" s="49" t="n">
        <v>2.39</v>
      </c>
      <c r="AQ45" s="49" t="n">
        <v>2.44</v>
      </c>
      <c r="AR45" s="49" t="n">
        <v>2.42</v>
      </c>
      <c r="AS45" s="49" t="n">
        <v>2.45</v>
      </c>
      <c r="AT45" s="49" t="n">
        <v>2.48</v>
      </c>
      <c r="AU45" s="49" t="n">
        <v>2.44</v>
      </c>
      <c r="AV45" s="49" t="n">
        <v>2.39</v>
      </c>
      <c r="AW45" s="49" t="n">
        <v>2.37</v>
      </c>
      <c r="AX45" s="49" t="n">
        <v>2.35</v>
      </c>
      <c r="AY45" s="49" t="n">
        <v>2.414421</v>
      </c>
      <c r="AZ45" s="49" t="n">
        <v>2.421651</v>
      </c>
      <c r="BA45" s="50" t="n">
        <v>2.426329</v>
      </c>
      <c r="BB45" s="50" t="n">
        <v>2.399787</v>
      </c>
      <c r="BC45" s="50" t="n">
        <v>2.384561</v>
      </c>
      <c r="BD45" s="50" t="n">
        <v>2.369601</v>
      </c>
      <c r="BE45" s="50" t="n">
        <v>2.38358</v>
      </c>
      <c r="BF45" s="50" t="n">
        <v>2.378832</v>
      </c>
      <c r="BG45" s="50" t="n">
        <v>2.358051</v>
      </c>
      <c r="BH45" s="50" t="n">
        <v>2.345236</v>
      </c>
      <c r="BI45" s="50" t="n">
        <v>2.332521</v>
      </c>
      <c r="BJ45" s="50" t="n">
        <v>2.320949</v>
      </c>
      <c r="BK45" s="50" t="n">
        <v>2.365352</v>
      </c>
      <c r="BL45" s="50" t="n">
        <v>2.371811</v>
      </c>
      <c r="BM45" s="50" t="n">
        <v>2.376074</v>
      </c>
      <c r="BN45" s="50" t="n">
        <v>2.35036</v>
      </c>
      <c r="BO45" s="50" t="n">
        <v>2.336158</v>
      </c>
      <c r="BP45" s="50" t="n">
        <v>2.321121</v>
      </c>
      <c r="BQ45" s="50" t="n">
        <v>2.334853</v>
      </c>
      <c r="BR45" s="50" t="n">
        <v>2.330426</v>
      </c>
      <c r="BS45" s="50" t="n">
        <v>2.310231</v>
      </c>
      <c r="BT45" s="50" t="n">
        <v>2.297579</v>
      </c>
      <c r="BU45" s="50" t="n">
        <v>2.284736</v>
      </c>
      <c r="BV45" s="50" t="n">
        <v>2.273426</v>
      </c>
    </row>
    <row r="46" customFormat="false" ht="11.1" hidden="false" customHeight="true" outlineLevel="0" collapsed="false">
      <c r="A46" s="59"/>
      <c r="B46" s="64"/>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2"/>
      <c r="BB46" s="52"/>
      <c r="BC46" s="52"/>
      <c r="BD46" s="52"/>
      <c r="BE46" s="52"/>
      <c r="BF46" s="52"/>
      <c r="BG46" s="52"/>
      <c r="BH46" s="52"/>
      <c r="BI46" s="52"/>
      <c r="BJ46" s="52"/>
      <c r="BK46" s="52"/>
      <c r="BL46" s="52"/>
      <c r="BM46" s="52"/>
      <c r="BN46" s="52"/>
      <c r="BO46" s="52"/>
      <c r="BP46" s="52"/>
      <c r="BQ46" s="52"/>
      <c r="BR46" s="52"/>
      <c r="BS46" s="52"/>
      <c r="BT46" s="52"/>
      <c r="BU46" s="52"/>
      <c r="BV46" s="52"/>
    </row>
    <row r="47" customFormat="false" ht="11.1" hidden="false" customHeight="true" outlineLevel="0" collapsed="false">
      <c r="A47" s="43"/>
      <c r="B47" s="44" t="s">
        <v>76</v>
      </c>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2"/>
      <c r="BB47" s="52"/>
      <c r="BC47" s="52"/>
      <c r="BD47" s="52"/>
      <c r="BE47" s="52"/>
      <c r="BF47" s="52"/>
      <c r="BG47" s="52"/>
      <c r="BH47" s="52"/>
      <c r="BI47" s="52"/>
      <c r="BJ47" s="52"/>
      <c r="BK47" s="52"/>
      <c r="BL47" s="52"/>
      <c r="BM47" s="52"/>
      <c r="BN47" s="52"/>
      <c r="BO47" s="52"/>
      <c r="BP47" s="52"/>
      <c r="BQ47" s="52"/>
      <c r="BR47" s="52"/>
      <c r="BS47" s="52"/>
      <c r="BT47" s="52"/>
      <c r="BU47" s="52"/>
      <c r="BV47" s="52"/>
    </row>
    <row r="48" customFormat="false" ht="11.1" hidden="false" customHeight="true" outlineLevel="0" collapsed="false">
      <c r="A48" s="43"/>
      <c r="B48" s="47"/>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2"/>
      <c r="BB48" s="52"/>
      <c r="BC48" s="52"/>
      <c r="BD48" s="52"/>
      <c r="BE48" s="52"/>
      <c r="BF48" s="52"/>
      <c r="BG48" s="52"/>
      <c r="BH48" s="52"/>
      <c r="BI48" s="52"/>
      <c r="BJ48" s="52"/>
      <c r="BK48" s="52"/>
      <c r="BL48" s="52"/>
      <c r="BM48" s="52"/>
      <c r="BN48" s="52"/>
      <c r="BO48" s="52"/>
      <c r="BP48" s="52"/>
      <c r="BQ48" s="52"/>
      <c r="BR48" s="52"/>
      <c r="BS48" s="52"/>
      <c r="BT48" s="52"/>
      <c r="BU48" s="52"/>
      <c r="BV48" s="52"/>
    </row>
    <row r="49" customFormat="false" ht="11.1" hidden="false" customHeight="true" outlineLevel="0" collapsed="false">
      <c r="A49" s="72"/>
      <c r="B49" s="73" t="s">
        <v>77</v>
      </c>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2"/>
      <c r="BB49" s="52"/>
      <c r="BC49" s="52"/>
      <c r="BD49" s="52"/>
      <c r="BE49" s="52"/>
      <c r="BF49" s="52"/>
      <c r="BG49" s="52"/>
      <c r="BH49" s="52"/>
      <c r="BI49" s="52"/>
      <c r="BJ49" s="52"/>
      <c r="BK49" s="52"/>
      <c r="BL49" s="52"/>
      <c r="BM49" s="52"/>
      <c r="BN49" s="52"/>
      <c r="BO49" s="52"/>
      <c r="BP49" s="52"/>
      <c r="BQ49" s="52"/>
      <c r="BR49" s="52"/>
      <c r="BS49" s="52"/>
      <c r="BT49" s="52"/>
      <c r="BU49" s="52"/>
      <c r="BV49" s="52"/>
    </row>
    <row r="50" customFormat="false" ht="11.1" hidden="false" customHeight="true" outlineLevel="0" collapsed="false">
      <c r="A50" s="74" t="s">
        <v>78</v>
      </c>
      <c r="B50" s="75" t="s">
        <v>79</v>
      </c>
      <c r="C50" s="76" t="n">
        <v>13271.2888888889</v>
      </c>
      <c r="D50" s="76" t="n">
        <v>13262.9888888889</v>
      </c>
      <c r="E50" s="76" t="n">
        <v>13266.1222222222</v>
      </c>
      <c r="F50" s="76" t="n">
        <v>13320.7185185185</v>
      </c>
      <c r="G50" s="76" t="n">
        <v>13316.6962962963</v>
      </c>
      <c r="H50" s="76" t="n">
        <v>13294.0851851852</v>
      </c>
      <c r="I50" s="76" t="n">
        <v>13254.737037037</v>
      </c>
      <c r="J50" s="76" t="n">
        <v>13193.5592592593</v>
      </c>
      <c r="K50" s="76" t="n">
        <v>13112.4037037037</v>
      </c>
      <c r="L50" s="76" t="n">
        <v>12972.3222222222</v>
      </c>
      <c r="M50" s="76" t="n">
        <v>12880.4222222222</v>
      </c>
      <c r="N50" s="76" t="n">
        <v>12797.7555555556</v>
      </c>
      <c r="O50" s="76" t="n">
        <v>12707.2407407407</v>
      </c>
      <c r="P50" s="76" t="n">
        <v>12655.8518518519</v>
      </c>
      <c r="Q50" s="76" t="n">
        <v>12626.5074074074</v>
      </c>
      <c r="R50" s="76" t="n">
        <v>12637.4740740741</v>
      </c>
      <c r="S50" s="76" t="n">
        <v>12638.5185185185</v>
      </c>
      <c r="T50" s="76" t="n">
        <v>12647.9074074074</v>
      </c>
      <c r="U50" s="76" t="n">
        <v>12667.0185185185</v>
      </c>
      <c r="V50" s="76" t="n">
        <v>12692.062962963</v>
      </c>
      <c r="W50" s="76" t="n">
        <v>12724.4185185185</v>
      </c>
      <c r="X50" s="76" t="n">
        <v>12773.062962963</v>
      </c>
      <c r="Y50" s="76" t="n">
        <v>12813.3074074074</v>
      </c>
      <c r="Z50" s="76" t="n">
        <v>12854.1296296296</v>
      </c>
      <c r="AA50" s="76" t="n">
        <v>12896.8037037037</v>
      </c>
      <c r="AB50" s="76" t="n">
        <v>12937.8259259259</v>
      </c>
      <c r="AC50" s="76" t="n">
        <v>12978.4703703704</v>
      </c>
      <c r="AD50" s="76" t="n">
        <v>13024.1148148148</v>
      </c>
      <c r="AE50" s="76" t="n">
        <v>13059.9703703704</v>
      </c>
      <c r="AF50" s="76" t="n">
        <v>13091.4148148148</v>
      </c>
      <c r="AG50" s="76" t="n">
        <v>13113.2481481482</v>
      </c>
      <c r="AH50" s="76" t="n">
        <v>13139.7703703704</v>
      </c>
      <c r="AI50" s="76" t="n">
        <v>13165.7814814815</v>
      </c>
      <c r="AJ50" s="76" t="n">
        <v>13200.1851851852</v>
      </c>
      <c r="AK50" s="76" t="n">
        <v>13218.4962962963</v>
      </c>
      <c r="AL50" s="76" t="n">
        <v>13229.6185185185</v>
      </c>
      <c r="AM50" s="76" t="n">
        <v>13219.2111111111</v>
      </c>
      <c r="AN50" s="76" t="n">
        <v>13226.7111111111</v>
      </c>
      <c r="AO50" s="76" t="n">
        <v>13237.7777777778</v>
      </c>
      <c r="AP50" s="76" t="n">
        <v>13254.8111111111</v>
      </c>
      <c r="AQ50" s="76" t="n">
        <v>13271.2111111111</v>
      </c>
      <c r="AR50" s="76" t="n">
        <v>13289.3777777778</v>
      </c>
      <c r="AS50" s="76" t="n">
        <v>13307.0740740741</v>
      </c>
      <c r="AT50" s="76" t="n">
        <v>13330.4518518519</v>
      </c>
      <c r="AU50" s="76" t="n">
        <v>13357.2740740741</v>
      </c>
      <c r="AV50" s="76" t="n">
        <v>13394.5096296296</v>
      </c>
      <c r="AW50" s="76" t="n">
        <v>13422.9940740741</v>
      </c>
      <c r="AX50" s="76" t="n">
        <v>13449.6962962963</v>
      </c>
      <c r="AY50" s="76" t="n">
        <v>13471.8444444444</v>
      </c>
      <c r="AZ50" s="76" t="n">
        <v>13497.0611111111</v>
      </c>
      <c r="BA50" s="77" t="n">
        <v>13522.57</v>
      </c>
      <c r="BB50" s="77" t="n">
        <v>13551.39</v>
      </c>
      <c r="BC50" s="77" t="n">
        <v>13575.24</v>
      </c>
      <c r="BD50" s="77" t="n">
        <v>13597.14</v>
      </c>
      <c r="BE50" s="77" t="n">
        <v>13612.93</v>
      </c>
      <c r="BF50" s="77" t="n">
        <v>13634.04</v>
      </c>
      <c r="BG50" s="77" t="n">
        <v>13656.32</v>
      </c>
      <c r="BH50" s="77" t="n">
        <v>13680.63</v>
      </c>
      <c r="BI50" s="77" t="n">
        <v>13704.57</v>
      </c>
      <c r="BJ50" s="77" t="n">
        <v>13729.02</v>
      </c>
      <c r="BK50" s="77" t="n">
        <v>13752.17</v>
      </c>
      <c r="BL50" s="77" t="n">
        <v>13778.98</v>
      </c>
      <c r="BM50" s="77" t="n">
        <v>13807.66</v>
      </c>
      <c r="BN50" s="77" t="n">
        <v>13839.53</v>
      </c>
      <c r="BO50" s="77" t="n">
        <v>13870.93</v>
      </c>
      <c r="BP50" s="77" t="n">
        <v>13903.17</v>
      </c>
      <c r="BQ50" s="77" t="n">
        <v>13935</v>
      </c>
      <c r="BR50" s="77" t="n">
        <v>13969.91</v>
      </c>
      <c r="BS50" s="77" t="n">
        <v>14006.63</v>
      </c>
      <c r="BT50" s="77" t="n">
        <v>14045.16</v>
      </c>
      <c r="BU50" s="77" t="n">
        <v>14085.51</v>
      </c>
      <c r="BV50" s="77" t="n">
        <v>14127.66</v>
      </c>
    </row>
    <row r="51" customFormat="false" ht="11.1" hidden="false" customHeight="true" outlineLevel="0" collapsed="false">
      <c r="A51" s="74" t="s">
        <v>80</v>
      </c>
      <c r="B51" s="75" t="s">
        <v>81</v>
      </c>
      <c r="C51" s="54" t="n">
        <v>1.80948652133415</v>
      </c>
      <c r="D51" s="54" t="n">
        <v>1.61338240806499</v>
      </c>
      <c r="E51" s="54" t="n">
        <v>1.41921947600747</v>
      </c>
      <c r="F51" s="54" t="n">
        <v>1.39393636974372</v>
      </c>
      <c r="G51" s="54" t="n">
        <v>1.08018222786357</v>
      </c>
      <c r="H51" s="54" t="n">
        <v>0.645500117486009</v>
      </c>
      <c r="I51" s="54" t="n">
        <v>0.0836458984704525</v>
      </c>
      <c r="J51" s="54" t="n">
        <v>-0.585642180302481</v>
      </c>
      <c r="K51" s="54" t="n">
        <v>-1.36940925542921</v>
      </c>
      <c r="L51" s="54" t="n">
        <v>-2.6420830903458</v>
      </c>
      <c r="M51" s="54" t="n">
        <v>-3.37466318660896</v>
      </c>
      <c r="N51" s="54" t="n">
        <v>-3.94500554303389</v>
      </c>
      <c r="O51" s="54" t="n">
        <v>-4.25013842190101</v>
      </c>
      <c r="P51" s="54" t="n">
        <v>-4.57767884843562</v>
      </c>
      <c r="Q51" s="54" t="n">
        <v>-4.82141506086372</v>
      </c>
      <c r="R51" s="54" t="n">
        <v>-5.12918611330609</v>
      </c>
      <c r="S51" s="54" t="n">
        <v>-5.09268787609427</v>
      </c>
      <c r="T51" s="54" t="n">
        <v>-4.86064117069048</v>
      </c>
      <c r="U51" s="54" t="n">
        <v>-4.434026241911</v>
      </c>
      <c r="V51" s="54" t="n">
        <v>-3.80106904014051</v>
      </c>
      <c r="W51" s="54" t="n">
        <v>-2.95891732707708</v>
      </c>
      <c r="X51" s="54" t="n">
        <v>-1.53603384070986</v>
      </c>
      <c r="Y51" s="54" t="n">
        <v>-0.521060673764429</v>
      </c>
      <c r="Z51" s="54" t="n">
        <v>0.440499694101448</v>
      </c>
      <c r="AA51" s="54" t="n">
        <v>1.49177124153479</v>
      </c>
      <c r="AB51" s="54" t="n">
        <v>2.22801339155068</v>
      </c>
      <c r="AC51" s="54" t="n">
        <v>2.78749262647631</v>
      </c>
      <c r="AD51" s="54" t="n">
        <v>3.05947801336295</v>
      </c>
      <c r="AE51" s="54" t="n">
        <v>3.33466182159183</v>
      </c>
      <c r="AF51" s="54" t="n">
        <v>3.50656747492997</v>
      </c>
      <c r="AG51" s="54" t="n">
        <v>3.5227676424193</v>
      </c>
      <c r="AH51" s="54" t="n">
        <v>3.52745971016593</v>
      </c>
      <c r="AI51" s="54" t="n">
        <v>3.46862972418447</v>
      </c>
      <c r="AJ51" s="54" t="n">
        <v>3.34392951370173</v>
      </c>
      <c r="AK51" s="54" t="n">
        <v>3.16225058843629</v>
      </c>
      <c r="AL51" s="54" t="n">
        <v>2.92115374364488</v>
      </c>
      <c r="AM51" s="54" t="n">
        <v>2.4999016408602</v>
      </c>
      <c r="AN51" s="54" t="n">
        <v>2.23287271632162</v>
      </c>
      <c r="AO51" s="54" t="n">
        <v>1.99798127211817</v>
      </c>
      <c r="AP51" s="54" t="n">
        <v>1.77130115617439</v>
      </c>
      <c r="AQ51" s="54" t="n">
        <v>1.61746722810325</v>
      </c>
      <c r="AR51" s="54" t="n">
        <v>1.5121586609488</v>
      </c>
      <c r="AS51" s="54" t="n">
        <v>1.47809241262085</v>
      </c>
      <c r="AT51" s="54" t="n">
        <v>1.45117818734075</v>
      </c>
      <c r="AU51" s="54" t="n">
        <v>1.45447190401828</v>
      </c>
      <c r="AV51" s="54" t="n">
        <v>1.4721342293178</v>
      </c>
      <c r="AW51" s="54" t="n">
        <v>1.54705779836004</v>
      </c>
      <c r="AX51" s="54" t="n">
        <v>1.66352323364218</v>
      </c>
      <c r="AY51" s="54" t="n">
        <v>1.91110748750345</v>
      </c>
      <c r="AZ51" s="54" t="n">
        <v>2.04396994633753</v>
      </c>
      <c r="BA51" s="55" t="n">
        <v>2.151393</v>
      </c>
      <c r="BB51" s="55" t="n">
        <v>2.237488</v>
      </c>
      <c r="BC51" s="55" t="n">
        <v>2.290901</v>
      </c>
      <c r="BD51" s="55" t="n">
        <v>2.315871</v>
      </c>
      <c r="BE51" s="55" t="n">
        <v>2.298463</v>
      </c>
      <c r="BF51" s="55" t="n">
        <v>2.27742</v>
      </c>
      <c r="BG51" s="55" t="n">
        <v>2.238791</v>
      </c>
      <c r="BH51" s="55" t="n">
        <v>2.136096</v>
      </c>
      <c r="BI51" s="55" t="n">
        <v>2.097724</v>
      </c>
      <c r="BJ51" s="55" t="n">
        <v>2.076798</v>
      </c>
      <c r="BK51" s="55" t="n">
        <v>2.08079</v>
      </c>
      <c r="BL51" s="55" t="n">
        <v>2.08874</v>
      </c>
      <c r="BM51" s="55" t="n">
        <v>2.108184</v>
      </c>
      <c r="BN51" s="55" t="n">
        <v>2.126337</v>
      </c>
      <c r="BO51" s="55" t="n">
        <v>2.17811</v>
      </c>
      <c r="BP51" s="55" t="n">
        <v>2.25068</v>
      </c>
      <c r="BQ51" s="55" t="n">
        <v>2.36586</v>
      </c>
      <c r="BR51" s="55" t="n">
        <v>2.463423</v>
      </c>
      <c r="BS51" s="55" t="n">
        <v>2.565208</v>
      </c>
      <c r="BT51" s="55" t="n">
        <v>2.664589</v>
      </c>
      <c r="BU51" s="55" t="n">
        <v>2.779619</v>
      </c>
      <c r="BV51" s="55" t="n">
        <v>2.903649</v>
      </c>
    </row>
    <row r="52" customFormat="false" ht="11.1" hidden="false" customHeight="true" outlineLevel="0" collapsed="false">
      <c r="A52" s="43"/>
      <c r="B52" s="47"/>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2"/>
      <c r="BB52" s="52"/>
      <c r="BC52" s="52"/>
      <c r="BD52" s="52"/>
      <c r="BE52" s="52"/>
      <c r="BF52" s="52"/>
      <c r="BG52" s="52"/>
      <c r="BH52" s="52"/>
      <c r="BI52" s="52"/>
      <c r="BJ52" s="52"/>
      <c r="BK52" s="52"/>
      <c r="BL52" s="52"/>
      <c r="BM52" s="52"/>
      <c r="BN52" s="52"/>
      <c r="BO52" s="52"/>
      <c r="BP52" s="52"/>
      <c r="BQ52" s="52"/>
      <c r="BR52" s="52"/>
      <c r="BS52" s="52"/>
      <c r="BT52" s="52"/>
      <c r="BU52" s="52"/>
      <c r="BV52" s="52"/>
    </row>
    <row r="53" customFormat="false" ht="11.1" hidden="false" customHeight="true" outlineLevel="0" collapsed="false">
      <c r="A53" s="72"/>
      <c r="B53" s="73" t="s">
        <v>82</v>
      </c>
      <c r="C53" s="67"/>
      <c r="D53" s="67"/>
      <c r="E53" s="67"/>
      <c r="F53" s="67"/>
      <c r="G53" s="67"/>
      <c r="H53" s="67"/>
      <c r="I53" s="67"/>
      <c r="J53" s="67"/>
      <c r="K53" s="67"/>
      <c r="L53" s="67"/>
      <c r="M53" s="67"/>
      <c r="N53" s="67"/>
      <c r="O53" s="67"/>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8"/>
      <c r="BB53" s="68"/>
      <c r="BC53" s="68"/>
      <c r="BD53" s="68"/>
      <c r="BE53" s="68"/>
      <c r="BF53" s="68"/>
      <c r="BG53" s="68"/>
      <c r="BH53" s="68"/>
      <c r="BI53" s="68"/>
      <c r="BJ53" s="68"/>
      <c r="BK53" s="68"/>
      <c r="BL53" s="68"/>
      <c r="BM53" s="68"/>
      <c r="BN53" s="68"/>
      <c r="BO53" s="68"/>
      <c r="BP53" s="68"/>
      <c r="BQ53" s="68"/>
      <c r="BR53" s="68"/>
      <c r="BS53" s="68"/>
      <c r="BT53" s="68"/>
      <c r="BU53" s="68"/>
      <c r="BV53" s="68"/>
    </row>
    <row r="54" customFormat="false" ht="11.1" hidden="false" customHeight="true" outlineLevel="0" collapsed="false">
      <c r="A54" s="74" t="s">
        <v>83</v>
      </c>
      <c r="B54" s="75" t="s">
        <v>84</v>
      </c>
      <c r="C54" s="54" t="n">
        <v>107.401851851852</v>
      </c>
      <c r="D54" s="54" t="n">
        <v>107.623296296296</v>
      </c>
      <c r="E54" s="54" t="n">
        <v>107.843851851852</v>
      </c>
      <c r="F54" s="54" t="n">
        <v>108.037740740741</v>
      </c>
      <c r="G54" s="54" t="n">
        <v>108.275851851852</v>
      </c>
      <c r="H54" s="54" t="n">
        <v>108.532407407407</v>
      </c>
      <c r="I54" s="54" t="n">
        <v>108.933481481482</v>
      </c>
      <c r="J54" s="54" t="n">
        <v>109.13237037037</v>
      </c>
      <c r="K54" s="54" t="n">
        <v>109.255148148148</v>
      </c>
      <c r="L54" s="54" t="n">
        <v>109.15262962963</v>
      </c>
      <c r="M54" s="54" t="n">
        <v>109.235074074074</v>
      </c>
      <c r="N54" s="54" t="n">
        <v>109.353296296296</v>
      </c>
      <c r="O54" s="54" t="n">
        <v>109.641222222222</v>
      </c>
      <c r="P54" s="54" t="n">
        <v>109.730555555556</v>
      </c>
      <c r="Q54" s="54" t="n">
        <v>109.755222222222</v>
      </c>
      <c r="R54" s="54" t="n">
        <v>109.600407407407</v>
      </c>
      <c r="S54" s="54" t="n">
        <v>109.581851851852</v>
      </c>
      <c r="T54" s="54" t="n">
        <v>109.584740740741</v>
      </c>
      <c r="U54" s="54" t="n">
        <v>109.603</v>
      </c>
      <c r="V54" s="54" t="n">
        <v>109.653333333333</v>
      </c>
      <c r="W54" s="54" t="n">
        <v>109.729666666667</v>
      </c>
      <c r="X54" s="54" t="n">
        <v>109.852740740741</v>
      </c>
      <c r="Y54" s="54" t="n">
        <v>109.965518518519</v>
      </c>
      <c r="Z54" s="54" t="n">
        <v>110.088740740741</v>
      </c>
      <c r="AA54" s="54" t="n">
        <v>110.236481481481</v>
      </c>
      <c r="AB54" s="54" t="n">
        <v>110.370037037037</v>
      </c>
      <c r="AC54" s="54" t="n">
        <v>110.503481481481</v>
      </c>
      <c r="AD54" s="54" t="n">
        <v>110.637851851852</v>
      </c>
      <c r="AE54" s="54" t="n">
        <v>110.770296296296</v>
      </c>
      <c r="AF54" s="54" t="n">
        <v>110.901851851852</v>
      </c>
      <c r="AG54" s="54" t="n">
        <v>111.009851851852</v>
      </c>
      <c r="AH54" s="54" t="n">
        <v>111.15662962963</v>
      </c>
      <c r="AI54" s="54" t="n">
        <v>111.319518518519</v>
      </c>
      <c r="AJ54" s="54" t="n">
        <v>111.497185185185</v>
      </c>
      <c r="AK54" s="54" t="n">
        <v>111.693296296296</v>
      </c>
      <c r="AL54" s="54" t="n">
        <v>111.906518518519</v>
      </c>
      <c r="AM54" s="54" t="n">
        <v>112.158185185185</v>
      </c>
      <c r="AN54" s="54" t="n">
        <v>112.38962962963</v>
      </c>
      <c r="AO54" s="54" t="n">
        <v>112.622185185185</v>
      </c>
      <c r="AP54" s="54" t="n">
        <v>112.854518518519</v>
      </c>
      <c r="AQ54" s="54" t="n">
        <v>113.090296296296</v>
      </c>
      <c r="AR54" s="54" t="n">
        <v>113.328185185185</v>
      </c>
      <c r="AS54" s="54" t="n">
        <v>113.659296296296</v>
      </c>
      <c r="AT54" s="54" t="n">
        <v>113.833074074074</v>
      </c>
      <c r="AU54" s="54" t="n">
        <v>113.94062962963</v>
      </c>
      <c r="AV54" s="54" t="n">
        <v>113.879177777778</v>
      </c>
      <c r="AW54" s="54" t="n">
        <v>113.931377777778</v>
      </c>
      <c r="AX54" s="54" t="n">
        <v>113.994444444444</v>
      </c>
      <c r="AY54" s="54" t="n">
        <v>114.077518518519</v>
      </c>
      <c r="AZ54" s="54" t="n">
        <v>114.155462962963</v>
      </c>
      <c r="BA54" s="55" t="n">
        <v>114.2374</v>
      </c>
      <c r="BB54" s="55" t="n">
        <v>114.2859</v>
      </c>
      <c r="BC54" s="55" t="n">
        <v>114.404</v>
      </c>
      <c r="BD54" s="55" t="n">
        <v>114.5542</v>
      </c>
      <c r="BE54" s="55" t="n">
        <v>114.793</v>
      </c>
      <c r="BF54" s="55" t="n">
        <v>114.965</v>
      </c>
      <c r="BG54" s="55" t="n">
        <v>115.1267</v>
      </c>
      <c r="BH54" s="55" t="n">
        <v>115.2859</v>
      </c>
      <c r="BI54" s="55" t="n">
        <v>115.4212</v>
      </c>
      <c r="BJ54" s="55" t="n">
        <v>115.5403</v>
      </c>
      <c r="BK54" s="55" t="n">
        <v>115.6286</v>
      </c>
      <c r="BL54" s="55" t="n">
        <v>115.7265</v>
      </c>
      <c r="BM54" s="55" t="n">
        <v>115.8193</v>
      </c>
      <c r="BN54" s="55" t="n">
        <v>115.8662</v>
      </c>
      <c r="BO54" s="55" t="n">
        <v>115.9792</v>
      </c>
      <c r="BP54" s="55" t="n">
        <v>116.1176</v>
      </c>
      <c r="BQ54" s="55" t="n">
        <v>116.3127</v>
      </c>
      <c r="BR54" s="55" t="n">
        <v>116.4784</v>
      </c>
      <c r="BS54" s="55" t="n">
        <v>116.646</v>
      </c>
      <c r="BT54" s="55" t="n">
        <v>116.8155</v>
      </c>
      <c r="BU54" s="55" t="n">
        <v>116.9869</v>
      </c>
      <c r="BV54" s="55" t="n">
        <v>117.1602</v>
      </c>
    </row>
    <row r="55" customFormat="false" ht="11.1" hidden="false" customHeight="true" outlineLevel="0" collapsed="false">
      <c r="A55" s="74" t="s">
        <v>85</v>
      </c>
      <c r="B55" s="75" t="s">
        <v>81</v>
      </c>
      <c r="C55" s="54" t="n">
        <v>2.22034064399321</v>
      </c>
      <c r="D55" s="54" t="n">
        <v>2.09640210219932</v>
      </c>
      <c r="E55" s="54" t="n">
        <v>2.02280827399075</v>
      </c>
      <c r="F55" s="54" t="n">
        <v>1.98768044394595</v>
      </c>
      <c r="G55" s="54" t="n">
        <v>2.02187323657106</v>
      </c>
      <c r="H55" s="54" t="n">
        <v>2.11372759056034</v>
      </c>
      <c r="I55" s="54" t="n">
        <v>2.45819918777646</v>
      </c>
      <c r="J55" s="54" t="n">
        <v>2.51873490222092</v>
      </c>
      <c r="K55" s="54" t="n">
        <v>2.49082933140814</v>
      </c>
      <c r="L55" s="54" t="n">
        <v>2.23655394742823</v>
      </c>
      <c r="M55" s="54" t="n">
        <v>2.13679387071262</v>
      </c>
      <c r="N55" s="54" t="n">
        <v>2.05299219568478</v>
      </c>
      <c r="O55" s="54" t="n">
        <v>2.08503888132148</v>
      </c>
      <c r="P55" s="54" t="n">
        <v>1.95799546360096</v>
      </c>
      <c r="Q55" s="54" t="n">
        <v>1.77234987210595</v>
      </c>
      <c r="R55" s="54" t="n">
        <v>1.44640813104064</v>
      </c>
      <c r="S55" s="54" t="n">
        <v>1.20617845776634</v>
      </c>
      <c r="T55" s="54" t="n">
        <v>0.969602866527319</v>
      </c>
      <c r="U55" s="54" t="n">
        <v>0.614612247229363</v>
      </c>
      <c r="V55" s="54" t="n">
        <v>0.477367953426588</v>
      </c>
      <c r="W55" s="54" t="n">
        <v>0.43432142700961</v>
      </c>
      <c r="X55" s="54" t="n">
        <v>0.641405629426206</v>
      </c>
      <c r="Y55" s="54" t="n">
        <v>0.668690391466376</v>
      </c>
      <c r="Z55" s="54" t="n">
        <v>0.672539803877337</v>
      </c>
      <c r="AA55" s="54" t="n">
        <v>0.542915563320512</v>
      </c>
      <c r="AB55" s="54" t="n">
        <v>0.582774304061307</v>
      </c>
      <c r="AC55" s="54" t="n">
        <v>0.681752762291588</v>
      </c>
      <c r="AD55" s="54" t="n">
        <v>0.946569879606418</v>
      </c>
      <c r="AE55" s="54" t="n">
        <v>1.08452670251562</v>
      </c>
      <c r="AF55" s="54" t="n">
        <v>1.20191105276892</v>
      </c>
      <c r="AG55" s="54" t="n">
        <v>1.28358881768917</v>
      </c>
      <c r="AH55" s="54" t="n">
        <v>1.37095357760486</v>
      </c>
      <c r="AI55" s="54" t="n">
        <v>1.44888059915598</v>
      </c>
      <c r="AJ55" s="54" t="n">
        <v>1.49695349734189</v>
      </c>
      <c r="AK55" s="54" t="n">
        <v>1.57119959152177</v>
      </c>
      <c r="AL55" s="54" t="n">
        <v>1.65119317883617</v>
      </c>
      <c r="AM55" s="54" t="n">
        <v>1.74325566081004</v>
      </c>
      <c r="AN55" s="54" t="n">
        <v>1.82983774112073</v>
      </c>
      <c r="AO55" s="54" t="n">
        <v>1.91731850915375</v>
      </c>
      <c r="AP55" s="54" t="n">
        <v>2.00353371794932</v>
      </c>
      <c r="AQ55" s="54" t="n">
        <v>2.09442429746176</v>
      </c>
      <c r="AR55" s="54" t="n">
        <v>2.18782039507741</v>
      </c>
      <c r="AS55" s="54" t="n">
        <v>2.38667505653485</v>
      </c>
      <c r="AT55" s="54" t="n">
        <v>2.40781359902891</v>
      </c>
      <c r="AU55" s="54" t="n">
        <v>2.35458358605374</v>
      </c>
      <c r="AV55" s="54" t="n">
        <v>2.13637015915364</v>
      </c>
      <c r="AW55" s="54" t="n">
        <v>2.00377422432261</v>
      </c>
      <c r="AX55" s="54" t="n">
        <v>1.86577685872731</v>
      </c>
      <c r="AY55" s="54" t="n">
        <v>1.71127352869014</v>
      </c>
      <c r="AZ55" s="54" t="n">
        <v>1.5711710583552</v>
      </c>
      <c r="BA55" s="55" t="n">
        <v>1.434205</v>
      </c>
      <c r="BB55" s="55" t="n">
        <v>1.268359</v>
      </c>
      <c r="BC55" s="55" t="n">
        <v>1.161638</v>
      </c>
      <c r="BD55" s="55" t="n">
        <v>1.081814</v>
      </c>
      <c r="BE55" s="55" t="n">
        <v>0.9974873</v>
      </c>
      <c r="BF55" s="55" t="n">
        <v>0.9944028</v>
      </c>
      <c r="BG55" s="55" t="n">
        <v>1.040984</v>
      </c>
      <c r="BH55" s="55" t="n">
        <v>1.235286</v>
      </c>
      <c r="BI55" s="55" t="n">
        <v>1.307629</v>
      </c>
      <c r="BJ55" s="55" t="n">
        <v>1.356089</v>
      </c>
      <c r="BK55" s="55" t="n">
        <v>1.359699</v>
      </c>
      <c r="BL55" s="55" t="n">
        <v>1.376232</v>
      </c>
      <c r="BM55" s="55" t="n">
        <v>1.384699</v>
      </c>
      <c r="BN55" s="55" t="n">
        <v>1.38277</v>
      </c>
      <c r="BO55" s="55" t="n">
        <v>1.376914</v>
      </c>
      <c r="BP55" s="55" t="n">
        <v>1.364808</v>
      </c>
      <c r="BQ55" s="55" t="n">
        <v>1.323819</v>
      </c>
      <c r="BR55" s="55" t="n">
        <v>1.316339</v>
      </c>
      <c r="BS55" s="55" t="n">
        <v>1.319605</v>
      </c>
      <c r="BT55" s="55" t="n">
        <v>1.326737</v>
      </c>
      <c r="BU55" s="55" t="n">
        <v>1.356497</v>
      </c>
      <c r="BV55" s="55" t="n">
        <v>1.401999</v>
      </c>
    </row>
    <row r="56" customFormat="false" ht="11.1" hidden="false" customHeight="true" outlineLevel="0" collapsed="false">
      <c r="A56" s="40"/>
      <c r="B56" s="56"/>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c r="BA56" s="79"/>
      <c r="BB56" s="79"/>
      <c r="BC56" s="79"/>
      <c r="BD56" s="79"/>
      <c r="BE56" s="79"/>
      <c r="BF56" s="79"/>
      <c r="BG56" s="79"/>
      <c r="BH56" s="79"/>
      <c r="BI56" s="79"/>
      <c r="BJ56" s="79"/>
      <c r="BK56" s="79"/>
      <c r="BL56" s="79"/>
      <c r="BM56" s="79"/>
      <c r="BN56" s="79"/>
      <c r="BO56" s="79"/>
      <c r="BP56" s="79"/>
      <c r="BQ56" s="79"/>
      <c r="BR56" s="79"/>
      <c r="BS56" s="79"/>
      <c r="BT56" s="79"/>
      <c r="BU56" s="79"/>
      <c r="BV56" s="79"/>
    </row>
    <row r="57" customFormat="false" ht="11.1" hidden="false" customHeight="true" outlineLevel="0" collapsed="false">
      <c r="A57" s="72"/>
      <c r="B57" s="73" t="s">
        <v>86</v>
      </c>
      <c r="C57" s="67"/>
      <c r="D57" s="67"/>
      <c r="E57" s="67"/>
      <c r="F57" s="67"/>
      <c r="G57" s="67"/>
      <c r="H57" s="67"/>
      <c r="I57" s="67"/>
      <c r="J57" s="67"/>
      <c r="K57" s="67"/>
      <c r="L57" s="67"/>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7"/>
      <c r="BA57" s="68"/>
      <c r="BB57" s="68"/>
      <c r="BC57" s="68"/>
      <c r="BD57" s="68"/>
      <c r="BE57" s="68"/>
      <c r="BF57" s="68"/>
      <c r="BG57" s="68"/>
      <c r="BH57" s="68"/>
      <c r="BI57" s="68"/>
      <c r="BJ57" s="68"/>
      <c r="BK57" s="68"/>
      <c r="BL57" s="68"/>
      <c r="BM57" s="68"/>
      <c r="BN57" s="68"/>
      <c r="BO57" s="68"/>
      <c r="BP57" s="68"/>
      <c r="BQ57" s="68"/>
      <c r="BR57" s="68"/>
      <c r="BS57" s="68"/>
      <c r="BT57" s="68"/>
      <c r="BU57" s="68"/>
      <c r="BV57" s="68"/>
    </row>
    <row r="58" customFormat="false" ht="11.1" hidden="false" customHeight="true" outlineLevel="0" collapsed="false">
      <c r="A58" s="74" t="s">
        <v>87</v>
      </c>
      <c r="B58" s="75" t="s">
        <v>79</v>
      </c>
      <c r="C58" s="76" t="n">
        <v>10031.0703703704</v>
      </c>
      <c r="D58" s="76" t="n">
        <v>10085.2592592593</v>
      </c>
      <c r="E58" s="76" t="n">
        <v>10145.8703703704</v>
      </c>
      <c r="F58" s="76" t="n">
        <v>10286.0444444444</v>
      </c>
      <c r="G58" s="76" t="n">
        <v>10304.6444444444</v>
      </c>
      <c r="H58" s="76" t="n">
        <v>10274.8111111111</v>
      </c>
      <c r="I58" s="76" t="n">
        <v>10098.0407407407</v>
      </c>
      <c r="J58" s="76" t="n">
        <v>10045.2185185185</v>
      </c>
      <c r="K58" s="76" t="n">
        <v>10017.8407407407</v>
      </c>
      <c r="L58" s="76" t="n">
        <v>10063.3296296296</v>
      </c>
      <c r="M58" s="76" t="n">
        <v>10051.2740740741</v>
      </c>
      <c r="N58" s="76" t="n">
        <v>10029.0962962963</v>
      </c>
      <c r="O58" s="76" t="n">
        <v>9968.01111111111</v>
      </c>
      <c r="P58" s="76" t="n">
        <v>9947.17777777778</v>
      </c>
      <c r="Q58" s="76" t="n">
        <v>9937.81111111111</v>
      </c>
      <c r="R58" s="76" t="n">
        <v>9976.53333333334</v>
      </c>
      <c r="S58" s="76" t="n">
        <v>9962.63333333334</v>
      </c>
      <c r="T58" s="76" t="n">
        <v>9932.73333333333</v>
      </c>
      <c r="U58" s="76" t="n">
        <v>9847.2037037037</v>
      </c>
      <c r="V58" s="76" t="n">
        <v>9815.02592592592</v>
      </c>
      <c r="W58" s="76" t="n">
        <v>9796.57037037037</v>
      </c>
      <c r="X58" s="76" t="n">
        <v>9790.68148148148</v>
      </c>
      <c r="Y58" s="76" t="n">
        <v>9800.53703703704</v>
      </c>
      <c r="Z58" s="76" t="n">
        <v>9824.98148148148</v>
      </c>
      <c r="AA58" s="76" t="n">
        <v>9880.77037037037</v>
      </c>
      <c r="AB58" s="76" t="n">
        <v>9921.82592592593</v>
      </c>
      <c r="AC58" s="76" t="n">
        <v>9964.90370370371</v>
      </c>
      <c r="AD58" s="76" t="n">
        <v>10024.3592592593</v>
      </c>
      <c r="AE58" s="76" t="n">
        <v>10060.7148148148</v>
      </c>
      <c r="AF58" s="76" t="n">
        <v>10088.3259259259</v>
      </c>
      <c r="AG58" s="76" t="n">
        <v>10098.3481481481</v>
      </c>
      <c r="AH58" s="76" t="n">
        <v>10115.1037037037</v>
      </c>
      <c r="AI58" s="76" t="n">
        <v>10129.7481481481</v>
      </c>
      <c r="AJ58" s="76" t="n">
        <v>10140.4148148148</v>
      </c>
      <c r="AK58" s="76" t="n">
        <v>10152.237037037</v>
      </c>
      <c r="AL58" s="76" t="n">
        <v>10163.3481481481</v>
      </c>
      <c r="AM58" s="76" t="n">
        <v>10179.4222222222</v>
      </c>
      <c r="AN58" s="76" t="n">
        <v>10184.8555555556</v>
      </c>
      <c r="AO58" s="76" t="n">
        <v>10185.3222222222</v>
      </c>
      <c r="AP58" s="76" t="n">
        <v>10179.3259259259</v>
      </c>
      <c r="AQ58" s="76" t="n">
        <v>10170.9814814815</v>
      </c>
      <c r="AR58" s="76" t="n">
        <v>10158.7925925926</v>
      </c>
      <c r="AS58" s="76" t="n">
        <v>10127.6037037037</v>
      </c>
      <c r="AT58" s="76" t="n">
        <v>10119.0925925926</v>
      </c>
      <c r="AU58" s="76" t="n">
        <v>10118.1037037037</v>
      </c>
      <c r="AV58" s="76" t="n">
        <v>10129.6859259259</v>
      </c>
      <c r="AW58" s="76" t="n">
        <v>10139.9548148148</v>
      </c>
      <c r="AX58" s="76" t="n">
        <v>10153.9592592593</v>
      </c>
      <c r="AY58" s="76" t="n">
        <v>10172.4385185185</v>
      </c>
      <c r="AZ58" s="76" t="n">
        <v>10193.3596296296</v>
      </c>
      <c r="BA58" s="77" t="n">
        <v>10217.46</v>
      </c>
      <c r="BB58" s="77" t="n">
        <v>10254.81</v>
      </c>
      <c r="BC58" s="77" t="n">
        <v>10277.72</v>
      </c>
      <c r="BD58" s="77" t="n">
        <v>10296.28</v>
      </c>
      <c r="BE58" s="77" t="n">
        <v>10304.03</v>
      </c>
      <c r="BF58" s="77" t="n">
        <v>10318.69</v>
      </c>
      <c r="BG58" s="77" t="n">
        <v>10333.8</v>
      </c>
      <c r="BH58" s="77" t="n">
        <v>10353.26</v>
      </c>
      <c r="BI58" s="77" t="n">
        <v>10366.39</v>
      </c>
      <c r="BJ58" s="77" t="n">
        <v>10377.06</v>
      </c>
      <c r="BK58" s="77" t="n">
        <v>10379.58</v>
      </c>
      <c r="BL58" s="77" t="n">
        <v>10389.64</v>
      </c>
      <c r="BM58" s="77" t="n">
        <v>10401.53</v>
      </c>
      <c r="BN58" s="77" t="n">
        <v>10417.79</v>
      </c>
      <c r="BO58" s="77" t="n">
        <v>10431.46</v>
      </c>
      <c r="BP58" s="77" t="n">
        <v>10445.07</v>
      </c>
      <c r="BQ58" s="77" t="n">
        <v>10455.13</v>
      </c>
      <c r="BR58" s="77" t="n">
        <v>10471.25</v>
      </c>
      <c r="BS58" s="77" t="n">
        <v>10489.95</v>
      </c>
      <c r="BT58" s="77" t="n">
        <v>10511.21</v>
      </c>
      <c r="BU58" s="77" t="n">
        <v>10535.04</v>
      </c>
      <c r="BV58" s="77" t="n">
        <v>10561.44</v>
      </c>
    </row>
    <row r="59" customFormat="false" ht="11.1" hidden="false" customHeight="true" outlineLevel="0" collapsed="false">
      <c r="A59" s="74" t="s">
        <v>88</v>
      </c>
      <c r="B59" s="75" t="s">
        <v>81</v>
      </c>
      <c r="C59" s="54" t="n">
        <v>2.08786437079866</v>
      </c>
      <c r="D59" s="54" t="n">
        <v>2.51959924656371</v>
      </c>
      <c r="E59" s="54" t="n">
        <v>3.04994756062886</v>
      </c>
      <c r="F59" s="54" t="n">
        <v>4.5059486650358</v>
      </c>
      <c r="G59" s="54" t="n">
        <v>4.61449955443254</v>
      </c>
      <c r="H59" s="54" t="n">
        <v>4.20336905066423</v>
      </c>
      <c r="I59" s="54" t="n">
        <v>2.26408682619013</v>
      </c>
      <c r="J59" s="54" t="n">
        <v>1.57850267147359</v>
      </c>
      <c r="K59" s="54" t="n">
        <v>1.13404925879246</v>
      </c>
      <c r="L59" s="54" t="n">
        <v>1.5185758774199</v>
      </c>
      <c r="M59" s="54" t="n">
        <v>1.11124441043238</v>
      </c>
      <c r="N59" s="54" t="n">
        <v>0.505075998942894</v>
      </c>
      <c r="O59" s="54" t="n">
        <v>-0.628639386735053</v>
      </c>
      <c r="P59" s="54" t="n">
        <v>-1.36914161482471</v>
      </c>
      <c r="Q59" s="54" t="n">
        <v>-2.05067925830068</v>
      </c>
      <c r="R59" s="54" t="n">
        <v>-3.00903921602509</v>
      </c>
      <c r="S59" s="54" t="n">
        <v>-3.31899963123419</v>
      </c>
      <c r="T59" s="54" t="n">
        <v>-3.32928531803233</v>
      </c>
      <c r="U59" s="54" t="n">
        <v>-2.4840168848303</v>
      </c>
      <c r="V59" s="54" t="n">
        <v>-2.29156381385073</v>
      </c>
      <c r="W59" s="54" t="n">
        <v>-2.20876310670936</v>
      </c>
      <c r="X59" s="54" t="n">
        <v>-2.70932343650346</v>
      </c>
      <c r="Y59" s="54" t="n">
        <v>-2.49457964422425</v>
      </c>
      <c r="Z59" s="54" t="n">
        <v>-2.03522639313173</v>
      </c>
      <c r="AA59" s="54" t="n">
        <v>-0.875207097667619</v>
      </c>
      <c r="AB59" s="54" t="n">
        <v>-0.254864770874885</v>
      </c>
      <c r="AC59" s="54" t="n">
        <v>0.272621327671474</v>
      </c>
      <c r="AD59" s="54" t="n">
        <v>0.479384214215273</v>
      </c>
      <c r="AE59" s="54" t="n">
        <v>0.984493539005582</v>
      </c>
      <c r="AF59" s="54" t="n">
        <v>1.56646300037513</v>
      </c>
      <c r="AG59" s="54" t="n">
        <v>2.55041382306316</v>
      </c>
      <c r="AH59" s="54" t="n">
        <v>3.05733046496741</v>
      </c>
      <c r="AI59" s="54" t="n">
        <v>3.40096345130614</v>
      </c>
      <c r="AJ59" s="54" t="n">
        <v>3.57210408687927</v>
      </c>
      <c r="AK59" s="54" t="n">
        <v>3.58857885716768</v>
      </c>
      <c r="AL59" s="54" t="n">
        <v>3.44394202985965</v>
      </c>
      <c r="AM59" s="54" t="n">
        <v>3.02255634588391</v>
      </c>
      <c r="AN59" s="54" t="n">
        <v>2.6510204028305</v>
      </c>
      <c r="AO59" s="54" t="n">
        <v>2.21194830449376</v>
      </c>
      <c r="AP59" s="54" t="n">
        <v>1.5459009664236</v>
      </c>
      <c r="AQ59" s="54" t="n">
        <v>1.09601224859579</v>
      </c>
      <c r="AR59" s="54" t="n">
        <v>0.698497126124464</v>
      </c>
      <c r="AS59" s="54" t="n">
        <v>0.289706347279384</v>
      </c>
      <c r="AT59" s="54" t="n">
        <v>0.0394349776901226</v>
      </c>
      <c r="AU59" s="54" t="n">
        <v>-0.114952951190328</v>
      </c>
      <c r="AV59" s="54" t="n">
        <v>-0.105803254450765</v>
      </c>
      <c r="AW59" s="54" t="n">
        <v>-0.12098045167197</v>
      </c>
      <c r="AX59" s="54" t="n">
        <v>-0.0923798806458875</v>
      </c>
      <c r="AY59" s="54" t="n">
        <v>-0.0686060913010045</v>
      </c>
      <c r="AZ59" s="54" t="n">
        <v>0.0834972477292251</v>
      </c>
      <c r="BA59" s="55" t="n">
        <v>0.3155485</v>
      </c>
      <c r="BB59" s="55" t="n">
        <v>0.7415029</v>
      </c>
      <c r="BC59" s="55" t="n">
        <v>1.049489</v>
      </c>
      <c r="BD59" s="55" t="n">
        <v>1.353376</v>
      </c>
      <c r="BE59" s="55" t="n">
        <v>1.742071</v>
      </c>
      <c r="BF59" s="55" t="n">
        <v>1.972443</v>
      </c>
      <c r="BG59" s="55" t="n">
        <v>2.131789</v>
      </c>
      <c r="BH59" s="55" t="n">
        <v>2.207118</v>
      </c>
      <c r="BI59" s="55" t="n">
        <v>2.233066</v>
      </c>
      <c r="BJ59" s="55" t="n">
        <v>2.197213</v>
      </c>
      <c r="BK59" s="55" t="n">
        <v>2.036276</v>
      </c>
      <c r="BL59" s="55" t="n">
        <v>1.925556</v>
      </c>
      <c r="BM59" s="55" t="n">
        <v>1.801545</v>
      </c>
      <c r="BN59" s="55" t="n">
        <v>1.589314</v>
      </c>
      <c r="BO59" s="55" t="n">
        <v>1.495802</v>
      </c>
      <c r="BP59" s="55" t="n">
        <v>1.445128</v>
      </c>
      <c r="BQ59" s="55" t="n">
        <v>1.466362</v>
      </c>
      <c r="BR59" s="55" t="n">
        <v>1.478558</v>
      </c>
      <c r="BS59" s="55" t="n">
        <v>1.511039</v>
      </c>
      <c r="BT59" s="55" t="n">
        <v>1.525621</v>
      </c>
      <c r="BU59" s="55" t="n">
        <v>1.626961</v>
      </c>
      <c r="BV59" s="55" t="n">
        <v>1.776818</v>
      </c>
    </row>
    <row r="60" customFormat="false" ht="11.1" hidden="false" customHeight="true" outlineLevel="0" collapsed="false">
      <c r="A60" s="59"/>
      <c r="B60" s="64"/>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2"/>
      <c r="BB60" s="52"/>
      <c r="BC60" s="52"/>
      <c r="BD60" s="52"/>
      <c r="BE60" s="52"/>
      <c r="BF60" s="52"/>
      <c r="BG60" s="52"/>
      <c r="BH60" s="52"/>
      <c r="BI60" s="52"/>
      <c r="BJ60" s="52"/>
      <c r="BK60" s="52"/>
      <c r="BL60" s="52"/>
      <c r="BM60" s="52"/>
      <c r="BN60" s="52"/>
      <c r="BO60" s="52"/>
      <c r="BP60" s="52"/>
      <c r="BQ60" s="52"/>
      <c r="BR60" s="52"/>
      <c r="BS60" s="52"/>
      <c r="BT60" s="52"/>
      <c r="BU60" s="52"/>
      <c r="BV60" s="52"/>
    </row>
    <row r="61" customFormat="false" ht="11.1" hidden="false" customHeight="true" outlineLevel="0" collapsed="false">
      <c r="A61" s="72"/>
      <c r="B61" s="73" t="s">
        <v>89</v>
      </c>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2"/>
      <c r="BB61" s="52"/>
      <c r="BC61" s="52"/>
      <c r="BD61" s="52"/>
      <c r="BE61" s="52"/>
      <c r="BF61" s="52"/>
      <c r="BG61" s="52"/>
      <c r="BH61" s="52"/>
      <c r="BI61" s="52"/>
      <c r="BJ61" s="52"/>
      <c r="BK61" s="52"/>
      <c r="BL61" s="52"/>
      <c r="BM61" s="52"/>
      <c r="BN61" s="52"/>
      <c r="BO61" s="52"/>
      <c r="BP61" s="52"/>
      <c r="BQ61" s="52"/>
      <c r="BR61" s="52"/>
      <c r="BS61" s="52"/>
      <c r="BT61" s="52"/>
      <c r="BU61" s="52"/>
      <c r="BV61" s="52"/>
    </row>
    <row r="62" customFormat="false" ht="11.1" hidden="false" customHeight="true" outlineLevel="0" collapsed="false">
      <c r="A62" s="74" t="s">
        <v>90</v>
      </c>
      <c r="B62" s="80" t="s">
        <v>91</v>
      </c>
      <c r="C62" s="54" t="n">
        <v>100.563224691358</v>
      </c>
      <c r="D62" s="54" t="n">
        <v>100.224361728395</v>
      </c>
      <c r="E62" s="54" t="n">
        <v>99.6874135802469</v>
      </c>
      <c r="F62" s="54" t="n">
        <v>98.8989827160494</v>
      </c>
      <c r="G62" s="54" t="n">
        <v>98.005912345679</v>
      </c>
      <c r="H62" s="54" t="n">
        <v>96.9548049382716</v>
      </c>
      <c r="I62" s="54" t="n">
        <v>95.8332358024692</v>
      </c>
      <c r="J62" s="54" t="n">
        <v>94.4003728395062</v>
      </c>
      <c r="K62" s="54" t="n">
        <v>92.7437913580247</v>
      </c>
      <c r="L62" s="54" t="n">
        <v>90.5345037037037</v>
      </c>
      <c r="M62" s="54" t="n">
        <v>88.6772259259259</v>
      </c>
      <c r="N62" s="54" t="n">
        <v>86.8429703703703</v>
      </c>
      <c r="O62" s="54" t="n">
        <v>84.6098358024691</v>
      </c>
      <c r="P62" s="54" t="n">
        <v>83.1380506172839</v>
      </c>
      <c r="Q62" s="54" t="n">
        <v>82.0057135802469</v>
      </c>
      <c r="R62" s="54" t="n">
        <v>81.1131012345679</v>
      </c>
      <c r="S62" s="54" t="n">
        <v>80.7344530864198</v>
      </c>
      <c r="T62" s="54" t="n">
        <v>80.7700456790123</v>
      </c>
      <c r="U62" s="54" t="n">
        <v>81.7896320987654</v>
      </c>
      <c r="V62" s="54" t="n">
        <v>82.2263913580247</v>
      </c>
      <c r="W62" s="54" t="n">
        <v>82.6500765432099</v>
      </c>
      <c r="X62" s="54" t="n">
        <v>82.9903419753086</v>
      </c>
      <c r="Y62" s="54" t="n">
        <v>83.4406382716049</v>
      </c>
      <c r="Z62" s="54" t="n">
        <v>83.9306197530864</v>
      </c>
      <c r="AA62" s="54" t="n">
        <v>84.4691604938272</v>
      </c>
      <c r="AB62" s="54" t="n">
        <v>85.0318567901235</v>
      </c>
      <c r="AC62" s="54" t="n">
        <v>85.6275827160494</v>
      </c>
      <c r="AD62" s="54" t="n">
        <v>86.4031135802469</v>
      </c>
      <c r="AE62" s="54" t="n">
        <v>86.9548172839506</v>
      </c>
      <c r="AF62" s="54" t="n">
        <v>87.4294691358024</v>
      </c>
      <c r="AG62" s="54" t="n">
        <v>87.7782493827161</v>
      </c>
      <c r="AH62" s="54" t="n">
        <v>88.135412345679</v>
      </c>
      <c r="AI62" s="54" t="n">
        <v>88.452138271605</v>
      </c>
      <c r="AJ62" s="54" t="n">
        <v>88.5471283950617</v>
      </c>
      <c r="AK62" s="54" t="n">
        <v>88.9189543209876</v>
      </c>
      <c r="AL62" s="54" t="n">
        <v>89.3863172839506</v>
      </c>
      <c r="AM62" s="54" t="n">
        <v>90.3071580246914</v>
      </c>
      <c r="AN62" s="54" t="n">
        <v>90.6971395061729</v>
      </c>
      <c r="AO62" s="54" t="n">
        <v>90.9142024691358</v>
      </c>
      <c r="AP62" s="54" t="n">
        <v>90.582075308642</v>
      </c>
      <c r="AQ62" s="54" t="n">
        <v>90.7355049382716</v>
      </c>
      <c r="AR62" s="54" t="n">
        <v>90.9982197530864</v>
      </c>
      <c r="AS62" s="54" t="n">
        <v>91.5520518518519</v>
      </c>
      <c r="AT62" s="54" t="n">
        <v>91.896962962963</v>
      </c>
      <c r="AU62" s="54" t="n">
        <v>92.2147851851852</v>
      </c>
      <c r="AV62" s="54" t="n">
        <v>92.3778108641976</v>
      </c>
      <c r="AW62" s="54" t="n">
        <v>92.7372360493827</v>
      </c>
      <c r="AX62" s="54" t="n">
        <v>93.1653530864198</v>
      </c>
      <c r="AY62" s="54" t="n">
        <v>93.8683995061728</v>
      </c>
      <c r="AZ62" s="54" t="n">
        <v>94.2792220987654</v>
      </c>
      <c r="BA62" s="55" t="n">
        <v>94.60406</v>
      </c>
      <c r="BB62" s="55" t="n">
        <v>94.70454</v>
      </c>
      <c r="BC62" s="55" t="n">
        <v>94.96118</v>
      </c>
      <c r="BD62" s="55" t="n">
        <v>95.23561</v>
      </c>
      <c r="BE62" s="55" t="n">
        <v>95.59618</v>
      </c>
      <c r="BF62" s="55" t="n">
        <v>95.85493</v>
      </c>
      <c r="BG62" s="55" t="n">
        <v>96.0802</v>
      </c>
      <c r="BH62" s="55" t="n">
        <v>96.19332</v>
      </c>
      <c r="BI62" s="55" t="n">
        <v>96.41067</v>
      </c>
      <c r="BJ62" s="55" t="n">
        <v>96.65356</v>
      </c>
      <c r="BK62" s="55" t="n">
        <v>96.90759</v>
      </c>
      <c r="BL62" s="55" t="n">
        <v>97.21237</v>
      </c>
      <c r="BM62" s="55" t="n">
        <v>97.55351</v>
      </c>
      <c r="BN62" s="55" t="n">
        <v>97.99384</v>
      </c>
      <c r="BO62" s="55" t="n">
        <v>98.36053</v>
      </c>
      <c r="BP62" s="55" t="n">
        <v>98.71642</v>
      </c>
      <c r="BQ62" s="55" t="n">
        <v>99.04654</v>
      </c>
      <c r="BR62" s="55" t="n">
        <v>99.39209</v>
      </c>
      <c r="BS62" s="55" t="n">
        <v>99.73809</v>
      </c>
      <c r="BT62" s="55" t="n">
        <v>100.0845</v>
      </c>
      <c r="BU62" s="55" t="n">
        <v>100.4315</v>
      </c>
      <c r="BV62" s="55" t="n">
        <v>100.7788</v>
      </c>
    </row>
    <row r="63" customFormat="false" ht="11.1" hidden="false" customHeight="true" outlineLevel="0" collapsed="false">
      <c r="A63" s="74" t="s">
        <v>92</v>
      </c>
      <c r="B63" s="75" t="s">
        <v>81</v>
      </c>
      <c r="C63" s="54" t="n">
        <v>2.2391259189994</v>
      </c>
      <c r="D63" s="54" t="n">
        <v>1.43531277200883</v>
      </c>
      <c r="E63" s="54" t="n">
        <v>0.435949069209851</v>
      </c>
      <c r="F63" s="54" t="n">
        <v>-0.97102402557494</v>
      </c>
      <c r="G63" s="54" t="n">
        <v>-2.19146768755305</v>
      </c>
      <c r="H63" s="54" t="n">
        <v>-3.44711136082615</v>
      </c>
      <c r="I63" s="54" t="n">
        <v>-4.52688642457652</v>
      </c>
      <c r="J63" s="54" t="n">
        <v>-6.02780046623859</v>
      </c>
      <c r="K63" s="54" t="n">
        <v>-7.73291961244483</v>
      </c>
      <c r="L63" s="54" t="n">
        <v>-10.022462805698</v>
      </c>
      <c r="M63" s="54" t="n">
        <v>-11.8526755239966</v>
      </c>
      <c r="N63" s="54" t="n">
        <v>-13.6078579570388</v>
      </c>
      <c r="O63" s="54" t="n">
        <v>-15.8640387058509</v>
      </c>
      <c r="P63" s="54" t="n">
        <v>-17.0480617850324</v>
      </c>
      <c r="Q63" s="54" t="n">
        <v>-17.7371439030931</v>
      </c>
      <c r="R63" s="54" t="n">
        <v>-17.9838871877447</v>
      </c>
      <c r="S63" s="54" t="n">
        <v>-17.6228748305926</v>
      </c>
      <c r="T63" s="54" t="n">
        <v>-16.6930966129669</v>
      </c>
      <c r="U63" s="54" t="n">
        <v>-14.6542100828676</v>
      </c>
      <c r="V63" s="54" t="n">
        <v>-12.8961158894774</v>
      </c>
      <c r="W63" s="54" t="n">
        <v>-10.8834399230557</v>
      </c>
      <c r="X63" s="54" t="n">
        <v>-8.3329133311264</v>
      </c>
      <c r="Y63" s="54" t="n">
        <v>-5.90522267655871</v>
      </c>
      <c r="Z63" s="54" t="n">
        <v>-3.35358245447301</v>
      </c>
      <c r="AA63" s="54" t="n">
        <v>-0.166263540530154</v>
      </c>
      <c r="AB63" s="54" t="n">
        <v>2.27790543412842</v>
      </c>
      <c r="AC63" s="54" t="n">
        <v>4.41660584083365</v>
      </c>
      <c r="AD63" s="54" t="n">
        <v>6.52177301220549</v>
      </c>
      <c r="AE63" s="54" t="n">
        <v>7.70472079729381</v>
      </c>
      <c r="AF63" s="54" t="n">
        <v>8.24491728437946</v>
      </c>
      <c r="AG63" s="54" t="n">
        <v>7.32197606258827</v>
      </c>
      <c r="AH63" s="54" t="n">
        <v>7.18628276160831</v>
      </c>
      <c r="AI63" s="54" t="n">
        <v>7.02003188752247</v>
      </c>
      <c r="AJ63" s="54" t="n">
        <v>6.69570252091061</v>
      </c>
      <c r="AK63" s="54" t="n">
        <v>6.56552510007222</v>
      </c>
      <c r="AL63" s="54" t="n">
        <v>6.50024692646638</v>
      </c>
      <c r="AM63" s="54" t="n">
        <v>6.91139523198032</v>
      </c>
      <c r="AN63" s="54" t="n">
        <v>6.66254146376279</v>
      </c>
      <c r="AO63" s="54" t="n">
        <v>6.17396823009409</v>
      </c>
      <c r="AP63" s="54" t="n">
        <v>4.83658696455878</v>
      </c>
      <c r="AQ63" s="54" t="n">
        <v>4.34787602620708</v>
      </c>
      <c r="AR63" s="54" t="n">
        <v>4.08186238868815</v>
      </c>
      <c r="AS63" s="54" t="n">
        <v>4.29924553710557</v>
      </c>
      <c r="AT63" s="54" t="n">
        <v>4.26792195914469</v>
      </c>
      <c r="AU63" s="54" t="n">
        <v>4.25387897579874</v>
      </c>
      <c r="AV63" s="54" t="n">
        <v>4.32615098712732</v>
      </c>
      <c r="AW63" s="54" t="n">
        <v>4.29411451984865</v>
      </c>
      <c r="AX63" s="54" t="n">
        <v>4.22775645903886</v>
      </c>
      <c r="AY63" s="54" t="n">
        <v>3.94347641912034</v>
      </c>
      <c r="AZ63" s="54" t="n">
        <v>3.94949897217956</v>
      </c>
      <c r="BA63" s="55" t="n">
        <v>4.058613</v>
      </c>
      <c r="BB63" s="55" t="n">
        <v>4.551082</v>
      </c>
      <c r="BC63" s="55" t="n">
        <v>4.657135</v>
      </c>
      <c r="BD63" s="55" t="n">
        <v>4.656564</v>
      </c>
      <c r="BE63" s="55" t="n">
        <v>4.417299</v>
      </c>
      <c r="BF63" s="55" t="n">
        <v>4.306959</v>
      </c>
      <c r="BG63" s="55" t="n">
        <v>4.191755</v>
      </c>
      <c r="BH63" s="55" t="n">
        <v>4.130328</v>
      </c>
      <c r="BI63" s="55" t="n">
        <v>3.961116</v>
      </c>
      <c r="BJ63" s="55" t="n">
        <v>3.7441</v>
      </c>
      <c r="BK63" s="55" t="n">
        <v>3.237714</v>
      </c>
      <c r="BL63" s="55" t="n">
        <v>3.111133</v>
      </c>
      <c r="BM63" s="55" t="n">
        <v>3.117676</v>
      </c>
      <c r="BN63" s="55" t="n">
        <v>3.473223</v>
      </c>
      <c r="BO63" s="55" t="n">
        <v>3.579723</v>
      </c>
      <c r="BP63" s="55" t="n">
        <v>3.654949</v>
      </c>
      <c r="BQ63" s="55" t="n">
        <v>3.609304</v>
      </c>
      <c r="BR63" s="55" t="n">
        <v>3.690121</v>
      </c>
      <c r="BS63" s="55" t="n">
        <v>3.807122</v>
      </c>
      <c r="BT63" s="55" t="n">
        <v>4.045218</v>
      </c>
      <c r="BU63" s="55" t="n">
        <v>4.170477</v>
      </c>
      <c r="BV63" s="55" t="n">
        <v>4.268075</v>
      </c>
    </row>
    <row r="64" customFormat="false" ht="11.1" hidden="false" customHeight="true" outlineLevel="0" collapsed="false">
      <c r="A64" s="59"/>
      <c r="B64" s="64"/>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2"/>
      <c r="BB64" s="52"/>
      <c r="BC64" s="52"/>
      <c r="BD64" s="52"/>
      <c r="BE64" s="52"/>
      <c r="BF64" s="52"/>
      <c r="BG64" s="52"/>
      <c r="BH64" s="52"/>
      <c r="BI64" s="52"/>
      <c r="BJ64" s="52"/>
      <c r="BK64" s="52"/>
      <c r="BL64" s="52"/>
      <c r="BM64" s="52"/>
      <c r="BN64" s="52"/>
      <c r="BO64" s="52"/>
      <c r="BP64" s="52"/>
      <c r="BQ64" s="52"/>
      <c r="BR64" s="52"/>
      <c r="BS64" s="52"/>
      <c r="BT64" s="52"/>
      <c r="BU64" s="52"/>
      <c r="BV64" s="52"/>
    </row>
    <row r="65" customFormat="false" ht="11.1" hidden="false" customHeight="true" outlineLevel="0" collapsed="false">
      <c r="A65" s="43"/>
      <c r="B65" s="44" t="s">
        <v>93</v>
      </c>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2"/>
      <c r="BB65" s="52"/>
      <c r="BC65" s="52"/>
      <c r="BD65" s="52"/>
      <c r="BE65" s="52"/>
      <c r="BF65" s="52"/>
      <c r="BG65" s="52"/>
      <c r="BH65" s="52"/>
      <c r="BI65" s="52"/>
      <c r="BJ65" s="52"/>
      <c r="BK65" s="52"/>
      <c r="BL65" s="52"/>
      <c r="BM65" s="52"/>
      <c r="BN65" s="52"/>
      <c r="BO65" s="52"/>
      <c r="BP65" s="52"/>
      <c r="BQ65" s="52"/>
      <c r="BR65" s="52"/>
      <c r="BS65" s="52"/>
      <c r="BT65" s="52"/>
      <c r="BU65" s="52"/>
      <c r="BV65" s="52"/>
    </row>
    <row r="66" customFormat="false" ht="11.1" hidden="false" customHeight="true" outlineLevel="0" collapsed="false">
      <c r="A66" s="43"/>
      <c r="B66" s="47"/>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2"/>
      <c r="BB66" s="52"/>
      <c r="BC66" s="52"/>
      <c r="BD66" s="52"/>
      <c r="BE66" s="52"/>
      <c r="BF66" s="52"/>
      <c r="BG66" s="52"/>
      <c r="BH66" s="52"/>
      <c r="BI66" s="52"/>
      <c r="BJ66" s="52"/>
      <c r="BK66" s="52"/>
      <c r="BL66" s="52"/>
      <c r="BM66" s="52"/>
      <c r="BN66" s="52"/>
      <c r="BO66" s="52"/>
      <c r="BP66" s="52"/>
      <c r="BQ66" s="52"/>
      <c r="BR66" s="52"/>
      <c r="BS66" s="52"/>
      <c r="BT66" s="52"/>
      <c r="BU66" s="52"/>
      <c r="BV66" s="52"/>
    </row>
    <row r="67" customFormat="false" ht="11.1" hidden="false" customHeight="true" outlineLevel="0" collapsed="false">
      <c r="A67" s="74" t="s">
        <v>94</v>
      </c>
      <c r="B67" s="80" t="s">
        <v>95</v>
      </c>
      <c r="C67" s="76" t="n">
        <v>892.276723613638</v>
      </c>
      <c r="D67" s="76" t="n">
        <v>741.127857541861</v>
      </c>
      <c r="E67" s="76" t="n">
        <v>617.487335785918</v>
      </c>
      <c r="F67" s="76" t="n">
        <v>319.166206526748</v>
      </c>
      <c r="G67" s="76" t="n">
        <v>182.969642411256</v>
      </c>
      <c r="H67" s="76" t="n">
        <v>26.0623759554111</v>
      </c>
      <c r="I67" s="76" t="n">
        <v>5.50003557256505</v>
      </c>
      <c r="J67" s="76" t="n">
        <v>12.7740396009224</v>
      </c>
      <c r="K67" s="76" t="n">
        <v>52.0912747917896</v>
      </c>
      <c r="L67" s="76" t="n">
        <v>281.334950732436</v>
      </c>
      <c r="M67" s="76" t="n">
        <v>533.498868464801</v>
      </c>
      <c r="N67" s="76" t="n">
        <v>831.5846114804</v>
      </c>
      <c r="O67" s="76" t="n">
        <v>969.125441819359</v>
      </c>
      <c r="P67" s="76" t="n">
        <v>705.219644381151</v>
      </c>
      <c r="Q67" s="76" t="n">
        <v>582.892978975003</v>
      </c>
      <c r="R67" s="76" t="n">
        <v>330.643206385649</v>
      </c>
      <c r="S67" s="76" t="n">
        <v>132.120334581909</v>
      </c>
      <c r="T67" s="76" t="n">
        <v>39.6603507846568</v>
      </c>
      <c r="U67" s="76" t="n">
        <v>14.4594533223368</v>
      </c>
      <c r="V67" s="76" t="n">
        <v>12.3643057904035</v>
      </c>
      <c r="W67" s="76" t="n">
        <v>59.3074417101468</v>
      </c>
      <c r="X67" s="76" t="n">
        <v>330.405896805682</v>
      </c>
      <c r="Y67" s="76" t="n">
        <v>441.187545491116</v>
      </c>
      <c r="Z67" s="76" t="n">
        <v>876.735146005806</v>
      </c>
      <c r="AA67" s="76" t="n">
        <v>939.58923131058</v>
      </c>
      <c r="AB67" s="76" t="n">
        <v>819.997167174821</v>
      </c>
      <c r="AC67" s="76" t="n">
        <v>551.60268680723</v>
      </c>
      <c r="AD67" s="76" t="n">
        <v>263.125664722406</v>
      </c>
      <c r="AE67" s="76" t="n">
        <v>132.128230729204</v>
      </c>
      <c r="AF67" s="76" t="n">
        <v>26.7798063588438</v>
      </c>
      <c r="AG67" s="76" t="n">
        <v>5.23707901552122</v>
      </c>
      <c r="AH67" s="76" t="n">
        <v>6.79403166862134</v>
      </c>
      <c r="AI67" s="76" t="n">
        <v>49.960730391908</v>
      </c>
      <c r="AJ67" s="76" t="n">
        <v>233.655947648286</v>
      </c>
      <c r="AK67" s="76" t="n">
        <v>522.455769917443</v>
      </c>
      <c r="AL67" s="76" t="n">
        <v>908.794877001244</v>
      </c>
      <c r="AM67" s="76" t="n">
        <v>956</v>
      </c>
      <c r="AN67" s="76" t="n">
        <v>743</v>
      </c>
      <c r="AO67" s="76" t="n">
        <v>586</v>
      </c>
      <c r="AP67" s="76" t="n">
        <v>316</v>
      </c>
      <c r="AQ67" s="76" t="n">
        <v>166</v>
      </c>
      <c r="AR67" s="76" t="n">
        <v>35</v>
      </c>
      <c r="AS67" s="76" t="n">
        <v>3.7</v>
      </c>
      <c r="AT67" s="76" t="n">
        <v>6</v>
      </c>
      <c r="AU67" s="76" t="n">
        <v>67</v>
      </c>
      <c r="AV67" s="76" t="n">
        <v>259</v>
      </c>
      <c r="AW67" s="76" t="n">
        <v>469</v>
      </c>
      <c r="AX67" s="76" t="n">
        <v>713</v>
      </c>
      <c r="AY67" s="76" t="n">
        <v>751</v>
      </c>
      <c r="AZ67" s="76" t="n">
        <v>660</v>
      </c>
      <c r="BA67" s="77" t="n">
        <v>579</v>
      </c>
      <c r="BB67" s="77" t="n">
        <v>338</v>
      </c>
      <c r="BC67" s="77" t="n">
        <v>156</v>
      </c>
      <c r="BD67" s="77" t="n">
        <v>38</v>
      </c>
      <c r="BE67" s="77" t="n">
        <v>9</v>
      </c>
      <c r="BF67" s="77" t="n">
        <v>14</v>
      </c>
      <c r="BG67" s="77" t="n">
        <v>74</v>
      </c>
      <c r="BH67" s="77" t="n">
        <v>277</v>
      </c>
      <c r="BI67" s="77" t="n">
        <v>536</v>
      </c>
      <c r="BJ67" s="77" t="n">
        <v>815</v>
      </c>
      <c r="BK67" s="77" t="n">
        <v>913</v>
      </c>
      <c r="BL67" s="77" t="n">
        <v>725</v>
      </c>
      <c r="BM67" s="77" t="n">
        <v>585</v>
      </c>
      <c r="BN67" s="77" t="n">
        <v>339</v>
      </c>
      <c r="BO67" s="77" t="n">
        <v>155</v>
      </c>
      <c r="BP67" s="77" t="n">
        <v>35.6794155943477</v>
      </c>
      <c r="BQ67" s="77" t="n">
        <v>7.61473226860271</v>
      </c>
      <c r="BR67" s="77" t="n">
        <v>14.2861603565679</v>
      </c>
      <c r="BS67" s="77" t="n">
        <v>75.9721303763895</v>
      </c>
      <c r="BT67" s="77" t="n">
        <v>281.633624025831</v>
      </c>
      <c r="BU67" s="77" t="n">
        <v>538.190816158126</v>
      </c>
      <c r="BV67" s="77" t="n">
        <v>797.67070780493</v>
      </c>
    </row>
    <row r="68" customFormat="false" ht="11.1" hidden="false" customHeight="true" outlineLevel="0" collapsed="false">
      <c r="A68" s="43"/>
      <c r="B68" s="47"/>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2"/>
      <c r="BB68" s="52"/>
      <c r="BC68" s="52"/>
      <c r="BD68" s="52"/>
      <c r="BE68" s="52"/>
      <c r="BF68" s="52"/>
      <c r="BG68" s="52"/>
      <c r="BH68" s="52"/>
      <c r="BI68" s="52"/>
      <c r="BJ68" s="52"/>
      <c r="BK68" s="52"/>
      <c r="BL68" s="52"/>
      <c r="BM68" s="52"/>
      <c r="BN68" s="52"/>
      <c r="BO68" s="52"/>
      <c r="BP68" s="52"/>
      <c r="BQ68" s="52"/>
      <c r="BR68" s="52"/>
      <c r="BS68" s="52"/>
      <c r="BT68" s="52"/>
      <c r="BU68" s="52"/>
      <c r="BV68" s="52"/>
    </row>
    <row r="69" customFormat="false" ht="11.1" hidden="false" customHeight="true" outlineLevel="0" collapsed="false">
      <c r="A69" s="74" t="s">
        <v>96</v>
      </c>
      <c r="B69" s="81" t="s">
        <v>97</v>
      </c>
      <c r="C69" s="82" t="n">
        <v>6.91517905618994</v>
      </c>
      <c r="D69" s="82" t="n">
        <v>10.8821855101524</v>
      </c>
      <c r="E69" s="82" t="n">
        <v>17.0235191113986</v>
      </c>
      <c r="F69" s="82" t="n">
        <v>30.814499222284</v>
      </c>
      <c r="G69" s="82" t="n">
        <v>90.7307300396339</v>
      </c>
      <c r="H69" s="82" t="n">
        <v>263.328300828493</v>
      </c>
      <c r="I69" s="82" t="n">
        <v>334.020824509715</v>
      </c>
      <c r="J69" s="82" t="n">
        <v>283.38867333189</v>
      </c>
      <c r="K69" s="82" t="n">
        <v>171.148180176353</v>
      </c>
      <c r="L69" s="82" t="n">
        <v>48.3814956177107</v>
      </c>
      <c r="M69" s="82" t="n">
        <v>11.891358067109</v>
      </c>
      <c r="N69" s="82" t="n">
        <v>8.08911238901466</v>
      </c>
      <c r="O69" s="82" t="n">
        <v>7.0620117886311</v>
      </c>
      <c r="P69" s="82" t="n">
        <v>6.911408099615</v>
      </c>
      <c r="Q69" s="82" t="n">
        <v>17.329538866782</v>
      </c>
      <c r="R69" s="82" t="n">
        <v>28.7200503547712</v>
      </c>
      <c r="S69" s="82" t="n">
        <v>116.621585430327</v>
      </c>
      <c r="T69" s="82" t="n">
        <v>221.77466141172</v>
      </c>
      <c r="U69" s="82" t="n">
        <v>283.735268902929</v>
      </c>
      <c r="V69" s="82" t="n">
        <v>306.927341346762</v>
      </c>
      <c r="W69" s="82" t="n">
        <v>168.753992780338</v>
      </c>
      <c r="X69" s="82" t="n">
        <v>47.2661843805862</v>
      </c>
      <c r="Y69" s="82" t="n">
        <v>16.2</v>
      </c>
      <c r="Z69" s="82" t="n">
        <v>6.79</v>
      </c>
      <c r="AA69" s="82" t="n">
        <v>3.09</v>
      </c>
      <c r="AB69" s="82" t="n">
        <v>1.68</v>
      </c>
      <c r="AC69" s="82" t="n">
        <v>6.93682714115858</v>
      </c>
      <c r="AD69" s="82" t="n">
        <v>34.0318391822331</v>
      </c>
      <c r="AE69" s="82" t="n">
        <v>125.69325033371</v>
      </c>
      <c r="AF69" s="82" t="n">
        <v>285.211853669286</v>
      </c>
      <c r="AG69" s="82" t="n">
        <v>379.573996420253</v>
      </c>
      <c r="AH69" s="82" t="n">
        <v>355.65416582242</v>
      </c>
      <c r="AI69" s="82" t="n">
        <v>194.807306171002</v>
      </c>
      <c r="AJ69" s="82" t="n">
        <v>54.3748555677138</v>
      </c>
      <c r="AK69" s="82" t="n">
        <v>12.6379919959279</v>
      </c>
      <c r="AL69" s="82" t="n">
        <v>1.46258805738911</v>
      </c>
      <c r="AM69" s="82" t="n">
        <v>3</v>
      </c>
      <c r="AN69" s="82" t="n">
        <v>10</v>
      </c>
      <c r="AO69" s="82" t="n">
        <v>20</v>
      </c>
      <c r="AP69" s="82" t="n">
        <v>56</v>
      </c>
      <c r="AQ69" s="82" t="n">
        <v>120</v>
      </c>
      <c r="AR69" s="82" t="n">
        <v>256</v>
      </c>
      <c r="AS69" s="82" t="n">
        <v>411</v>
      </c>
      <c r="AT69" s="82" t="n">
        <v>347</v>
      </c>
      <c r="AU69" s="82" t="n">
        <v>184</v>
      </c>
      <c r="AV69" s="82" t="n">
        <v>46</v>
      </c>
      <c r="AW69" s="82" t="n">
        <v>15.7</v>
      </c>
      <c r="AX69" s="82" t="n">
        <v>8</v>
      </c>
      <c r="AY69" s="82" t="n">
        <v>6</v>
      </c>
      <c r="AZ69" s="82" t="n">
        <v>8</v>
      </c>
      <c r="BA69" s="83" t="n">
        <v>19</v>
      </c>
      <c r="BB69" s="83" t="n">
        <v>33</v>
      </c>
      <c r="BC69" s="83" t="n">
        <v>103</v>
      </c>
      <c r="BD69" s="83" t="n">
        <v>219</v>
      </c>
      <c r="BE69" s="83" t="n">
        <v>327</v>
      </c>
      <c r="BF69" s="83" t="n">
        <v>297</v>
      </c>
      <c r="BG69" s="83" t="n">
        <v>160</v>
      </c>
      <c r="BH69" s="83" t="n">
        <v>55</v>
      </c>
      <c r="BI69" s="83" t="n">
        <v>15</v>
      </c>
      <c r="BJ69" s="83" t="n">
        <v>8</v>
      </c>
      <c r="BK69" s="83" t="n">
        <v>9</v>
      </c>
      <c r="BL69" s="83" t="n">
        <v>8</v>
      </c>
      <c r="BM69" s="83" t="n">
        <v>18</v>
      </c>
      <c r="BN69" s="83" t="n">
        <v>30</v>
      </c>
      <c r="BO69" s="83" t="n">
        <v>100</v>
      </c>
      <c r="BP69" s="83" t="n">
        <v>222.475903313386</v>
      </c>
      <c r="BQ69" s="83" t="n">
        <v>329.747490850431</v>
      </c>
      <c r="BR69" s="83" t="n">
        <v>297.937209208511</v>
      </c>
      <c r="BS69" s="83" t="n">
        <v>163.338472013773</v>
      </c>
      <c r="BT69" s="83" t="n">
        <v>57.82866514857</v>
      </c>
      <c r="BU69" s="83" t="n">
        <v>17.1842118215116</v>
      </c>
      <c r="BV69" s="83" t="n">
        <v>8.42154640097821</v>
      </c>
    </row>
    <row r="70" s="84" customFormat="true" ht="11.1" hidden="false" customHeight="true" outlineLevel="0" collapsed="false">
      <c r="A70" s="40"/>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6"/>
      <c r="AZ70" s="86"/>
      <c r="BA70" s="86"/>
      <c r="BB70" s="86"/>
      <c r="BC70" s="86"/>
      <c r="BD70" s="86"/>
      <c r="BE70" s="86"/>
      <c r="BF70" s="86"/>
      <c r="BG70" s="86"/>
      <c r="BH70" s="86"/>
      <c r="BI70" s="86"/>
      <c r="BJ70" s="86"/>
      <c r="BK70" s="86"/>
      <c r="BL70" s="86"/>
      <c r="BM70" s="86"/>
      <c r="BN70" s="86"/>
      <c r="BO70" s="86"/>
      <c r="BP70" s="86"/>
      <c r="BQ70" s="86"/>
      <c r="BR70" s="86"/>
      <c r="BS70" s="86"/>
      <c r="BT70" s="86"/>
      <c r="BU70" s="86"/>
      <c r="BV70" s="86"/>
    </row>
    <row r="71" s="84" customFormat="true" ht="12" hidden="false" customHeight="true" outlineLevel="0" collapsed="false">
      <c r="A71" s="40"/>
      <c r="B71" s="87" t="s">
        <v>98</v>
      </c>
      <c r="C71" s="87"/>
      <c r="D71" s="87"/>
      <c r="E71" s="87"/>
      <c r="F71" s="87"/>
      <c r="G71" s="87"/>
      <c r="H71" s="87"/>
      <c r="I71" s="87"/>
      <c r="J71" s="87"/>
      <c r="K71" s="87"/>
      <c r="L71" s="87"/>
      <c r="M71" s="87"/>
      <c r="N71" s="87"/>
      <c r="O71" s="87"/>
      <c r="P71" s="87"/>
      <c r="Q71" s="87"/>
      <c r="AY71" s="88"/>
      <c r="AZ71" s="88"/>
      <c r="BA71" s="88"/>
      <c r="BB71" s="88"/>
      <c r="BC71" s="88"/>
      <c r="BD71" s="88"/>
      <c r="BE71" s="88"/>
      <c r="BF71" s="88"/>
      <c r="BG71" s="88"/>
      <c r="BH71" s="88"/>
      <c r="BI71" s="88"/>
      <c r="BJ71" s="88"/>
    </row>
    <row r="72" s="84" customFormat="true" ht="12" hidden="false" customHeight="true" outlineLevel="0" collapsed="false">
      <c r="A72" s="40"/>
      <c r="B72" s="87" t="s">
        <v>99</v>
      </c>
      <c r="C72" s="87"/>
      <c r="D72" s="87"/>
      <c r="E72" s="87"/>
      <c r="F72" s="87"/>
      <c r="G72" s="87"/>
      <c r="H72" s="87"/>
      <c r="I72" s="87"/>
      <c r="J72" s="87"/>
      <c r="K72" s="87"/>
      <c r="L72" s="87"/>
      <c r="M72" s="87"/>
      <c r="N72" s="87"/>
      <c r="O72" s="87"/>
      <c r="P72" s="87"/>
      <c r="Q72" s="87"/>
      <c r="AY72" s="88"/>
      <c r="AZ72" s="88"/>
      <c r="BA72" s="88"/>
      <c r="BB72" s="88"/>
      <c r="BC72" s="88"/>
      <c r="BD72" s="88"/>
      <c r="BE72" s="88"/>
      <c r="BF72" s="88"/>
      <c r="BG72" s="88"/>
      <c r="BH72" s="88"/>
      <c r="BI72" s="88"/>
      <c r="BJ72" s="88"/>
    </row>
    <row r="73" s="91" customFormat="true" ht="12" hidden="false" customHeight="true" outlineLevel="0" collapsed="false">
      <c r="A73" s="89"/>
      <c r="B73" s="90" t="s">
        <v>100</v>
      </c>
      <c r="C73" s="90"/>
      <c r="D73" s="90"/>
      <c r="E73" s="90"/>
      <c r="F73" s="90"/>
      <c r="G73" s="90"/>
      <c r="H73" s="90"/>
      <c r="I73" s="90"/>
      <c r="J73" s="90"/>
      <c r="K73" s="90"/>
      <c r="L73" s="90"/>
      <c r="M73" s="90"/>
      <c r="N73" s="90"/>
      <c r="O73" s="90"/>
      <c r="P73" s="90"/>
      <c r="Q73" s="90"/>
      <c r="AY73" s="92"/>
      <c r="AZ73" s="92"/>
      <c r="BA73" s="92"/>
      <c r="BB73" s="92"/>
      <c r="BC73" s="92"/>
      <c r="BD73" s="92"/>
      <c r="BE73" s="92"/>
      <c r="BF73" s="92"/>
      <c r="BG73" s="92"/>
      <c r="BH73" s="92"/>
      <c r="BI73" s="92"/>
      <c r="BJ73" s="92"/>
    </row>
    <row r="74" s="91" customFormat="true" ht="12" hidden="false" customHeight="true" outlineLevel="0" collapsed="false">
      <c r="A74" s="89"/>
      <c r="B74" s="90" t="s">
        <v>101</v>
      </c>
      <c r="C74" s="90"/>
      <c r="D74" s="90"/>
      <c r="E74" s="90"/>
      <c r="F74" s="90"/>
      <c r="G74" s="90"/>
      <c r="H74" s="90"/>
      <c r="I74" s="90"/>
      <c r="J74" s="90"/>
      <c r="K74" s="90"/>
      <c r="L74" s="90"/>
      <c r="M74" s="90"/>
      <c r="N74" s="90"/>
      <c r="O74" s="90"/>
      <c r="P74" s="90"/>
      <c r="Q74" s="90"/>
      <c r="AY74" s="92"/>
      <c r="AZ74" s="92"/>
      <c r="BA74" s="92"/>
      <c r="BB74" s="92"/>
      <c r="BC74" s="92"/>
      <c r="BD74" s="92"/>
      <c r="BE74" s="92"/>
      <c r="BF74" s="92"/>
      <c r="BG74" s="92"/>
      <c r="BH74" s="92"/>
      <c r="BI74" s="92"/>
      <c r="BJ74" s="92"/>
    </row>
    <row r="75" s="91" customFormat="true" ht="12" hidden="false" customHeight="true" outlineLevel="0" collapsed="false">
      <c r="A75" s="89"/>
      <c r="B75" s="90" t="s">
        <v>102</v>
      </c>
      <c r="C75" s="90"/>
      <c r="D75" s="90"/>
      <c r="E75" s="90"/>
      <c r="F75" s="90"/>
      <c r="G75" s="90"/>
      <c r="H75" s="90"/>
      <c r="I75" s="90"/>
      <c r="J75" s="90"/>
      <c r="K75" s="90"/>
      <c r="L75" s="90"/>
      <c r="M75" s="90"/>
      <c r="N75" s="90"/>
      <c r="O75" s="90"/>
      <c r="P75" s="90"/>
      <c r="Q75" s="90"/>
      <c r="AY75" s="92"/>
      <c r="AZ75" s="92"/>
      <c r="BA75" s="92"/>
      <c r="BB75" s="92"/>
      <c r="BC75" s="92"/>
      <c r="BD75" s="92"/>
      <c r="BE75" s="92"/>
      <c r="BF75" s="92"/>
      <c r="BG75" s="92"/>
      <c r="BH75" s="92"/>
      <c r="BI75" s="92"/>
      <c r="BJ75" s="92"/>
    </row>
    <row r="76" s="91" customFormat="true" ht="12" hidden="false" customHeight="true" outlineLevel="0" collapsed="false">
      <c r="A76" s="89"/>
      <c r="B76" s="90" t="s">
        <v>103</v>
      </c>
      <c r="C76" s="90"/>
      <c r="D76" s="90"/>
      <c r="E76" s="90"/>
      <c r="F76" s="90"/>
      <c r="G76" s="90"/>
      <c r="H76" s="90"/>
      <c r="I76" s="90"/>
      <c r="J76" s="90"/>
      <c r="K76" s="90"/>
      <c r="L76" s="90"/>
      <c r="M76" s="90"/>
      <c r="N76" s="90"/>
      <c r="O76" s="90"/>
      <c r="P76" s="90"/>
      <c r="Q76" s="90"/>
      <c r="AY76" s="92"/>
      <c r="AZ76" s="92"/>
      <c r="BA76" s="92"/>
      <c r="BB76" s="92"/>
      <c r="BC76" s="92"/>
      <c r="BD76" s="92"/>
      <c r="BE76" s="92"/>
      <c r="BF76" s="92"/>
      <c r="BG76" s="92"/>
      <c r="BH76" s="92"/>
      <c r="BI76" s="92"/>
      <c r="BJ76" s="92"/>
    </row>
    <row r="77" s="91" customFormat="true" ht="12" hidden="false" customHeight="true" outlineLevel="0" collapsed="false">
      <c r="A77" s="89"/>
      <c r="B77" s="90" t="s">
        <v>104</v>
      </c>
      <c r="C77" s="90"/>
      <c r="D77" s="90"/>
      <c r="E77" s="90"/>
      <c r="F77" s="90"/>
      <c r="G77" s="90"/>
      <c r="H77" s="90"/>
      <c r="I77" s="90"/>
      <c r="J77" s="90"/>
      <c r="K77" s="90"/>
      <c r="L77" s="90"/>
      <c r="M77" s="90"/>
      <c r="N77" s="90"/>
      <c r="O77" s="90"/>
      <c r="P77" s="90"/>
      <c r="Q77" s="90"/>
      <c r="AY77" s="92"/>
      <c r="AZ77" s="92"/>
      <c r="BA77" s="92"/>
      <c r="BB77" s="92"/>
      <c r="BC77" s="92"/>
      <c r="BD77" s="92"/>
      <c r="BE77" s="92"/>
      <c r="BF77" s="92"/>
      <c r="BG77" s="92"/>
      <c r="BH77" s="92"/>
      <c r="BI77" s="92"/>
      <c r="BJ77" s="92"/>
    </row>
    <row r="78" s="91" customFormat="true" ht="12" hidden="false" customHeight="true" outlineLevel="0" collapsed="false">
      <c r="A78" s="89"/>
      <c r="B78" s="90" t="s">
        <v>105</v>
      </c>
      <c r="C78" s="90"/>
      <c r="D78" s="90"/>
      <c r="E78" s="90"/>
      <c r="F78" s="90"/>
      <c r="G78" s="90"/>
      <c r="H78" s="90"/>
      <c r="I78" s="90"/>
      <c r="J78" s="90"/>
      <c r="K78" s="90"/>
      <c r="L78" s="90"/>
      <c r="M78" s="90"/>
      <c r="N78" s="90"/>
      <c r="O78" s="90"/>
      <c r="P78" s="90"/>
      <c r="Q78" s="90"/>
      <c r="AY78" s="92"/>
      <c r="AZ78" s="92"/>
      <c r="BA78" s="92"/>
      <c r="BB78" s="92"/>
      <c r="BC78" s="92"/>
      <c r="BD78" s="92"/>
      <c r="BE78" s="92"/>
      <c r="BF78" s="92"/>
      <c r="BG78" s="92"/>
      <c r="BH78" s="92"/>
      <c r="BI78" s="92"/>
      <c r="BJ78" s="92"/>
    </row>
    <row r="79" s="91" customFormat="true" ht="12" hidden="false" customHeight="true" outlineLevel="0" collapsed="false">
      <c r="A79" s="89"/>
      <c r="B79" s="90" t="s">
        <v>106</v>
      </c>
      <c r="C79" s="90"/>
      <c r="D79" s="90"/>
      <c r="E79" s="90"/>
      <c r="F79" s="90"/>
      <c r="G79" s="90"/>
      <c r="H79" s="90"/>
      <c r="I79" s="90"/>
      <c r="J79" s="90"/>
      <c r="K79" s="90"/>
      <c r="L79" s="90"/>
      <c r="M79" s="90"/>
      <c r="N79" s="90"/>
      <c r="O79" s="90"/>
      <c r="P79" s="90"/>
      <c r="Q79" s="90"/>
      <c r="AY79" s="92"/>
      <c r="AZ79" s="92"/>
      <c r="BA79" s="92"/>
      <c r="BB79" s="92"/>
      <c r="BC79" s="92"/>
      <c r="BD79" s="92"/>
      <c r="BE79" s="92"/>
      <c r="BF79" s="92"/>
      <c r="BG79" s="92"/>
      <c r="BH79" s="92"/>
      <c r="BI79" s="92"/>
      <c r="BJ79" s="92"/>
    </row>
    <row r="80" s="91" customFormat="true" ht="12" hidden="false" customHeight="true" outlineLevel="0" collapsed="false">
      <c r="A80" s="89"/>
      <c r="B80" s="93" t="s">
        <v>107</v>
      </c>
      <c r="C80" s="93"/>
      <c r="D80" s="93"/>
      <c r="E80" s="93"/>
      <c r="F80" s="93"/>
      <c r="G80" s="93"/>
      <c r="H80" s="93"/>
      <c r="I80" s="93"/>
      <c r="J80" s="93"/>
      <c r="K80" s="93"/>
      <c r="L80" s="93"/>
      <c r="M80" s="93"/>
      <c r="N80" s="93"/>
      <c r="O80" s="93"/>
      <c r="P80" s="93"/>
      <c r="Q80" s="93"/>
      <c r="AY80" s="92"/>
      <c r="AZ80" s="92"/>
      <c r="BA80" s="92"/>
      <c r="BB80" s="92"/>
      <c r="BC80" s="92"/>
      <c r="BD80" s="92"/>
      <c r="BE80" s="92"/>
      <c r="BF80" s="92"/>
      <c r="BG80" s="92"/>
      <c r="BH80" s="92"/>
      <c r="BI80" s="92"/>
      <c r="BJ80" s="92"/>
    </row>
    <row r="81" s="91" customFormat="true" ht="12" hidden="false" customHeight="true" outlineLevel="0" collapsed="false">
      <c r="A81" s="89"/>
      <c r="B81" s="93" t="s">
        <v>108</v>
      </c>
      <c r="C81" s="93"/>
      <c r="D81" s="93"/>
      <c r="E81" s="93"/>
      <c r="F81" s="93"/>
      <c r="G81" s="93"/>
      <c r="H81" s="93"/>
      <c r="I81" s="93"/>
      <c r="J81" s="93"/>
      <c r="K81" s="93"/>
      <c r="L81" s="93"/>
      <c r="M81" s="93"/>
      <c r="N81" s="93"/>
      <c r="O81" s="93"/>
      <c r="P81" s="93"/>
      <c r="Q81" s="93"/>
      <c r="AY81" s="92"/>
      <c r="AZ81" s="92"/>
      <c r="BA81" s="92"/>
      <c r="BB81" s="92"/>
      <c r="BC81" s="92"/>
      <c r="BD81" s="92"/>
      <c r="BE81" s="92"/>
      <c r="BF81" s="92"/>
      <c r="BG81" s="92"/>
      <c r="BH81" s="92"/>
      <c r="BI81" s="92"/>
      <c r="BJ81" s="92"/>
    </row>
    <row r="82" s="91" customFormat="true" ht="12" hidden="false" customHeight="true" outlineLevel="0" collapsed="false">
      <c r="A82" s="89"/>
      <c r="B82" s="94" t="s">
        <v>109</v>
      </c>
      <c r="C82" s="94"/>
      <c r="D82" s="94"/>
      <c r="E82" s="94"/>
      <c r="F82" s="94"/>
      <c r="G82" s="94"/>
      <c r="H82" s="94"/>
      <c r="I82" s="94"/>
      <c r="J82" s="94"/>
      <c r="K82" s="94"/>
      <c r="L82" s="94"/>
      <c r="M82" s="94"/>
      <c r="N82" s="94"/>
      <c r="O82" s="94"/>
      <c r="P82" s="94"/>
      <c r="Q82" s="94"/>
      <c r="AY82" s="92"/>
      <c r="AZ82" s="92"/>
      <c r="BA82" s="92"/>
      <c r="BB82" s="92"/>
      <c r="BC82" s="92"/>
      <c r="BD82" s="92"/>
      <c r="BE82" s="92"/>
      <c r="BF82" s="92"/>
      <c r="BG82" s="92"/>
      <c r="BH82" s="92"/>
      <c r="BI82" s="92"/>
      <c r="BJ82" s="92"/>
    </row>
    <row r="83" s="91" customFormat="true" ht="12" hidden="false" customHeight="true" outlineLevel="0" collapsed="false">
      <c r="A83" s="89"/>
      <c r="B83" s="94" t="s">
        <v>110</v>
      </c>
      <c r="C83" s="94"/>
      <c r="D83" s="94"/>
      <c r="E83" s="94"/>
      <c r="F83" s="94"/>
      <c r="G83" s="94"/>
      <c r="H83" s="94"/>
      <c r="I83" s="94"/>
      <c r="J83" s="94"/>
      <c r="K83" s="94"/>
      <c r="L83" s="94"/>
      <c r="M83" s="94"/>
      <c r="N83" s="94"/>
      <c r="O83" s="94"/>
      <c r="P83" s="94"/>
      <c r="Q83" s="94"/>
      <c r="AY83" s="92"/>
      <c r="AZ83" s="92"/>
      <c r="BA83" s="92"/>
      <c r="BB83" s="92"/>
      <c r="BC83" s="92"/>
      <c r="BD83" s="92"/>
      <c r="BE83" s="92"/>
      <c r="BF83" s="92"/>
      <c r="BG83" s="92"/>
      <c r="BH83" s="92"/>
      <c r="BI83" s="92"/>
      <c r="BJ83" s="92"/>
    </row>
    <row r="84" s="91" customFormat="true" ht="12" hidden="false" customHeight="true" outlineLevel="0" collapsed="false">
      <c r="A84" s="89"/>
      <c r="B84" s="95" t="s">
        <v>111</v>
      </c>
      <c r="C84" s="95"/>
      <c r="D84" s="95"/>
      <c r="E84" s="95"/>
      <c r="F84" s="95"/>
      <c r="G84" s="95"/>
      <c r="H84" s="95"/>
      <c r="I84" s="95"/>
      <c r="J84" s="95"/>
      <c r="K84" s="95"/>
      <c r="L84" s="95"/>
      <c r="M84" s="95"/>
      <c r="N84" s="95"/>
      <c r="O84" s="95"/>
      <c r="P84" s="95"/>
      <c r="Q84" s="95"/>
      <c r="AY84" s="92"/>
      <c r="AZ84" s="92"/>
      <c r="BA84" s="92"/>
      <c r="BB84" s="92"/>
      <c r="BC84" s="92"/>
      <c r="BD84" s="92"/>
      <c r="BE84" s="92"/>
      <c r="BF84" s="92"/>
      <c r="BG84" s="92"/>
      <c r="BH84" s="92"/>
      <c r="BI84" s="92"/>
      <c r="BJ84" s="92"/>
    </row>
    <row r="85" s="97" customFormat="true" ht="12" hidden="false" customHeight="true" outlineLevel="0" collapsed="false">
      <c r="A85" s="89"/>
      <c r="B85" s="96" t="s">
        <v>112</v>
      </c>
      <c r="C85" s="96"/>
      <c r="D85" s="96"/>
      <c r="E85" s="96"/>
      <c r="F85" s="96"/>
      <c r="G85" s="96"/>
      <c r="H85" s="96"/>
      <c r="I85" s="96"/>
      <c r="J85" s="96"/>
      <c r="K85" s="96"/>
      <c r="L85" s="96"/>
      <c r="M85" s="96"/>
      <c r="N85" s="96"/>
      <c r="O85" s="96"/>
      <c r="P85" s="96"/>
      <c r="Q85" s="96"/>
      <c r="AY85" s="98"/>
      <c r="AZ85" s="98"/>
      <c r="BA85" s="98"/>
      <c r="BB85" s="98"/>
      <c r="BC85" s="98"/>
      <c r="BD85" s="98"/>
      <c r="BE85" s="98"/>
      <c r="BF85" s="98"/>
      <c r="BG85" s="98"/>
      <c r="BH85" s="98"/>
      <c r="BI85" s="98"/>
      <c r="BJ85" s="98"/>
    </row>
    <row r="86" s="97" customFormat="true" ht="12" hidden="false" customHeight="true" outlineLevel="0" collapsed="false">
      <c r="A86" s="89"/>
      <c r="B86" s="99" t="s">
        <v>113</v>
      </c>
      <c r="C86" s="99"/>
      <c r="D86" s="99"/>
      <c r="E86" s="99"/>
      <c r="F86" s="99"/>
      <c r="G86" s="99"/>
      <c r="H86" s="99"/>
      <c r="I86" s="99"/>
      <c r="J86" s="99"/>
      <c r="K86" s="99"/>
      <c r="L86" s="99"/>
      <c r="M86" s="99"/>
      <c r="N86" s="99"/>
      <c r="O86" s="99"/>
      <c r="P86" s="99"/>
      <c r="Q86" s="99"/>
      <c r="AY86" s="98"/>
      <c r="AZ86" s="98"/>
      <c r="BA86" s="98"/>
      <c r="BB86" s="98"/>
      <c r="BC86" s="98"/>
      <c r="BD86" s="98"/>
      <c r="BE86" s="98"/>
      <c r="BF86" s="98"/>
      <c r="BG86" s="98"/>
      <c r="BH86" s="98"/>
      <c r="BI86" s="98"/>
      <c r="BJ86" s="98"/>
    </row>
    <row r="87" customFormat="false" ht="11.25" hidden="false" customHeight="false" outlineLevel="0" collapsed="false">
      <c r="BK87" s="27"/>
      <c r="BL87" s="27"/>
      <c r="BM87" s="27"/>
      <c r="BN87" s="27"/>
      <c r="BO87" s="27"/>
      <c r="BP87" s="27"/>
      <c r="BQ87" s="27"/>
      <c r="BR87" s="27"/>
      <c r="BS87" s="27"/>
      <c r="BT87" s="27"/>
      <c r="BU87" s="27"/>
      <c r="BV87" s="27"/>
    </row>
    <row r="88" customFormat="false" ht="11.25" hidden="false" customHeight="false" outlineLevel="0" collapsed="false">
      <c r="BK88" s="27"/>
      <c r="BL88" s="27"/>
      <c r="BM88" s="27"/>
      <c r="BN88" s="27"/>
      <c r="BO88" s="27"/>
      <c r="BP88" s="27"/>
      <c r="BQ88" s="27"/>
      <c r="BR88" s="27"/>
      <c r="BS88" s="27"/>
      <c r="BT88" s="27"/>
      <c r="BU88" s="27"/>
      <c r="BV88" s="27"/>
    </row>
    <row r="89" customFormat="false" ht="11.25" hidden="false" customHeight="false" outlineLevel="0" collapsed="false">
      <c r="BK89" s="27"/>
      <c r="BL89" s="27"/>
      <c r="BM89" s="27"/>
      <c r="BN89" s="27"/>
      <c r="BO89" s="27"/>
      <c r="BP89" s="27"/>
      <c r="BQ89" s="27"/>
      <c r="BR89" s="27"/>
      <c r="BS89" s="27"/>
      <c r="BT89" s="27"/>
      <c r="BU89" s="27"/>
      <c r="BV89" s="27"/>
    </row>
    <row r="90" customFormat="false" ht="11.25" hidden="false" customHeight="false" outlineLevel="0" collapsed="false">
      <c r="BK90" s="27"/>
      <c r="BL90" s="27"/>
      <c r="BM90" s="27"/>
      <c r="BN90" s="27"/>
      <c r="BO90" s="27"/>
      <c r="BP90" s="27"/>
      <c r="BQ90" s="27"/>
      <c r="BR90" s="27"/>
      <c r="BS90" s="27"/>
      <c r="BT90" s="27"/>
      <c r="BU90" s="27"/>
      <c r="BV90" s="27"/>
    </row>
    <row r="91" customFormat="false" ht="11.25" hidden="false" customHeight="false" outlineLevel="0" collapsed="false">
      <c r="BK91" s="27"/>
      <c r="BL91" s="27"/>
      <c r="BM91" s="27"/>
      <c r="BN91" s="27"/>
      <c r="BO91" s="27"/>
      <c r="BP91" s="27"/>
      <c r="BQ91" s="27"/>
      <c r="BR91" s="27"/>
      <c r="BS91" s="27"/>
      <c r="BT91" s="27"/>
      <c r="BU91" s="27"/>
      <c r="BV91" s="27"/>
    </row>
    <row r="92" customFormat="false" ht="11.25" hidden="false" customHeight="false" outlineLevel="0" collapsed="false">
      <c r="BK92" s="27"/>
      <c r="BL92" s="27"/>
      <c r="BM92" s="27"/>
      <c r="BN92" s="27"/>
      <c r="BO92" s="27"/>
      <c r="BP92" s="27"/>
      <c r="BQ92" s="27"/>
      <c r="BR92" s="27"/>
      <c r="BS92" s="27"/>
      <c r="BT92" s="27"/>
      <c r="BU92" s="27"/>
      <c r="BV92" s="27"/>
    </row>
    <row r="93" customFormat="false" ht="11.25" hidden="false" customHeight="false" outlineLevel="0" collapsed="false">
      <c r="BK93" s="27"/>
      <c r="BL93" s="27"/>
      <c r="BM93" s="27"/>
      <c r="BN93" s="27"/>
      <c r="BO93" s="27"/>
      <c r="BP93" s="27"/>
      <c r="BQ93" s="27"/>
      <c r="BR93" s="27"/>
      <c r="BS93" s="27"/>
      <c r="BT93" s="27"/>
      <c r="BU93" s="27"/>
      <c r="BV93" s="27"/>
    </row>
    <row r="94" customFormat="false" ht="11.25" hidden="false" customHeight="false" outlineLevel="0" collapsed="false">
      <c r="BK94" s="27"/>
      <c r="BL94" s="27"/>
      <c r="BM94" s="27"/>
      <c r="BN94" s="27"/>
      <c r="BO94" s="27"/>
      <c r="BP94" s="27"/>
      <c r="BQ94" s="27"/>
      <c r="BR94" s="27"/>
      <c r="BS94" s="27"/>
      <c r="BT94" s="27"/>
      <c r="BU94" s="27"/>
      <c r="BV94" s="27"/>
    </row>
    <row r="95" customFormat="false" ht="11.25" hidden="false" customHeight="false" outlineLevel="0" collapsed="false">
      <c r="BK95" s="27"/>
      <c r="BL95" s="27"/>
      <c r="BM95" s="27"/>
      <c r="BN95" s="27"/>
      <c r="BO95" s="27"/>
      <c r="BP95" s="27"/>
      <c r="BQ95" s="27"/>
      <c r="BR95" s="27"/>
      <c r="BS95" s="27"/>
      <c r="BT95" s="27"/>
      <c r="BU95" s="27"/>
      <c r="BV95" s="27"/>
    </row>
    <row r="96" customFormat="false" ht="11.25" hidden="false" customHeight="false" outlineLevel="0" collapsed="false">
      <c r="BK96" s="27"/>
      <c r="BL96" s="27"/>
      <c r="BM96" s="27"/>
      <c r="BN96" s="27"/>
      <c r="BO96" s="27"/>
      <c r="BP96" s="27"/>
      <c r="BQ96" s="27"/>
      <c r="BR96" s="27"/>
      <c r="BS96" s="27"/>
      <c r="BT96" s="27"/>
      <c r="BU96" s="27"/>
      <c r="BV96" s="27"/>
    </row>
    <row r="97" customFormat="false" ht="11.25" hidden="false" customHeight="false" outlineLevel="0" collapsed="false">
      <c r="BK97" s="27"/>
      <c r="BL97" s="27"/>
      <c r="BM97" s="27"/>
      <c r="BN97" s="27"/>
      <c r="BO97" s="27"/>
      <c r="BP97" s="27"/>
      <c r="BQ97" s="27"/>
      <c r="BR97" s="27"/>
      <c r="BS97" s="27"/>
      <c r="BT97" s="27"/>
      <c r="BU97" s="27"/>
      <c r="BV97" s="27"/>
    </row>
    <row r="98" customFormat="false" ht="11.25" hidden="false" customHeight="false" outlineLevel="0" collapsed="false">
      <c r="BK98" s="27"/>
      <c r="BL98" s="27"/>
      <c r="BM98" s="27"/>
      <c r="BN98" s="27"/>
      <c r="BO98" s="27"/>
      <c r="BP98" s="27"/>
      <c r="BQ98" s="27"/>
      <c r="BR98" s="27"/>
      <c r="BS98" s="27"/>
      <c r="BT98" s="27"/>
      <c r="BU98" s="27"/>
      <c r="BV98" s="27"/>
    </row>
    <row r="99" customFormat="false" ht="11.25" hidden="false" customHeight="false" outlineLevel="0" collapsed="false">
      <c r="BK99" s="27"/>
      <c r="BL99" s="27"/>
      <c r="BM99" s="27"/>
      <c r="BN99" s="27"/>
      <c r="BO99" s="27"/>
      <c r="BP99" s="27"/>
      <c r="BQ99" s="27"/>
      <c r="BR99" s="27"/>
      <c r="BS99" s="27"/>
      <c r="BT99" s="27"/>
      <c r="BU99" s="27"/>
      <c r="BV99" s="27"/>
    </row>
    <row r="100" customFormat="false" ht="11.25" hidden="false" customHeight="false" outlineLevel="0" collapsed="false">
      <c r="BK100" s="27"/>
      <c r="BL100" s="27"/>
      <c r="BM100" s="27"/>
      <c r="BN100" s="27"/>
      <c r="BO100" s="27"/>
      <c r="BP100" s="27"/>
      <c r="BQ100" s="27"/>
      <c r="BR100" s="27"/>
      <c r="BS100" s="27"/>
      <c r="BT100" s="27"/>
      <c r="BU100" s="27"/>
      <c r="BV100" s="27"/>
    </row>
    <row r="101" customFormat="false" ht="11.25" hidden="false" customHeight="false" outlineLevel="0" collapsed="false">
      <c r="BK101" s="27"/>
      <c r="BL101" s="27"/>
      <c r="BM101" s="27"/>
      <c r="BN101" s="27"/>
      <c r="BO101" s="27"/>
      <c r="BP101" s="27"/>
      <c r="BQ101" s="27"/>
      <c r="BR101" s="27"/>
      <c r="BS101" s="27"/>
      <c r="BT101" s="27"/>
      <c r="BU101" s="27"/>
      <c r="BV101" s="27"/>
    </row>
    <row r="102" customFormat="false" ht="11.25" hidden="false" customHeight="false" outlineLevel="0" collapsed="false">
      <c r="BK102" s="27"/>
      <c r="BL102" s="27"/>
      <c r="BM102" s="27"/>
      <c r="BN102" s="27"/>
      <c r="BO102" s="27"/>
      <c r="BP102" s="27"/>
      <c r="BQ102" s="27"/>
      <c r="BR102" s="27"/>
      <c r="BS102" s="27"/>
      <c r="BT102" s="27"/>
      <c r="BU102" s="27"/>
      <c r="BV102" s="27"/>
    </row>
    <row r="103" customFormat="false" ht="11.25" hidden="false" customHeight="false" outlineLevel="0" collapsed="false">
      <c r="BK103" s="27"/>
      <c r="BL103" s="27"/>
      <c r="BM103" s="27"/>
      <c r="BN103" s="27"/>
      <c r="BO103" s="27"/>
      <c r="BP103" s="27"/>
      <c r="BQ103" s="27"/>
      <c r="BR103" s="27"/>
      <c r="BS103" s="27"/>
      <c r="BT103" s="27"/>
      <c r="BU103" s="27"/>
      <c r="BV103" s="27"/>
    </row>
    <row r="104" customFormat="false" ht="11.25" hidden="false" customHeight="false" outlineLevel="0" collapsed="false">
      <c r="BK104" s="27"/>
      <c r="BL104" s="27"/>
      <c r="BM104" s="27"/>
      <c r="BN104" s="27"/>
      <c r="BO104" s="27"/>
      <c r="BP104" s="27"/>
      <c r="BQ104" s="27"/>
      <c r="BR104" s="27"/>
      <c r="BS104" s="27"/>
      <c r="BT104" s="27"/>
      <c r="BU104" s="27"/>
      <c r="BV104" s="27"/>
    </row>
    <row r="105" customFormat="false" ht="11.25" hidden="false" customHeight="false" outlineLevel="0" collapsed="false">
      <c r="BK105" s="27"/>
      <c r="BL105" s="27"/>
      <c r="BM105" s="27"/>
      <c r="BN105" s="27"/>
      <c r="BO105" s="27"/>
      <c r="BP105" s="27"/>
      <c r="BQ105" s="27"/>
      <c r="BR105" s="27"/>
      <c r="BS105" s="27"/>
      <c r="BT105" s="27"/>
      <c r="BU105" s="27"/>
      <c r="BV105" s="27"/>
    </row>
    <row r="106" customFormat="false" ht="11.25" hidden="false" customHeight="false" outlineLevel="0" collapsed="false">
      <c r="BK106" s="27"/>
      <c r="BL106" s="27"/>
      <c r="BM106" s="27"/>
      <c r="BN106" s="27"/>
      <c r="BO106" s="27"/>
      <c r="BP106" s="27"/>
      <c r="BQ106" s="27"/>
      <c r="BR106" s="27"/>
      <c r="BS106" s="27"/>
      <c r="BT106" s="27"/>
      <c r="BU106" s="27"/>
      <c r="BV106" s="27"/>
    </row>
    <row r="107" customFormat="false" ht="11.25" hidden="false" customHeight="false" outlineLevel="0" collapsed="false">
      <c r="BK107" s="27"/>
      <c r="BL107" s="27"/>
      <c r="BM107" s="27"/>
      <c r="BN107" s="27"/>
      <c r="BO107" s="27"/>
      <c r="BP107" s="27"/>
      <c r="BQ107" s="27"/>
      <c r="BR107" s="27"/>
      <c r="BS107" s="27"/>
      <c r="BT107" s="27"/>
      <c r="BU107" s="27"/>
      <c r="BV107" s="27"/>
    </row>
    <row r="108" customFormat="false" ht="11.25" hidden="false" customHeight="false" outlineLevel="0" collapsed="false">
      <c r="BK108" s="27"/>
      <c r="BL108" s="27"/>
      <c r="BM108" s="27"/>
      <c r="BN108" s="27"/>
      <c r="BO108" s="27"/>
      <c r="BP108" s="27"/>
      <c r="BQ108" s="27"/>
      <c r="BR108" s="27"/>
      <c r="BS108" s="27"/>
      <c r="BT108" s="27"/>
      <c r="BU108" s="27"/>
      <c r="BV108" s="27"/>
    </row>
    <row r="109" customFormat="false" ht="11.25" hidden="false" customHeight="false" outlineLevel="0" collapsed="false">
      <c r="BK109" s="27"/>
      <c r="BL109" s="27"/>
      <c r="BM109" s="27"/>
      <c r="BN109" s="27"/>
      <c r="BO109" s="27"/>
      <c r="BP109" s="27"/>
      <c r="BQ109" s="27"/>
      <c r="BR109" s="27"/>
      <c r="BS109" s="27"/>
      <c r="BT109" s="27"/>
      <c r="BU109" s="27"/>
      <c r="BV109" s="27"/>
    </row>
    <row r="110" customFormat="false" ht="11.25" hidden="false" customHeight="false" outlineLevel="0" collapsed="false">
      <c r="BK110" s="27"/>
      <c r="BL110" s="27"/>
      <c r="BM110" s="27"/>
      <c r="BN110" s="27"/>
      <c r="BO110" s="27"/>
      <c r="BP110" s="27"/>
      <c r="BQ110" s="27"/>
      <c r="BR110" s="27"/>
      <c r="BS110" s="27"/>
      <c r="BT110" s="27"/>
      <c r="BU110" s="27"/>
      <c r="BV110" s="27"/>
    </row>
    <row r="111" customFormat="false" ht="11.25" hidden="false" customHeight="false" outlineLevel="0" collapsed="false">
      <c r="BK111" s="27"/>
      <c r="BL111" s="27"/>
      <c r="BM111" s="27"/>
      <c r="BN111" s="27"/>
      <c r="BO111" s="27"/>
      <c r="BP111" s="27"/>
      <c r="BQ111" s="27"/>
      <c r="BR111" s="27"/>
      <c r="BS111" s="27"/>
      <c r="BT111" s="27"/>
      <c r="BU111" s="27"/>
      <c r="BV111" s="27"/>
    </row>
    <row r="112" customFormat="false" ht="11.25" hidden="false" customHeight="false" outlineLevel="0" collapsed="false">
      <c r="BK112" s="27"/>
      <c r="BL112" s="27"/>
      <c r="BM112" s="27"/>
      <c r="BN112" s="27"/>
      <c r="BO112" s="27"/>
      <c r="BP112" s="27"/>
      <c r="BQ112" s="27"/>
      <c r="BR112" s="27"/>
      <c r="BS112" s="27"/>
      <c r="BT112" s="27"/>
      <c r="BU112" s="27"/>
      <c r="BV112" s="27"/>
    </row>
    <row r="113" customFormat="false" ht="11.25" hidden="false" customHeight="false" outlineLevel="0" collapsed="false">
      <c r="BK113" s="27"/>
      <c r="BL113" s="27"/>
      <c r="BM113" s="27"/>
      <c r="BN113" s="27"/>
      <c r="BO113" s="27"/>
      <c r="BP113" s="27"/>
      <c r="BQ113" s="27"/>
      <c r="BR113" s="27"/>
      <c r="BS113" s="27"/>
      <c r="BT113" s="27"/>
      <c r="BU113" s="27"/>
      <c r="BV113" s="27"/>
    </row>
    <row r="114" customFormat="false" ht="11.25" hidden="false" customHeight="false" outlineLevel="0" collapsed="false">
      <c r="BK114" s="27"/>
      <c r="BL114" s="27"/>
      <c r="BM114" s="27"/>
      <c r="BN114" s="27"/>
      <c r="BO114" s="27"/>
      <c r="BP114" s="27"/>
      <c r="BQ114" s="27"/>
      <c r="BR114" s="27"/>
      <c r="BS114" s="27"/>
      <c r="BT114" s="27"/>
      <c r="BU114" s="27"/>
      <c r="BV114" s="27"/>
    </row>
    <row r="115" customFormat="false" ht="11.25" hidden="false" customHeight="false" outlineLevel="0" collapsed="false">
      <c r="BK115" s="27"/>
      <c r="BL115" s="27"/>
      <c r="BM115" s="27"/>
      <c r="BN115" s="27"/>
      <c r="BO115" s="27"/>
      <c r="BP115" s="27"/>
      <c r="BQ115" s="27"/>
      <c r="BR115" s="27"/>
      <c r="BS115" s="27"/>
      <c r="BT115" s="27"/>
      <c r="BU115" s="27"/>
      <c r="BV115" s="27"/>
    </row>
    <row r="116" customFormat="false" ht="11.25" hidden="false" customHeight="false" outlineLevel="0" collapsed="false">
      <c r="BK116" s="27"/>
      <c r="BL116" s="27"/>
      <c r="BM116" s="27"/>
      <c r="BN116" s="27"/>
      <c r="BO116" s="27"/>
      <c r="BP116" s="27"/>
      <c r="BQ116" s="27"/>
      <c r="BR116" s="27"/>
      <c r="BS116" s="27"/>
      <c r="BT116" s="27"/>
      <c r="BU116" s="27"/>
      <c r="BV116" s="27"/>
    </row>
    <row r="117" customFormat="false" ht="11.25" hidden="false" customHeight="false" outlineLevel="0" collapsed="false">
      <c r="BK117" s="27"/>
      <c r="BL117" s="27"/>
      <c r="BM117" s="27"/>
      <c r="BN117" s="27"/>
      <c r="BO117" s="27"/>
      <c r="BP117" s="27"/>
      <c r="BQ117" s="27"/>
      <c r="BR117" s="27"/>
      <c r="BS117" s="27"/>
      <c r="BT117" s="27"/>
      <c r="BU117" s="27"/>
      <c r="BV117" s="27"/>
    </row>
    <row r="118" customFormat="false" ht="11.25" hidden="false" customHeight="false" outlineLevel="0" collapsed="false">
      <c r="BK118" s="27"/>
      <c r="BL118" s="27"/>
      <c r="BM118" s="27"/>
      <c r="BN118" s="27"/>
      <c r="BO118" s="27"/>
      <c r="BP118" s="27"/>
      <c r="BQ118" s="27"/>
      <c r="BR118" s="27"/>
      <c r="BS118" s="27"/>
      <c r="BT118" s="27"/>
      <c r="BU118" s="27"/>
      <c r="BV118" s="27"/>
    </row>
    <row r="119" customFormat="false" ht="11.25" hidden="false" customHeight="false" outlineLevel="0" collapsed="false">
      <c r="BK119" s="27"/>
      <c r="BL119" s="27"/>
      <c r="BM119" s="27"/>
      <c r="BN119" s="27"/>
      <c r="BO119" s="27"/>
      <c r="BP119" s="27"/>
      <c r="BQ119" s="27"/>
      <c r="BR119" s="27"/>
      <c r="BS119" s="27"/>
      <c r="BT119" s="27"/>
      <c r="BU119" s="27"/>
      <c r="BV119" s="27"/>
    </row>
    <row r="120" customFormat="false" ht="11.25" hidden="false" customHeight="false" outlineLevel="0" collapsed="false">
      <c r="BK120" s="27"/>
      <c r="BL120" s="27"/>
      <c r="BM120" s="27"/>
      <c r="BN120" s="27"/>
      <c r="BO120" s="27"/>
      <c r="BP120" s="27"/>
      <c r="BQ120" s="27"/>
      <c r="BR120" s="27"/>
      <c r="BS120" s="27"/>
      <c r="BT120" s="27"/>
      <c r="BU120" s="27"/>
      <c r="BV120" s="27"/>
    </row>
    <row r="121" customFormat="false" ht="11.25" hidden="false" customHeight="false" outlineLevel="0" collapsed="false">
      <c r="BK121" s="27"/>
      <c r="BL121" s="27"/>
      <c r="BM121" s="27"/>
      <c r="BN121" s="27"/>
      <c r="BO121" s="27"/>
      <c r="BP121" s="27"/>
      <c r="BQ121" s="27"/>
      <c r="BR121" s="27"/>
      <c r="BS121" s="27"/>
      <c r="BT121" s="27"/>
      <c r="BU121" s="27"/>
      <c r="BV121" s="27"/>
    </row>
    <row r="122" customFormat="false" ht="11.25" hidden="false" customHeight="false" outlineLevel="0" collapsed="false">
      <c r="BK122" s="27"/>
      <c r="BL122" s="27"/>
      <c r="BM122" s="27"/>
      <c r="BN122" s="27"/>
      <c r="BO122" s="27"/>
      <c r="BP122" s="27"/>
      <c r="BQ122" s="27"/>
      <c r="BR122" s="27"/>
      <c r="BS122" s="27"/>
      <c r="BT122" s="27"/>
      <c r="BU122" s="27"/>
      <c r="BV122" s="27"/>
    </row>
    <row r="123" customFormat="false" ht="11.25" hidden="false" customHeight="false" outlineLevel="0" collapsed="false">
      <c r="BK123" s="27"/>
      <c r="BL123" s="27"/>
      <c r="BM123" s="27"/>
      <c r="BN123" s="27"/>
      <c r="BO123" s="27"/>
      <c r="BP123" s="27"/>
      <c r="BQ123" s="27"/>
      <c r="BR123" s="27"/>
      <c r="BS123" s="27"/>
      <c r="BT123" s="27"/>
      <c r="BU123" s="27"/>
      <c r="BV123" s="27"/>
    </row>
    <row r="124" customFormat="false" ht="11.25" hidden="false" customHeight="false" outlineLevel="0" collapsed="false">
      <c r="BK124" s="27"/>
      <c r="BL124" s="27"/>
      <c r="BM124" s="27"/>
      <c r="BN124" s="27"/>
      <c r="BO124" s="27"/>
      <c r="BP124" s="27"/>
      <c r="BQ124" s="27"/>
      <c r="BR124" s="27"/>
      <c r="BS124" s="27"/>
      <c r="BT124" s="27"/>
      <c r="BU124" s="27"/>
      <c r="BV124" s="27"/>
    </row>
    <row r="125" customFormat="false" ht="11.25" hidden="false" customHeight="false" outlineLevel="0" collapsed="false">
      <c r="BK125" s="27"/>
      <c r="BL125" s="27"/>
      <c r="BM125" s="27"/>
      <c r="BN125" s="27"/>
      <c r="BO125" s="27"/>
      <c r="BP125" s="27"/>
      <c r="BQ125" s="27"/>
      <c r="BR125" s="27"/>
      <c r="BS125" s="27"/>
      <c r="BT125" s="27"/>
      <c r="BU125" s="27"/>
      <c r="BV125" s="27"/>
    </row>
    <row r="126" customFormat="false" ht="11.25" hidden="false" customHeight="false" outlineLevel="0" collapsed="false">
      <c r="BK126" s="27"/>
      <c r="BL126" s="27"/>
      <c r="BM126" s="27"/>
      <c r="BN126" s="27"/>
      <c r="BO126" s="27"/>
      <c r="BP126" s="27"/>
      <c r="BQ126" s="27"/>
      <c r="BR126" s="27"/>
      <c r="BS126" s="27"/>
      <c r="BT126" s="27"/>
      <c r="BU126" s="27"/>
      <c r="BV126" s="27"/>
    </row>
    <row r="127" customFormat="false" ht="11.25" hidden="false" customHeight="false" outlineLevel="0" collapsed="false">
      <c r="BK127" s="27"/>
      <c r="BL127" s="27"/>
      <c r="BM127" s="27"/>
      <c r="BN127" s="27"/>
      <c r="BO127" s="27"/>
      <c r="BP127" s="27"/>
      <c r="BQ127" s="27"/>
      <c r="BR127" s="27"/>
      <c r="BS127" s="27"/>
      <c r="BT127" s="27"/>
      <c r="BU127" s="27"/>
      <c r="BV127" s="27"/>
    </row>
    <row r="128" customFormat="false" ht="11.25" hidden="false" customHeight="false" outlineLevel="0" collapsed="false">
      <c r="BK128" s="27"/>
      <c r="BL128" s="27"/>
      <c r="BM128" s="27"/>
      <c r="BN128" s="27"/>
      <c r="BO128" s="27"/>
      <c r="BP128" s="27"/>
      <c r="BQ128" s="27"/>
      <c r="BR128" s="27"/>
      <c r="BS128" s="27"/>
      <c r="BT128" s="27"/>
      <c r="BU128" s="27"/>
      <c r="BV128" s="27"/>
    </row>
    <row r="129" customFormat="false" ht="11.25" hidden="false" customHeight="false" outlineLevel="0" collapsed="false">
      <c r="BK129" s="27"/>
      <c r="BL129" s="27"/>
      <c r="BM129" s="27"/>
      <c r="BN129" s="27"/>
      <c r="BO129" s="27"/>
      <c r="BP129" s="27"/>
      <c r="BQ129" s="27"/>
      <c r="BR129" s="27"/>
      <c r="BS129" s="27"/>
      <c r="BT129" s="27"/>
      <c r="BU129" s="27"/>
      <c r="BV129" s="27"/>
    </row>
    <row r="130" customFormat="false" ht="11.25" hidden="false" customHeight="false" outlineLevel="0" collapsed="false">
      <c r="BK130" s="27"/>
      <c r="BL130" s="27"/>
      <c r="BM130" s="27"/>
      <c r="BN130" s="27"/>
      <c r="BO130" s="27"/>
      <c r="BP130" s="27"/>
      <c r="BQ130" s="27"/>
      <c r="BR130" s="27"/>
      <c r="BS130" s="27"/>
      <c r="BT130" s="27"/>
      <c r="BU130" s="27"/>
      <c r="BV130" s="27"/>
    </row>
    <row r="131" customFormat="false" ht="11.25" hidden="false" customHeight="false" outlineLevel="0" collapsed="false">
      <c r="BK131" s="27"/>
      <c r="BL131" s="27"/>
      <c r="BM131" s="27"/>
      <c r="BN131" s="27"/>
      <c r="BO131" s="27"/>
      <c r="BP131" s="27"/>
      <c r="BQ131" s="27"/>
      <c r="BR131" s="27"/>
      <c r="BS131" s="27"/>
      <c r="BT131" s="27"/>
      <c r="BU131" s="27"/>
      <c r="BV131" s="27"/>
    </row>
    <row r="132" customFormat="false" ht="11.25" hidden="false" customHeight="false" outlineLevel="0" collapsed="false">
      <c r="BK132" s="27"/>
      <c r="BL132" s="27"/>
      <c r="BM132" s="27"/>
      <c r="BN132" s="27"/>
      <c r="BO132" s="27"/>
      <c r="BP132" s="27"/>
      <c r="BQ132" s="27"/>
      <c r="BR132" s="27"/>
      <c r="BS132" s="27"/>
      <c r="BT132" s="27"/>
      <c r="BU132" s="27"/>
      <c r="BV132" s="27"/>
    </row>
    <row r="133" customFormat="false" ht="11.25" hidden="false" customHeight="false" outlineLevel="0" collapsed="false">
      <c r="BK133" s="27"/>
      <c r="BL133" s="27"/>
      <c r="BM133" s="27"/>
      <c r="BN133" s="27"/>
      <c r="BO133" s="27"/>
      <c r="BP133" s="27"/>
      <c r="BQ133" s="27"/>
      <c r="BR133" s="27"/>
      <c r="BS133" s="27"/>
      <c r="BT133" s="27"/>
      <c r="BU133" s="27"/>
      <c r="BV133" s="27"/>
    </row>
    <row r="134" customFormat="false" ht="11.25" hidden="false" customHeight="false" outlineLevel="0" collapsed="false">
      <c r="BK134" s="27"/>
      <c r="BL134" s="27"/>
      <c r="BM134" s="27"/>
      <c r="BN134" s="27"/>
      <c r="BO134" s="27"/>
      <c r="BP134" s="27"/>
      <c r="BQ134" s="27"/>
      <c r="BR134" s="27"/>
      <c r="BS134" s="27"/>
      <c r="BT134" s="27"/>
      <c r="BU134" s="27"/>
      <c r="BV134" s="27"/>
    </row>
    <row r="135" customFormat="false" ht="11.25" hidden="false" customHeight="false" outlineLevel="0" collapsed="false">
      <c r="BK135" s="27"/>
      <c r="BL135" s="27"/>
      <c r="BM135" s="27"/>
      <c r="BN135" s="27"/>
      <c r="BO135" s="27"/>
      <c r="BP135" s="27"/>
      <c r="BQ135" s="27"/>
      <c r="BR135" s="27"/>
      <c r="BS135" s="27"/>
      <c r="BT135" s="27"/>
      <c r="BU135" s="27"/>
      <c r="BV135" s="27"/>
    </row>
    <row r="136" customFormat="false" ht="11.25" hidden="false" customHeight="false" outlineLevel="0" collapsed="false">
      <c r="BK136" s="27"/>
      <c r="BL136" s="27"/>
      <c r="BM136" s="27"/>
      <c r="BN136" s="27"/>
      <c r="BO136" s="27"/>
      <c r="BP136" s="27"/>
      <c r="BQ136" s="27"/>
      <c r="BR136" s="27"/>
      <c r="BS136" s="27"/>
      <c r="BT136" s="27"/>
      <c r="BU136" s="27"/>
      <c r="BV136" s="27"/>
    </row>
    <row r="137" customFormat="false" ht="11.25" hidden="false" customHeight="false" outlineLevel="0" collapsed="false">
      <c r="BK137" s="27"/>
      <c r="BL137" s="27"/>
      <c r="BM137" s="27"/>
      <c r="BN137" s="27"/>
      <c r="BO137" s="27"/>
      <c r="BP137" s="27"/>
      <c r="BQ137" s="27"/>
      <c r="BR137" s="27"/>
      <c r="BS137" s="27"/>
      <c r="BT137" s="27"/>
      <c r="BU137" s="27"/>
      <c r="BV137" s="27"/>
    </row>
    <row r="138" customFormat="false" ht="11.25" hidden="false" customHeight="false" outlineLevel="0" collapsed="false">
      <c r="BK138" s="27"/>
      <c r="BL138" s="27"/>
      <c r="BM138" s="27"/>
      <c r="BN138" s="27"/>
      <c r="BO138" s="27"/>
      <c r="BP138" s="27"/>
      <c r="BQ138" s="27"/>
      <c r="BR138" s="27"/>
      <c r="BS138" s="27"/>
      <c r="BT138" s="27"/>
      <c r="BU138" s="27"/>
      <c r="BV138" s="27"/>
    </row>
    <row r="139" customFormat="false" ht="11.25" hidden="false" customHeight="false" outlineLevel="0" collapsed="false">
      <c r="BK139" s="27"/>
      <c r="BL139" s="27"/>
      <c r="BM139" s="27"/>
      <c r="BN139" s="27"/>
      <c r="BO139" s="27"/>
      <c r="BP139" s="27"/>
      <c r="BQ139" s="27"/>
      <c r="BR139" s="27"/>
      <c r="BS139" s="27"/>
      <c r="BT139" s="27"/>
      <c r="BU139" s="27"/>
      <c r="BV139" s="27"/>
    </row>
    <row r="140" customFormat="false" ht="11.25" hidden="false" customHeight="false" outlineLevel="0" collapsed="false">
      <c r="BK140" s="27"/>
      <c r="BL140" s="27"/>
      <c r="BM140" s="27"/>
      <c r="BN140" s="27"/>
      <c r="BO140" s="27"/>
      <c r="BP140" s="27"/>
      <c r="BQ140" s="27"/>
      <c r="BR140" s="27"/>
      <c r="BS140" s="27"/>
      <c r="BT140" s="27"/>
      <c r="BU140" s="27"/>
      <c r="BV140" s="27"/>
    </row>
    <row r="141" customFormat="false" ht="11.25" hidden="false" customHeight="false" outlineLevel="0" collapsed="false">
      <c r="BK141" s="27"/>
      <c r="BL141" s="27"/>
      <c r="BM141" s="27"/>
      <c r="BN141" s="27"/>
      <c r="BO141" s="27"/>
      <c r="BP141" s="27"/>
      <c r="BQ141" s="27"/>
      <c r="BR141" s="27"/>
      <c r="BS141" s="27"/>
      <c r="BT141" s="27"/>
      <c r="BU141" s="27"/>
      <c r="BV141" s="27"/>
    </row>
    <row r="142" customFormat="false" ht="11.25" hidden="false" customHeight="false" outlineLevel="0" collapsed="false">
      <c r="BK142" s="27"/>
      <c r="BL142" s="27"/>
      <c r="BM142" s="27"/>
      <c r="BN142" s="27"/>
      <c r="BO142" s="27"/>
      <c r="BP142" s="27"/>
      <c r="BQ142" s="27"/>
      <c r="BR142" s="27"/>
      <c r="BS142" s="27"/>
      <c r="BT142" s="27"/>
      <c r="BU142" s="27"/>
      <c r="BV142" s="27"/>
    </row>
    <row r="143" customFormat="false" ht="11.25" hidden="false" customHeight="false" outlineLevel="0" collapsed="false">
      <c r="BK143" s="27"/>
      <c r="BL143" s="27"/>
      <c r="BM143" s="27"/>
      <c r="BN143" s="27"/>
      <c r="BO143" s="27"/>
      <c r="BP143" s="27"/>
      <c r="BQ143" s="27"/>
      <c r="BR143" s="27"/>
      <c r="BS143" s="27"/>
      <c r="BT143" s="27"/>
      <c r="BU143" s="27"/>
      <c r="BV143" s="27"/>
    </row>
    <row r="144" customFormat="false" ht="11.25" hidden="false" customHeight="false" outlineLevel="0" collapsed="false">
      <c r="BK144" s="27"/>
      <c r="BL144" s="27"/>
      <c r="BM144" s="27"/>
      <c r="BN144" s="27"/>
      <c r="BO144" s="27"/>
      <c r="BP144" s="27"/>
      <c r="BQ144" s="27"/>
      <c r="BR144" s="27"/>
      <c r="BS144" s="27"/>
      <c r="BT144" s="27"/>
      <c r="BU144" s="27"/>
      <c r="BV144" s="27"/>
    </row>
  </sheetData>
  <mergeCells count="25">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5" activePane="bottomRight" state="frozen"/>
      <selection pane="topLeft" activeCell="A1" activeCellId="0" sqref="A1"/>
      <selection pane="topRight" activeCell="AV1" activeCellId="0" sqref="AV1"/>
      <selection pane="bottomLeft" activeCell="A5" activeCellId="0" sqref="A5"/>
      <selection pane="bottomRight" activeCell="BE21" activeCellId="0" sqref="BE21"/>
    </sheetView>
  </sheetViews>
  <sheetFormatPr defaultColWidth="9.84765625" defaultRowHeight="11.25" zeroHeight="false" outlineLevelRow="0" outlineLevelCol="0"/>
  <cols>
    <col collapsed="false" customWidth="true" hidden="false" outlineLevel="0" max="1" min="1" style="34" width="8.7"/>
    <col collapsed="false" customWidth="true" hidden="false" outlineLevel="0" max="2" min="2" style="34" width="39.13"/>
    <col collapsed="false" customWidth="true" hidden="false" outlineLevel="0" max="50" min="3" style="34" width="6.7"/>
    <col collapsed="false" customWidth="true" hidden="false" outlineLevel="0" max="62" min="51" style="35" width="6.7"/>
    <col collapsed="false" customWidth="true" hidden="false" outlineLevel="0" max="74" min="63" style="34" width="6.7"/>
    <col collapsed="false" customWidth="false" hidden="false" outlineLevel="0" max="257" min="75" style="34" width="9.85"/>
  </cols>
  <sheetData>
    <row r="1" customFormat="false" ht="13.15" hidden="false" customHeight="true" outlineLevel="0" collapsed="false">
      <c r="A1" s="28" t="s">
        <v>28</v>
      </c>
      <c r="B1" s="100" t="s">
        <v>114</v>
      </c>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c r="AL1" s="100"/>
      <c r="AM1" s="33"/>
    </row>
    <row r="2" customFormat="false" ht="12.75" hidden="false" customHeight="false" outlineLevel="0" collapsed="false">
      <c r="A2" s="28"/>
      <c r="B2" s="32" t="str">
        <f aca="false">"Energy Information Administration/Short-Term Energy Outlook - "&amp;Dates!D1</f>
        <v>Energy Information Administration/Short-Term Energy Outlook - March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01"/>
      <c r="B5" s="102" t="s">
        <v>115</v>
      </c>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c r="BA5" s="103"/>
      <c r="BB5" s="103"/>
      <c r="BC5" s="103"/>
      <c r="BD5" s="103"/>
      <c r="BE5" s="103"/>
      <c r="BF5" s="103"/>
      <c r="BG5" s="103"/>
      <c r="BH5" s="103"/>
      <c r="BI5" s="103"/>
      <c r="BJ5" s="103"/>
      <c r="BK5" s="103"/>
      <c r="BL5" s="103"/>
      <c r="BM5" s="103"/>
      <c r="BN5" s="103"/>
      <c r="BO5" s="103"/>
      <c r="BP5" s="103"/>
      <c r="BQ5" s="103"/>
      <c r="BR5" s="103"/>
      <c r="BS5" s="103"/>
      <c r="BT5" s="103"/>
      <c r="BU5" s="103"/>
      <c r="BV5" s="103"/>
    </row>
    <row r="6" customFormat="false" ht="11.1" hidden="false" customHeight="true" outlineLevel="0" collapsed="false">
      <c r="A6" s="104" t="s">
        <v>116</v>
      </c>
      <c r="B6" s="105" t="s">
        <v>117</v>
      </c>
      <c r="C6" s="49" t="n">
        <v>92.97</v>
      </c>
      <c r="D6" s="49" t="n">
        <v>95.39</v>
      </c>
      <c r="E6" s="49" t="n">
        <v>105.45</v>
      </c>
      <c r="F6" s="49" t="n">
        <v>112.58</v>
      </c>
      <c r="G6" s="49" t="n">
        <v>125.4</v>
      </c>
      <c r="H6" s="49" t="n">
        <v>133.88</v>
      </c>
      <c r="I6" s="49" t="n">
        <v>133.37</v>
      </c>
      <c r="J6" s="49" t="n">
        <v>116.67</v>
      </c>
      <c r="K6" s="49" t="n">
        <v>104.11</v>
      </c>
      <c r="L6" s="49" t="n">
        <v>76.61</v>
      </c>
      <c r="M6" s="49" t="n">
        <v>57.31</v>
      </c>
      <c r="N6" s="49" t="n">
        <v>41.12</v>
      </c>
      <c r="O6" s="49" t="n">
        <v>41.68</v>
      </c>
      <c r="P6" s="49" t="n">
        <v>39.09</v>
      </c>
      <c r="Q6" s="49" t="n">
        <v>47.94</v>
      </c>
      <c r="R6" s="49" t="n">
        <v>49.66</v>
      </c>
      <c r="S6" s="49" t="n">
        <v>59.05</v>
      </c>
      <c r="T6" s="49" t="n">
        <v>69.64</v>
      </c>
      <c r="U6" s="49" t="n">
        <v>64.15</v>
      </c>
      <c r="V6" s="49" t="n">
        <v>71.04</v>
      </c>
      <c r="W6" s="49" t="n">
        <v>69.41</v>
      </c>
      <c r="X6" s="49" t="n">
        <v>75.72</v>
      </c>
      <c r="Y6" s="49" t="n">
        <v>77.99</v>
      </c>
      <c r="Z6" s="49" t="n">
        <v>74.47</v>
      </c>
      <c r="AA6" s="49" t="n">
        <v>78.33</v>
      </c>
      <c r="AB6" s="49" t="n">
        <v>76.39</v>
      </c>
      <c r="AC6" s="49" t="n">
        <v>81.2</v>
      </c>
      <c r="AD6" s="49" t="n">
        <v>84.29</v>
      </c>
      <c r="AE6" s="49" t="n">
        <v>73.74</v>
      </c>
      <c r="AF6" s="49" t="n">
        <v>75.34</v>
      </c>
      <c r="AG6" s="49" t="n">
        <v>76.32</v>
      </c>
      <c r="AH6" s="49" t="n">
        <v>76.6</v>
      </c>
      <c r="AI6" s="49" t="n">
        <v>75.24</v>
      </c>
      <c r="AJ6" s="49" t="n">
        <v>81.89</v>
      </c>
      <c r="AK6" s="49" t="n">
        <v>84.25</v>
      </c>
      <c r="AL6" s="49" t="n">
        <v>89.15</v>
      </c>
      <c r="AM6" s="49" t="n">
        <v>89.17</v>
      </c>
      <c r="AN6" s="49" t="n">
        <v>88.58</v>
      </c>
      <c r="AO6" s="49" t="n">
        <v>102.76</v>
      </c>
      <c r="AP6" s="49" t="n">
        <v>109.53</v>
      </c>
      <c r="AQ6" s="49" t="n">
        <v>100.9</v>
      </c>
      <c r="AR6" s="49" t="n">
        <v>96.24</v>
      </c>
      <c r="AS6" s="49" t="n">
        <v>97.3</v>
      </c>
      <c r="AT6" s="49" t="n">
        <v>86.33</v>
      </c>
      <c r="AU6" s="49" t="n">
        <v>85.52</v>
      </c>
      <c r="AV6" s="49" t="n">
        <v>86.32</v>
      </c>
      <c r="AW6" s="49" t="n">
        <v>97.13</v>
      </c>
      <c r="AX6" s="49" t="n">
        <v>98.53</v>
      </c>
      <c r="AY6" s="49" t="n">
        <v>100.27</v>
      </c>
      <c r="AZ6" s="49" t="n">
        <v>102.2</v>
      </c>
      <c r="BA6" s="50" t="n">
        <v>106</v>
      </c>
      <c r="BB6" s="50" t="n">
        <v>106</v>
      </c>
      <c r="BC6" s="50" t="n">
        <v>106</v>
      </c>
      <c r="BD6" s="50" t="n">
        <v>106</v>
      </c>
      <c r="BE6" s="50" t="n">
        <v>107</v>
      </c>
      <c r="BF6" s="50" t="n">
        <v>107</v>
      </c>
      <c r="BG6" s="50" t="n">
        <v>107</v>
      </c>
      <c r="BH6" s="50" t="n">
        <v>107</v>
      </c>
      <c r="BI6" s="50" t="n">
        <v>107</v>
      </c>
      <c r="BJ6" s="50" t="n">
        <v>107</v>
      </c>
      <c r="BK6" s="50" t="n">
        <v>106</v>
      </c>
      <c r="BL6" s="50" t="n">
        <v>106</v>
      </c>
      <c r="BM6" s="50" t="n">
        <v>106</v>
      </c>
      <c r="BN6" s="50" t="n">
        <v>105</v>
      </c>
      <c r="BO6" s="50" t="n">
        <v>105</v>
      </c>
      <c r="BP6" s="50" t="n">
        <v>105</v>
      </c>
      <c r="BQ6" s="50" t="n">
        <v>106</v>
      </c>
      <c r="BR6" s="50" t="n">
        <v>106</v>
      </c>
      <c r="BS6" s="50" t="n">
        <v>106</v>
      </c>
      <c r="BT6" s="50" t="n">
        <v>106</v>
      </c>
      <c r="BU6" s="50" t="n">
        <v>106</v>
      </c>
      <c r="BV6" s="50" t="n">
        <v>106</v>
      </c>
    </row>
    <row r="7" customFormat="false" ht="11.1" hidden="false" customHeight="true" outlineLevel="0" collapsed="false">
      <c r="A7" s="104" t="s">
        <v>118</v>
      </c>
      <c r="B7" s="105" t="s">
        <v>119</v>
      </c>
      <c r="C7" s="49" t="n">
        <v>84.82</v>
      </c>
      <c r="D7" s="49" t="n">
        <v>87.41</v>
      </c>
      <c r="E7" s="49" t="n">
        <v>96.96</v>
      </c>
      <c r="F7" s="49" t="n">
        <v>104.72</v>
      </c>
      <c r="G7" s="49" t="n">
        <v>116.55</v>
      </c>
      <c r="H7" s="49" t="n">
        <v>126.22</v>
      </c>
      <c r="I7" s="49" t="n">
        <v>127.77</v>
      </c>
      <c r="J7" s="49" t="n">
        <v>111.19</v>
      </c>
      <c r="K7" s="49" t="n">
        <v>96.38</v>
      </c>
      <c r="L7" s="49" t="n">
        <v>70.84</v>
      </c>
      <c r="M7" s="49" t="n">
        <v>49.1</v>
      </c>
      <c r="N7" s="49" t="n">
        <v>35.59</v>
      </c>
      <c r="O7" s="49" t="n">
        <v>36.84</v>
      </c>
      <c r="P7" s="49" t="n">
        <v>38.56</v>
      </c>
      <c r="Q7" s="49" t="n">
        <v>45.96</v>
      </c>
      <c r="R7" s="49" t="n">
        <v>49.58</v>
      </c>
      <c r="S7" s="49" t="n">
        <v>56.77</v>
      </c>
      <c r="T7" s="49" t="n">
        <v>66.37</v>
      </c>
      <c r="U7" s="49" t="n">
        <v>63.46</v>
      </c>
      <c r="V7" s="49" t="n">
        <v>68.09</v>
      </c>
      <c r="W7" s="49" t="n">
        <v>67.65</v>
      </c>
      <c r="X7" s="49" t="n">
        <v>72.06</v>
      </c>
      <c r="Y7" s="49" t="n">
        <v>74.4</v>
      </c>
      <c r="Z7" s="49" t="n">
        <v>72.67</v>
      </c>
      <c r="AA7" s="49" t="n">
        <v>75.07</v>
      </c>
      <c r="AB7" s="49" t="n">
        <v>73.73</v>
      </c>
      <c r="AC7" s="49" t="n">
        <v>76.77</v>
      </c>
      <c r="AD7" s="49" t="n">
        <v>80.03</v>
      </c>
      <c r="AE7" s="49" t="n">
        <v>71.15</v>
      </c>
      <c r="AF7" s="49" t="n">
        <v>71.91</v>
      </c>
      <c r="AG7" s="49" t="n">
        <v>73.25</v>
      </c>
      <c r="AH7" s="49" t="n">
        <v>73.5</v>
      </c>
      <c r="AI7" s="49" t="n">
        <v>73.2</v>
      </c>
      <c r="AJ7" s="49" t="n">
        <v>77.02</v>
      </c>
      <c r="AK7" s="49" t="n">
        <v>80.4</v>
      </c>
      <c r="AL7" s="49" t="n">
        <v>85.59</v>
      </c>
      <c r="AM7" s="49" t="n">
        <v>87.99</v>
      </c>
      <c r="AN7" s="49" t="n">
        <v>91.72</v>
      </c>
      <c r="AO7" s="49" t="n">
        <v>102.48</v>
      </c>
      <c r="AP7" s="49" t="n">
        <v>113.08</v>
      </c>
      <c r="AQ7" s="49" t="n">
        <v>107.99</v>
      </c>
      <c r="AR7" s="49" t="n">
        <v>105.36</v>
      </c>
      <c r="AS7" s="49" t="n">
        <v>105.94</v>
      </c>
      <c r="AT7" s="49" t="n">
        <v>99.01</v>
      </c>
      <c r="AU7" s="49" t="n">
        <v>101.05</v>
      </c>
      <c r="AV7" s="49" t="n">
        <v>102.05</v>
      </c>
      <c r="AW7" s="49" t="n">
        <v>107.67</v>
      </c>
      <c r="AX7" s="49" t="n">
        <v>106.5</v>
      </c>
      <c r="AY7" s="49" t="n">
        <v>109</v>
      </c>
      <c r="AZ7" s="49" t="n">
        <v>112</v>
      </c>
      <c r="BA7" s="50" t="n">
        <v>117</v>
      </c>
      <c r="BB7" s="50" t="n">
        <v>117</v>
      </c>
      <c r="BC7" s="50" t="n">
        <v>117</v>
      </c>
      <c r="BD7" s="50" t="n">
        <v>117</v>
      </c>
      <c r="BE7" s="50" t="n">
        <v>116.5</v>
      </c>
      <c r="BF7" s="50" t="n">
        <v>116.5</v>
      </c>
      <c r="BG7" s="50" t="n">
        <v>116.5</v>
      </c>
      <c r="BH7" s="50" t="n">
        <v>114.5</v>
      </c>
      <c r="BI7" s="50" t="n">
        <v>114.5</v>
      </c>
      <c r="BJ7" s="50" t="n">
        <v>114.5</v>
      </c>
      <c r="BK7" s="50" t="n">
        <v>112</v>
      </c>
      <c r="BL7" s="50" t="n">
        <v>112</v>
      </c>
      <c r="BM7" s="50" t="n">
        <v>112</v>
      </c>
      <c r="BN7" s="50" t="n">
        <v>110</v>
      </c>
      <c r="BO7" s="50" t="n">
        <v>110</v>
      </c>
      <c r="BP7" s="50" t="n">
        <v>110</v>
      </c>
      <c r="BQ7" s="50" t="n">
        <v>111</v>
      </c>
      <c r="BR7" s="50" t="n">
        <v>111</v>
      </c>
      <c r="BS7" s="50" t="n">
        <v>111</v>
      </c>
      <c r="BT7" s="50" t="n">
        <v>110</v>
      </c>
      <c r="BU7" s="50" t="n">
        <v>110</v>
      </c>
      <c r="BV7" s="50" t="n">
        <v>110</v>
      </c>
    </row>
    <row r="8" customFormat="false" ht="11.1" hidden="false" customHeight="true" outlineLevel="0" collapsed="false">
      <c r="A8" s="104" t="s">
        <v>68</v>
      </c>
      <c r="B8" s="105" t="s">
        <v>120</v>
      </c>
      <c r="C8" s="49" t="n">
        <v>86.48</v>
      </c>
      <c r="D8" s="49" t="n">
        <v>89.09</v>
      </c>
      <c r="E8" s="49" t="n">
        <v>97.96</v>
      </c>
      <c r="F8" s="49" t="n">
        <v>106.09</v>
      </c>
      <c r="G8" s="49" t="n">
        <v>117.64</v>
      </c>
      <c r="H8" s="49" t="n">
        <v>127.32</v>
      </c>
      <c r="I8" s="49" t="n">
        <v>129.03</v>
      </c>
      <c r="J8" s="49" t="n">
        <v>113.74</v>
      </c>
      <c r="K8" s="49" t="n">
        <v>98.91</v>
      </c>
      <c r="L8" s="49" t="n">
        <v>74.22</v>
      </c>
      <c r="M8" s="49" t="n">
        <v>53.33</v>
      </c>
      <c r="N8" s="49" t="n">
        <v>37.67</v>
      </c>
      <c r="O8" s="49" t="n">
        <v>37.45</v>
      </c>
      <c r="P8" s="49" t="n">
        <v>38.15</v>
      </c>
      <c r="Q8" s="49" t="n">
        <v>45.57</v>
      </c>
      <c r="R8" s="49" t="n">
        <v>48.78</v>
      </c>
      <c r="S8" s="49" t="n">
        <v>55.96</v>
      </c>
      <c r="T8" s="49" t="n">
        <v>65.72</v>
      </c>
      <c r="U8" s="49" t="n">
        <v>63.58</v>
      </c>
      <c r="V8" s="49" t="n">
        <v>67.99</v>
      </c>
      <c r="W8" s="49" t="n">
        <v>67.74</v>
      </c>
      <c r="X8" s="49" t="n">
        <v>72.08</v>
      </c>
      <c r="Y8" s="49" t="n">
        <v>74.48</v>
      </c>
      <c r="Z8" s="49" t="n">
        <v>72.95</v>
      </c>
      <c r="AA8" s="49" t="n">
        <v>75.48</v>
      </c>
      <c r="AB8" s="49" t="n">
        <v>74.58</v>
      </c>
      <c r="AC8" s="49" t="n">
        <v>77.43</v>
      </c>
      <c r="AD8" s="49" t="n">
        <v>80.83</v>
      </c>
      <c r="AE8" s="49" t="n">
        <v>72.66</v>
      </c>
      <c r="AF8" s="49" t="n">
        <v>72.66</v>
      </c>
      <c r="AG8" s="49" t="n">
        <v>73.73</v>
      </c>
      <c r="AH8" s="49" t="n">
        <v>74.58</v>
      </c>
      <c r="AI8" s="49" t="n">
        <v>73.85</v>
      </c>
      <c r="AJ8" s="49" t="n">
        <v>77.77</v>
      </c>
      <c r="AK8" s="49" t="n">
        <v>81.05</v>
      </c>
      <c r="AL8" s="49" t="n">
        <v>85.95</v>
      </c>
      <c r="AM8" s="49" t="n">
        <v>88.28</v>
      </c>
      <c r="AN8" s="49" t="n">
        <v>90.85</v>
      </c>
      <c r="AO8" s="49" t="n">
        <v>102.43</v>
      </c>
      <c r="AP8" s="49" t="n">
        <v>112.65</v>
      </c>
      <c r="AQ8" s="49" t="n">
        <v>107.82</v>
      </c>
      <c r="AR8" s="49" t="n">
        <v>104.23</v>
      </c>
      <c r="AS8" s="49" t="n">
        <v>104.68</v>
      </c>
      <c r="AT8" s="49" t="n">
        <v>97.7</v>
      </c>
      <c r="AU8" s="49" t="n">
        <v>99.39</v>
      </c>
      <c r="AV8" s="49" t="n">
        <v>100.67</v>
      </c>
      <c r="AW8" s="49" t="n">
        <v>107.28</v>
      </c>
      <c r="AX8" s="49" t="n">
        <v>105.68</v>
      </c>
      <c r="AY8" s="49" t="n">
        <v>108.25</v>
      </c>
      <c r="AZ8" s="49" t="n">
        <v>111.25</v>
      </c>
      <c r="BA8" s="50" t="n">
        <v>116.25</v>
      </c>
      <c r="BB8" s="50" t="n">
        <v>116.25</v>
      </c>
      <c r="BC8" s="50" t="n">
        <v>116.25</v>
      </c>
      <c r="BD8" s="50" t="n">
        <v>116.25</v>
      </c>
      <c r="BE8" s="50" t="n">
        <v>116</v>
      </c>
      <c r="BF8" s="50" t="n">
        <v>116</v>
      </c>
      <c r="BG8" s="50" t="n">
        <v>116</v>
      </c>
      <c r="BH8" s="50" t="n">
        <v>114</v>
      </c>
      <c r="BI8" s="50" t="n">
        <v>114</v>
      </c>
      <c r="BJ8" s="50" t="n">
        <v>114</v>
      </c>
      <c r="BK8" s="50" t="n">
        <v>111.75</v>
      </c>
      <c r="BL8" s="50" t="n">
        <v>111.75</v>
      </c>
      <c r="BM8" s="50" t="n">
        <v>111.75</v>
      </c>
      <c r="BN8" s="50" t="n">
        <v>109.75</v>
      </c>
      <c r="BO8" s="50" t="n">
        <v>109.75</v>
      </c>
      <c r="BP8" s="50" t="n">
        <v>109.75</v>
      </c>
      <c r="BQ8" s="50" t="n">
        <v>110.75</v>
      </c>
      <c r="BR8" s="50" t="n">
        <v>110.75</v>
      </c>
      <c r="BS8" s="50" t="n">
        <v>110.75</v>
      </c>
      <c r="BT8" s="50" t="n">
        <v>109.75</v>
      </c>
      <c r="BU8" s="50" t="n">
        <v>109.75</v>
      </c>
      <c r="BV8" s="50" t="n">
        <v>109.75</v>
      </c>
    </row>
    <row r="9" customFormat="false" ht="11.1" hidden="false" customHeight="true" outlineLevel="0" collapsed="false">
      <c r="A9" s="101"/>
      <c r="B9" s="102" t="s">
        <v>121</v>
      </c>
      <c r="C9" s="106"/>
      <c r="D9" s="106"/>
      <c r="E9" s="106"/>
      <c r="F9" s="106"/>
      <c r="G9" s="106"/>
      <c r="H9" s="106"/>
      <c r="I9" s="106"/>
      <c r="J9" s="106"/>
      <c r="K9" s="106"/>
      <c r="L9" s="106"/>
      <c r="M9" s="106"/>
      <c r="N9" s="106"/>
      <c r="O9" s="106"/>
      <c r="P9" s="106"/>
      <c r="Q9" s="106"/>
      <c r="R9" s="106"/>
      <c r="S9" s="106"/>
      <c r="T9" s="106"/>
      <c r="U9" s="106"/>
      <c r="V9" s="106"/>
      <c r="W9" s="106"/>
      <c r="X9" s="106"/>
      <c r="Y9" s="106"/>
      <c r="Z9" s="106"/>
      <c r="AA9" s="106"/>
      <c r="AB9" s="106"/>
      <c r="AC9" s="106"/>
      <c r="AD9" s="106"/>
      <c r="AE9" s="106"/>
      <c r="AF9" s="106"/>
      <c r="AG9" s="106"/>
      <c r="AH9" s="106"/>
      <c r="AI9" s="106"/>
      <c r="AJ9" s="106"/>
      <c r="AK9" s="106"/>
      <c r="AL9" s="106"/>
      <c r="AM9" s="106"/>
      <c r="AN9" s="106"/>
      <c r="AO9" s="106"/>
      <c r="AP9" s="106"/>
      <c r="AQ9" s="106"/>
      <c r="AR9" s="106"/>
      <c r="AS9" s="106"/>
      <c r="AT9" s="106"/>
      <c r="AU9" s="106"/>
      <c r="AV9" s="106"/>
      <c r="AW9" s="106"/>
      <c r="AX9" s="106"/>
      <c r="AY9" s="106"/>
      <c r="AZ9" s="106"/>
      <c r="BA9" s="107"/>
      <c r="BB9" s="107"/>
      <c r="BC9" s="107"/>
      <c r="BD9" s="107"/>
      <c r="BE9" s="107"/>
      <c r="BF9" s="107"/>
      <c r="BG9" s="107"/>
      <c r="BH9" s="107"/>
      <c r="BI9" s="107"/>
      <c r="BJ9" s="107"/>
      <c r="BK9" s="107"/>
      <c r="BL9" s="107"/>
      <c r="BM9" s="107"/>
      <c r="BN9" s="107"/>
      <c r="BO9" s="107"/>
      <c r="BP9" s="107"/>
      <c r="BQ9" s="107"/>
      <c r="BR9" s="107"/>
      <c r="BS9" s="107"/>
      <c r="BT9" s="107"/>
      <c r="BU9" s="107"/>
      <c r="BV9" s="107"/>
    </row>
    <row r="10" customFormat="false" ht="11.1" hidden="false" customHeight="true" outlineLevel="0" collapsed="false">
      <c r="A10" s="101"/>
      <c r="B10" s="102" t="s">
        <v>122</v>
      </c>
      <c r="C10" s="106"/>
      <c r="D10" s="106"/>
      <c r="E10" s="106"/>
      <c r="F10" s="106"/>
      <c r="G10" s="106"/>
      <c r="H10" s="106"/>
      <c r="I10" s="106"/>
      <c r="J10" s="106"/>
      <c r="K10" s="106"/>
      <c r="L10" s="106"/>
      <c r="M10" s="106"/>
      <c r="N10" s="106"/>
      <c r="O10" s="106"/>
      <c r="P10" s="106"/>
      <c r="Q10" s="106"/>
      <c r="R10" s="106"/>
      <c r="S10" s="106"/>
      <c r="T10" s="106"/>
      <c r="U10" s="106"/>
      <c r="V10" s="106"/>
      <c r="W10" s="106"/>
      <c r="X10" s="106"/>
      <c r="Y10" s="106"/>
      <c r="Z10" s="106"/>
      <c r="AA10" s="106"/>
      <c r="AB10" s="106"/>
      <c r="AC10" s="106"/>
      <c r="AD10" s="106"/>
      <c r="AE10" s="106"/>
      <c r="AF10" s="106"/>
      <c r="AG10" s="106"/>
      <c r="AH10" s="106"/>
      <c r="AI10" s="106"/>
      <c r="AJ10" s="106"/>
      <c r="AK10" s="106"/>
      <c r="AL10" s="106"/>
      <c r="AM10" s="106"/>
      <c r="AN10" s="106"/>
      <c r="AO10" s="106"/>
      <c r="AP10" s="106"/>
      <c r="AQ10" s="106"/>
      <c r="AR10" s="106"/>
      <c r="AS10" s="106"/>
      <c r="AT10" s="106"/>
      <c r="AU10" s="106"/>
      <c r="AV10" s="106"/>
      <c r="AW10" s="106"/>
      <c r="AX10" s="106"/>
      <c r="AY10" s="106"/>
      <c r="AZ10" s="106"/>
      <c r="BA10" s="107"/>
      <c r="BB10" s="107"/>
      <c r="BC10" s="107"/>
      <c r="BD10" s="107"/>
      <c r="BE10" s="107"/>
      <c r="BF10" s="107"/>
      <c r="BG10" s="107"/>
      <c r="BH10" s="107"/>
      <c r="BI10" s="107"/>
      <c r="BJ10" s="107"/>
      <c r="BK10" s="107"/>
      <c r="BL10" s="107"/>
      <c r="BM10" s="107"/>
      <c r="BN10" s="107"/>
      <c r="BO10" s="107"/>
      <c r="BP10" s="107"/>
      <c r="BQ10" s="107"/>
      <c r="BR10" s="107"/>
      <c r="BS10" s="107"/>
      <c r="BT10" s="107"/>
      <c r="BU10" s="107"/>
      <c r="BV10" s="107"/>
    </row>
    <row r="11" customFormat="false" ht="11.1" hidden="false" customHeight="true" outlineLevel="0" collapsed="false">
      <c r="A11" s="104" t="s">
        <v>123</v>
      </c>
      <c r="B11" s="105" t="s">
        <v>124</v>
      </c>
      <c r="C11" s="76" t="n">
        <v>239.5</v>
      </c>
      <c r="D11" s="76" t="n">
        <v>243.6</v>
      </c>
      <c r="E11" s="76" t="n">
        <v>264</v>
      </c>
      <c r="F11" s="76" t="n">
        <v>286.1</v>
      </c>
      <c r="G11" s="76" t="n">
        <v>317.2</v>
      </c>
      <c r="H11" s="76" t="n">
        <v>341.6</v>
      </c>
      <c r="I11" s="76" t="n">
        <v>334.7</v>
      </c>
      <c r="J11" s="76" t="n">
        <v>307.8</v>
      </c>
      <c r="K11" s="76" t="n">
        <v>300</v>
      </c>
      <c r="L11" s="76" t="n">
        <v>214.9</v>
      </c>
      <c r="M11" s="76" t="n">
        <v>139.3</v>
      </c>
      <c r="N11" s="76" t="n">
        <v>106.1</v>
      </c>
      <c r="O11" s="76" t="n">
        <v>124.6</v>
      </c>
      <c r="P11" s="76" t="n">
        <v>133.3</v>
      </c>
      <c r="Q11" s="76" t="n">
        <v>139.7</v>
      </c>
      <c r="R11" s="76" t="n">
        <v>148.2</v>
      </c>
      <c r="S11" s="76" t="n">
        <v>176.3</v>
      </c>
      <c r="T11" s="76" t="n">
        <v>202.2</v>
      </c>
      <c r="U11" s="76" t="n">
        <v>186.7</v>
      </c>
      <c r="V11" s="76" t="n">
        <v>202.6</v>
      </c>
      <c r="W11" s="76" t="n">
        <v>191.5</v>
      </c>
      <c r="X11" s="76" t="n">
        <v>197.5</v>
      </c>
      <c r="Y11" s="76" t="n">
        <v>203.9</v>
      </c>
      <c r="Z11" s="76" t="n">
        <v>199.9</v>
      </c>
      <c r="AA11" s="76" t="n">
        <v>209.7</v>
      </c>
      <c r="AB11" s="76" t="n">
        <v>203.3</v>
      </c>
      <c r="AC11" s="76" t="n">
        <v>219.7</v>
      </c>
      <c r="AD11" s="76" t="n">
        <v>226.5</v>
      </c>
      <c r="AE11" s="76" t="n">
        <v>215.2</v>
      </c>
      <c r="AF11" s="76" t="n">
        <v>211.3</v>
      </c>
      <c r="AG11" s="76" t="n">
        <v>211.3</v>
      </c>
      <c r="AH11" s="76" t="n">
        <v>209.5</v>
      </c>
      <c r="AI11" s="76" t="n">
        <v>208.8</v>
      </c>
      <c r="AJ11" s="76" t="n">
        <v>219.8</v>
      </c>
      <c r="AK11" s="76" t="n">
        <v>224.3</v>
      </c>
      <c r="AL11" s="76" t="n">
        <v>238.3</v>
      </c>
      <c r="AM11" s="76" t="n">
        <v>247.2</v>
      </c>
      <c r="AN11" s="76" t="n">
        <v>258.4</v>
      </c>
      <c r="AO11" s="76" t="n">
        <v>293.4</v>
      </c>
      <c r="AP11" s="76" t="n">
        <v>321.8</v>
      </c>
      <c r="AQ11" s="76" t="n">
        <v>317.4</v>
      </c>
      <c r="AR11" s="76" t="n">
        <v>297</v>
      </c>
      <c r="AS11" s="76" t="n">
        <v>305.8</v>
      </c>
      <c r="AT11" s="76" t="n">
        <v>294.9</v>
      </c>
      <c r="AU11" s="76" t="n">
        <v>289.6</v>
      </c>
      <c r="AV11" s="76" t="n">
        <v>280.5</v>
      </c>
      <c r="AW11" s="76" t="n">
        <v>270.2</v>
      </c>
      <c r="AX11" s="76" t="n">
        <v>261.4</v>
      </c>
      <c r="AY11" s="76" t="n">
        <v>283.1114</v>
      </c>
      <c r="AZ11" s="76" t="n">
        <v>306.8086</v>
      </c>
      <c r="BA11" s="77" t="n">
        <v>319.2327</v>
      </c>
      <c r="BB11" s="77" t="n">
        <v>325.7863</v>
      </c>
      <c r="BC11" s="77" t="n">
        <v>329.2094</v>
      </c>
      <c r="BD11" s="77" t="n">
        <v>324.5773</v>
      </c>
      <c r="BE11" s="77" t="n">
        <v>324.1136</v>
      </c>
      <c r="BF11" s="77" t="n">
        <v>324.7964</v>
      </c>
      <c r="BG11" s="77" t="n">
        <v>319.8892</v>
      </c>
      <c r="BH11" s="77" t="n">
        <v>307.4946</v>
      </c>
      <c r="BI11" s="77" t="n">
        <v>303.2339</v>
      </c>
      <c r="BJ11" s="77" t="n">
        <v>300.7796</v>
      </c>
      <c r="BK11" s="77" t="n">
        <v>298.212</v>
      </c>
      <c r="BL11" s="77" t="n">
        <v>300.2239</v>
      </c>
      <c r="BM11" s="77" t="n">
        <v>306.1969</v>
      </c>
      <c r="BN11" s="77" t="n">
        <v>306.2529</v>
      </c>
      <c r="BO11" s="77" t="n">
        <v>312.961</v>
      </c>
      <c r="BP11" s="77" t="n">
        <v>309.5709</v>
      </c>
      <c r="BQ11" s="77" t="n">
        <v>309.8427</v>
      </c>
      <c r="BR11" s="77" t="n">
        <v>311.3205</v>
      </c>
      <c r="BS11" s="77" t="n">
        <v>306.9523</v>
      </c>
      <c r="BT11" s="77" t="n">
        <v>298.2146</v>
      </c>
      <c r="BU11" s="77" t="n">
        <v>294.0934</v>
      </c>
      <c r="BV11" s="77" t="n">
        <v>291.8119</v>
      </c>
    </row>
    <row r="12" customFormat="false" ht="11.1" hidden="false" customHeight="true" outlineLevel="0" collapsed="false">
      <c r="A12" s="101" t="s">
        <v>125</v>
      </c>
      <c r="B12" s="105" t="s">
        <v>126</v>
      </c>
      <c r="C12" s="76" t="n">
        <v>258</v>
      </c>
      <c r="D12" s="76" t="n">
        <v>273.8</v>
      </c>
      <c r="E12" s="76" t="n">
        <v>315.8</v>
      </c>
      <c r="F12" s="76" t="n">
        <v>335.6</v>
      </c>
      <c r="G12" s="76" t="n">
        <v>371.2</v>
      </c>
      <c r="H12" s="76" t="n">
        <v>385.9</v>
      </c>
      <c r="I12" s="76" t="n">
        <v>387.6</v>
      </c>
      <c r="J12" s="76" t="n">
        <v>333.8</v>
      </c>
      <c r="K12" s="76" t="n">
        <v>316</v>
      </c>
      <c r="L12" s="76" t="n">
        <v>251.4</v>
      </c>
      <c r="M12" s="76" t="n">
        <v>195.5</v>
      </c>
      <c r="N12" s="76" t="n">
        <v>146.9</v>
      </c>
      <c r="O12" s="76" t="n">
        <v>148</v>
      </c>
      <c r="P12" s="76" t="n">
        <v>132.6</v>
      </c>
      <c r="Q12" s="76" t="n">
        <v>131.5</v>
      </c>
      <c r="R12" s="76" t="n">
        <v>145.6</v>
      </c>
      <c r="S12" s="76" t="n">
        <v>153.1</v>
      </c>
      <c r="T12" s="76" t="n">
        <v>182.8</v>
      </c>
      <c r="U12" s="76" t="n">
        <v>174.5</v>
      </c>
      <c r="V12" s="76" t="n">
        <v>193.7</v>
      </c>
      <c r="W12" s="76" t="n">
        <v>184.8</v>
      </c>
      <c r="X12" s="76" t="n">
        <v>197.8</v>
      </c>
      <c r="Y12" s="76" t="n">
        <v>203.7</v>
      </c>
      <c r="Z12" s="76" t="n">
        <v>199.7</v>
      </c>
      <c r="AA12" s="76" t="n">
        <v>207.8</v>
      </c>
      <c r="AB12" s="76" t="n">
        <v>202.5</v>
      </c>
      <c r="AC12" s="76" t="n">
        <v>216.3</v>
      </c>
      <c r="AD12" s="76" t="n">
        <v>231.2</v>
      </c>
      <c r="AE12" s="76" t="n">
        <v>217.7</v>
      </c>
      <c r="AF12" s="76" t="n">
        <v>212</v>
      </c>
      <c r="AG12" s="76" t="n">
        <v>209.8</v>
      </c>
      <c r="AH12" s="76" t="n">
        <v>216.1</v>
      </c>
      <c r="AI12" s="76" t="n">
        <v>219</v>
      </c>
      <c r="AJ12" s="76" t="n">
        <v>232.5</v>
      </c>
      <c r="AK12" s="76" t="n">
        <v>239.2</v>
      </c>
      <c r="AL12" s="76" t="n">
        <v>248.6</v>
      </c>
      <c r="AM12" s="76" t="n">
        <v>262.1</v>
      </c>
      <c r="AN12" s="76" t="n">
        <v>282</v>
      </c>
      <c r="AO12" s="76" t="n">
        <v>313.4</v>
      </c>
      <c r="AP12" s="76" t="n">
        <v>329.6</v>
      </c>
      <c r="AQ12" s="76" t="n">
        <v>311.6</v>
      </c>
      <c r="AR12" s="76" t="n">
        <v>307.9</v>
      </c>
      <c r="AS12" s="76" t="n">
        <v>313.5</v>
      </c>
      <c r="AT12" s="76" t="n">
        <v>303.2</v>
      </c>
      <c r="AU12" s="76" t="n">
        <v>303.5</v>
      </c>
      <c r="AV12" s="76" t="n">
        <v>303.5</v>
      </c>
      <c r="AW12" s="76" t="n">
        <v>315.7</v>
      </c>
      <c r="AX12" s="76" t="n">
        <v>292.8</v>
      </c>
      <c r="AY12" s="76" t="n">
        <v>306.6029</v>
      </c>
      <c r="AZ12" s="76" t="n">
        <v>321.4793</v>
      </c>
      <c r="BA12" s="77" t="n">
        <v>330.6776</v>
      </c>
      <c r="BB12" s="77" t="n">
        <v>333.7522</v>
      </c>
      <c r="BC12" s="77" t="n">
        <v>334.9632</v>
      </c>
      <c r="BD12" s="77" t="n">
        <v>335.5671</v>
      </c>
      <c r="BE12" s="77" t="n">
        <v>336.3172</v>
      </c>
      <c r="BF12" s="77" t="n">
        <v>337.6435</v>
      </c>
      <c r="BG12" s="77" t="n">
        <v>337.5764</v>
      </c>
      <c r="BH12" s="77" t="n">
        <v>333.3141</v>
      </c>
      <c r="BI12" s="77" t="n">
        <v>332.7026</v>
      </c>
      <c r="BJ12" s="77" t="n">
        <v>329.0502</v>
      </c>
      <c r="BK12" s="77" t="n">
        <v>325.2981</v>
      </c>
      <c r="BL12" s="77" t="n">
        <v>325.1854</v>
      </c>
      <c r="BM12" s="77" t="n">
        <v>327.2357</v>
      </c>
      <c r="BN12" s="77" t="n">
        <v>325.5743</v>
      </c>
      <c r="BO12" s="77" t="n">
        <v>326.3781</v>
      </c>
      <c r="BP12" s="77" t="n">
        <v>325.5872</v>
      </c>
      <c r="BQ12" s="77" t="n">
        <v>327.7703</v>
      </c>
      <c r="BR12" s="77" t="n">
        <v>327.5037</v>
      </c>
      <c r="BS12" s="77" t="n">
        <v>327.0911</v>
      </c>
      <c r="BT12" s="77" t="n">
        <v>323.9973</v>
      </c>
      <c r="BU12" s="77" t="n">
        <v>322.2949</v>
      </c>
      <c r="BV12" s="77" t="n">
        <v>317.0129</v>
      </c>
    </row>
    <row r="13" customFormat="false" ht="11.1" hidden="false" customHeight="true" outlineLevel="0" collapsed="false">
      <c r="A13" s="104" t="s">
        <v>127</v>
      </c>
      <c r="B13" s="105" t="s">
        <v>128</v>
      </c>
      <c r="C13" s="76" t="n">
        <v>256.4</v>
      </c>
      <c r="D13" s="76" t="n">
        <v>260.7</v>
      </c>
      <c r="E13" s="76" t="n">
        <v>297.7</v>
      </c>
      <c r="F13" s="76" t="n">
        <v>319.5</v>
      </c>
      <c r="G13" s="76" t="n">
        <v>353.6</v>
      </c>
      <c r="H13" s="76" t="n">
        <v>376.1</v>
      </c>
      <c r="I13" s="76" t="n">
        <v>380.2</v>
      </c>
      <c r="J13" s="76" t="n">
        <v>328.7</v>
      </c>
      <c r="K13" s="76" t="n">
        <v>300.3</v>
      </c>
      <c r="L13" s="76" t="n">
        <v>240</v>
      </c>
      <c r="M13" s="76" t="n">
        <v>194.7</v>
      </c>
      <c r="N13" s="76" t="n">
        <v>157.9</v>
      </c>
      <c r="O13" s="76" t="n">
        <v>154.8</v>
      </c>
      <c r="P13" s="76" t="n">
        <v>142.7</v>
      </c>
      <c r="Q13" s="76" t="n">
        <v>135.8</v>
      </c>
      <c r="R13" s="76" t="n">
        <v>139.7</v>
      </c>
      <c r="S13" s="76" t="n">
        <v>146.8</v>
      </c>
      <c r="T13" s="76" t="n">
        <v>174.4</v>
      </c>
      <c r="U13" s="76" t="n">
        <v>165.8</v>
      </c>
      <c r="V13" s="76" t="n">
        <v>180.4</v>
      </c>
      <c r="W13" s="76" t="n">
        <v>177.4</v>
      </c>
      <c r="X13" s="76" t="n">
        <v>191.8</v>
      </c>
      <c r="Y13" s="76" t="n">
        <v>200.4</v>
      </c>
      <c r="Z13" s="76" t="n">
        <v>198.9</v>
      </c>
      <c r="AA13" s="76" t="n">
        <v>207.5</v>
      </c>
      <c r="AB13" s="76" t="n">
        <v>198.6</v>
      </c>
      <c r="AC13" s="76" t="n">
        <v>210</v>
      </c>
      <c r="AD13" s="76" t="n">
        <v>221.4</v>
      </c>
      <c r="AE13" s="76" t="n">
        <v>212.9</v>
      </c>
      <c r="AF13" s="76" t="n">
        <v>203.7</v>
      </c>
      <c r="AG13" s="76" t="n">
        <v>200.1</v>
      </c>
      <c r="AH13" s="76" t="n">
        <v>204.1</v>
      </c>
      <c r="AI13" s="76" t="n">
        <v>209.3</v>
      </c>
      <c r="AJ13" s="76" t="n">
        <v>222.1</v>
      </c>
      <c r="AK13" s="76" t="n">
        <v>230.8</v>
      </c>
      <c r="AL13" s="76" t="n">
        <v>243.5</v>
      </c>
      <c r="AM13" s="76" t="n">
        <v>258.5</v>
      </c>
      <c r="AN13" s="76" t="n">
        <v>274.1</v>
      </c>
      <c r="AO13" s="76" t="n">
        <v>299.6</v>
      </c>
      <c r="AP13" s="76" t="n">
        <v>316.7</v>
      </c>
      <c r="AQ13" s="76" t="n">
        <v>303.9</v>
      </c>
      <c r="AR13" s="76" t="n">
        <v>295.6</v>
      </c>
      <c r="AS13" s="76" t="n">
        <v>302.4</v>
      </c>
      <c r="AT13" s="76" t="n">
        <v>292.7</v>
      </c>
      <c r="AU13" s="76" t="n">
        <v>292.7</v>
      </c>
      <c r="AV13" s="76" t="n">
        <v>291.5</v>
      </c>
      <c r="AW13" s="76" t="n">
        <v>305</v>
      </c>
      <c r="AX13" s="76" t="n">
        <v>292.8</v>
      </c>
      <c r="AY13" s="76" t="n">
        <v>307.5029</v>
      </c>
      <c r="AZ13" s="76" t="n">
        <v>319.4908</v>
      </c>
      <c r="BA13" s="77" t="n">
        <v>326.2016</v>
      </c>
      <c r="BB13" s="77" t="n">
        <v>329.1166</v>
      </c>
      <c r="BC13" s="77" t="n">
        <v>332.2354</v>
      </c>
      <c r="BD13" s="77" t="n">
        <v>331.9326</v>
      </c>
      <c r="BE13" s="77" t="n">
        <v>332.128</v>
      </c>
      <c r="BF13" s="77" t="n">
        <v>333.8697</v>
      </c>
      <c r="BG13" s="77" t="n">
        <v>335.2961</v>
      </c>
      <c r="BH13" s="77" t="n">
        <v>331.6746</v>
      </c>
      <c r="BI13" s="77" t="n">
        <v>335.4311</v>
      </c>
      <c r="BJ13" s="77" t="n">
        <v>335.957</v>
      </c>
      <c r="BK13" s="77" t="n">
        <v>328.486</v>
      </c>
      <c r="BL13" s="77" t="n">
        <v>325.7844</v>
      </c>
      <c r="BM13" s="77" t="n">
        <v>325.9573</v>
      </c>
      <c r="BN13" s="77" t="n">
        <v>321.6423</v>
      </c>
      <c r="BO13" s="77" t="n">
        <v>322.0362</v>
      </c>
      <c r="BP13" s="77" t="n">
        <v>321.8565</v>
      </c>
      <c r="BQ13" s="77" t="n">
        <v>322.3928</v>
      </c>
      <c r="BR13" s="77" t="n">
        <v>323.0948</v>
      </c>
      <c r="BS13" s="77" t="n">
        <v>323.5668</v>
      </c>
      <c r="BT13" s="77" t="n">
        <v>321.4856</v>
      </c>
      <c r="BU13" s="77" t="n">
        <v>323.3039</v>
      </c>
      <c r="BV13" s="77" t="n">
        <v>320.6713</v>
      </c>
    </row>
    <row r="14" customFormat="false" ht="11.1" hidden="false" customHeight="true" outlineLevel="0" collapsed="false">
      <c r="A14" s="101"/>
      <c r="B14" s="102" t="s">
        <v>129</v>
      </c>
      <c r="C14" s="106"/>
      <c r="D14" s="106"/>
      <c r="E14" s="106"/>
      <c r="F14" s="106"/>
      <c r="G14" s="106"/>
      <c r="H14" s="106"/>
      <c r="I14" s="106"/>
      <c r="J14" s="106"/>
      <c r="K14" s="106"/>
      <c r="L14" s="106"/>
      <c r="M14" s="106"/>
      <c r="N14" s="106"/>
      <c r="O14" s="106"/>
      <c r="P14" s="106"/>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106"/>
      <c r="AT14" s="106"/>
      <c r="AU14" s="106"/>
      <c r="AV14" s="106"/>
      <c r="AW14" s="106"/>
      <c r="AX14" s="106"/>
      <c r="AY14" s="106"/>
      <c r="AZ14" s="106"/>
      <c r="BA14" s="107"/>
      <c r="BB14" s="107"/>
      <c r="BC14" s="107"/>
      <c r="BD14" s="107"/>
      <c r="BE14" s="107"/>
      <c r="BF14" s="107"/>
      <c r="BG14" s="107"/>
      <c r="BH14" s="107"/>
      <c r="BI14" s="107"/>
      <c r="BJ14" s="107"/>
      <c r="BK14" s="107"/>
      <c r="BL14" s="107"/>
      <c r="BM14" s="107"/>
      <c r="BN14" s="107"/>
      <c r="BO14" s="107"/>
      <c r="BP14" s="107"/>
      <c r="BQ14" s="107"/>
      <c r="BR14" s="107"/>
      <c r="BS14" s="107"/>
      <c r="BT14" s="107"/>
      <c r="BU14" s="107"/>
      <c r="BV14" s="107"/>
    </row>
    <row r="15" customFormat="false" ht="11.1" hidden="false" customHeight="true" outlineLevel="0" collapsed="false">
      <c r="A15" s="104" t="s">
        <v>130</v>
      </c>
      <c r="B15" s="105" t="s">
        <v>131</v>
      </c>
      <c r="C15" s="76" t="n">
        <v>268.5</v>
      </c>
      <c r="D15" s="76" t="n">
        <v>269.3</v>
      </c>
      <c r="E15" s="76" t="n">
        <v>312</v>
      </c>
      <c r="F15" s="76" t="n">
        <v>333.4</v>
      </c>
      <c r="G15" s="76" t="n">
        <v>366.1</v>
      </c>
      <c r="H15" s="76" t="n">
        <v>393.3</v>
      </c>
      <c r="I15" s="76" t="n">
        <v>400.8</v>
      </c>
      <c r="J15" s="76" t="n">
        <v>342.5</v>
      </c>
      <c r="K15" s="76" t="n">
        <v>326.6</v>
      </c>
      <c r="L15" s="76" t="n">
        <v>260.3</v>
      </c>
      <c r="M15" s="76" t="n">
        <v>198.8</v>
      </c>
      <c r="N15" s="76" t="n">
        <v>151.8</v>
      </c>
      <c r="O15" s="76" t="n">
        <v>148.3</v>
      </c>
      <c r="P15" s="76" t="n">
        <v>136</v>
      </c>
      <c r="Q15" s="76" t="n">
        <v>128.1</v>
      </c>
      <c r="R15" s="76" t="n">
        <v>145.8</v>
      </c>
      <c r="S15" s="76" t="n">
        <v>148.6</v>
      </c>
      <c r="T15" s="76" t="n">
        <v>181.8</v>
      </c>
      <c r="U15" s="76" t="n">
        <v>177.4</v>
      </c>
      <c r="V15" s="76" t="n">
        <v>192.2</v>
      </c>
      <c r="W15" s="76" t="n">
        <v>183.4</v>
      </c>
      <c r="X15" s="76" t="n">
        <v>193</v>
      </c>
      <c r="Y15" s="76" t="n">
        <v>206.4</v>
      </c>
      <c r="Z15" s="76" t="n">
        <v>201.6</v>
      </c>
      <c r="AA15" s="76" t="n">
        <v>212.9</v>
      </c>
      <c r="AB15" s="76" t="n">
        <v>201.8</v>
      </c>
      <c r="AC15" s="76" t="n">
        <v>214.4</v>
      </c>
      <c r="AD15" s="76" t="n">
        <v>227.2</v>
      </c>
      <c r="AE15" s="76" t="n">
        <v>219.9</v>
      </c>
      <c r="AF15" s="76" t="n">
        <v>210.5</v>
      </c>
      <c r="AG15" s="76" t="n">
        <v>210.3</v>
      </c>
      <c r="AH15" s="76" t="n">
        <v>215.8</v>
      </c>
      <c r="AI15" s="76" t="n">
        <v>214.8</v>
      </c>
      <c r="AJ15" s="76" t="n">
        <v>229.8</v>
      </c>
      <c r="AK15" s="76" t="n">
        <v>237.4</v>
      </c>
      <c r="AL15" s="76" t="n">
        <v>248.4</v>
      </c>
      <c r="AM15" s="76" t="n">
        <v>262.3</v>
      </c>
      <c r="AN15" s="76" t="n">
        <v>281.8</v>
      </c>
      <c r="AO15" s="76" t="n">
        <v>316.1</v>
      </c>
      <c r="AP15" s="76" t="n">
        <v>330.6</v>
      </c>
      <c r="AQ15" s="76" t="n">
        <v>322</v>
      </c>
      <c r="AR15" s="76" t="n">
        <v>313.8</v>
      </c>
      <c r="AS15" s="76" t="n">
        <v>311.8</v>
      </c>
      <c r="AT15" s="76" t="n">
        <v>305.7</v>
      </c>
      <c r="AU15" s="76" t="n">
        <v>305.9</v>
      </c>
      <c r="AV15" s="76" t="n">
        <v>298.7</v>
      </c>
      <c r="AW15" s="76" t="n">
        <v>312.4</v>
      </c>
      <c r="AX15" s="76" t="n">
        <v>296.3</v>
      </c>
      <c r="AY15" s="76" t="n">
        <v>309.2214</v>
      </c>
      <c r="AZ15" s="76" t="n">
        <v>323.2533</v>
      </c>
      <c r="BA15" s="77" t="n">
        <v>331.5718</v>
      </c>
      <c r="BB15" s="77" t="n">
        <v>334.4062</v>
      </c>
      <c r="BC15" s="77" t="n">
        <v>336.1464</v>
      </c>
      <c r="BD15" s="77" t="n">
        <v>337.3166</v>
      </c>
      <c r="BE15" s="77" t="n">
        <v>335.9534</v>
      </c>
      <c r="BF15" s="77" t="n">
        <v>338.5383</v>
      </c>
      <c r="BG15" s="77" t="n">
        <v>337.9924</v>
      </c>
      <c r="BH15" s="77" t="n">
        <v>334.0523</v>
      </c>
      <c r="BI15" s="77" t="n">
        <v>333.0181</v>
      </c>
      <c r="BJ15" s="77" t="n">
        <v>332.8208</v>
      </c>
      <c r="BK15" s="77" t="n">
        <v>330.3794</v>
      </c>
      <c r="BL15" s="77" t="n">
        <v>329.1078</v>
      </c>
      <c r="BM15" s="77" t="n">
        <v>330.3062</v>
      </c>
      <c r="BN15" s="77" t="n">
        <v>327.1065</v>
      </c>
      <c r="BO15" s="77" t="n">
        <v>327.9047</v>
      </c>
      <c r="BP15" s="77" t="n">
        <v>327.8073</v>
      </c>
      <c r="BQ15" s="77" t="n">
        <v>327.53</v>
      </c>
      <c r="BR15" s="77" t="n">
        <v>328.9032</v>
      </c>
      <c r="BS15" s="77" t="n">
        <v>327.8609</v>
      </c>
      <c r="BT15" s="77" t="n">
        <v>324.9068</v>
      </c>
      <c r="BU15" s="77" t="n">
        <v>323.0658</v>
      </c>
      <c r="BV15" s="77" t="n">
        <v>321.3072</v>
      </c>
    </row>
    <row r="16" customFormat="false" ht="10.9" hidden="false" customHeight="true" outlineLevel="0" collapsed="false">
      <c r="A16" s="104" t="s">
        <v>132</v>
      </c>
      <c r="B16" s="105" t="s">
        <v>133</v>
      </c>
      <c r="C16" s="76" t="n">
        <v>184.3</v>
      </c>
      <c r="D16" s="76" t="n">
        <v>179.4</v>
      </c>
      <c r="E16" s="76" t="n">
        <v>192.2</v>
      </c>
      <c r="F16" s="76" t="n">
        <v>195.9</v>
      </c>
      <c r="G16" s="76" t="n">
        <v>213</v>
      </c>
      <c r="H16" s="76" t="n">
        <v>240.2</v>
      </c>
      <c r="I16" s="76" t="n">
        <v>271.1</v>
      </c>
      <c r="J16" s="76" t="n">
        <v>260.5</v>
      </c>
      <c r="K16" s="76" t="n">
        <v>234</v>
      </c>
      <c r="L16" s="76" t="n">
        <v>180.4</v>
      </c>
      <c r="M16" s="76" t="n">
        <v>117.8</v>
      </c>
      <c r="N16" s="76" t="n">
        <v>101.9</v>
      </c>
      <c r="O16" s="76" t="n">
        <v>104.6</v>
      </c>
      <c r="P16" s="76" t="n">
        <v>106.5</v>
      </c>
      <c r="Q16" s="76" t="n">
        <v>102.3</v>
      </c>
      <c r="R16" s="76" t="n">
        <v>104.8</v>
      </c>
      <c r="S16" s="76" t="n">
        <v>121.7</v>
      </c>
      <c r="T16" s="76" t="n">
        <v>144</v>
      </c>
      <c r="U16" s="76" t="n">
        <v>140.8</v>
      </c>
      <c r="V16" s="76" t="n">
        <v>155</v>
      </c>
      <c r="W16" s="76" t="n">
        <v>154.6</v>
      </c>
      <c r="X16" s="76" t="n">
        <v>156.7</v>
      </c>
      <c r="Y16" s="76" t="n">
        <v>168.2</v>
      </c>
      <c r="Z16" s="76" t="n">
        <v>170</v>
      </c>
      <c r="AA16" s="76" t="n">
        <v>174.8</v>
      </c>
      <c r="AB16" s="76" t="n">
        <v>169</v>
      </c>
      <c r="AC16" s="76" t="n">
        <v>170.9</v>
      </c>
      <c r="AD16" s="76" t="n">
        <v>175.2</v>
      </c>
      <c r="AE16" s="76" t="n">
        <v>170.7</v>
      </c>
      <c r="AF16" s="76" t="n">
        <v>163.7</v>
      </c>
      <c r="AG16" s="76" t="n">
        <v>165</v>
      </c>
      <c r="AH16" s="76" t="n">
        <v>167.3</v>
      </c>
      <c r="AI16" s="76" t="n">
        <v>165.6</v>
      </c>
      <c r="AJ16" s="76" t="n">
        <v>172.1</v>
      </c>
      <c r="AK16" s="76" t="n">
        <v>180.4</v>
      </c>
      <c r="AL16" s="76" t="n">
        <v>193.1</v>
      </c>
      <c r="AM16" s="76" t="n">
        <v>201.3</v>
      </c>
      <c r="AN16" s="76" t="n">
        <v>215</v>
      </c>
      <c r="AO16" s="76" t="n">
        <v>240.3</v>
      </c>
      <c r="AP16" s="76" t="n">
        <v>247.4</v>
      </c>
      <c r="AQ16" s="76" t="n">
        <v>244</v>
      </c>
      <c r="AR16" s="76" t="n">
        <v>247.3</v>
      </c>
      <c r="AS16" s="76" t="n">
        <v>250.8</v>
      </c>
      <c r="AT16" s="76" t="n">
        <v>251.2</v>
      </c>
      <c r="AU16" s="76" t="n">
        <v>247.3</v>
      </c>
      <c r="AV16" s="76" t="n">
        <v>245.4</v>
      </c>
      <c r="AW16" s="76" t="n">
        <v>252.1</v>
      </c>
      <c r="AX16" s="76" t="n">
        <v>250.9</v>
      </c>
      <c r="AY16" s="76" t="n">
        <v>251.5049</v>
      </c>
      <c r="AZ16" s="76" t="n">
        <v>252.7211</v>
      </c>
      <c r="BA16" s="77" t="n">
        <v>258.9556</v>
      </c>
      <c r="BB16" s="77" t="n">
        <v>257.964</v>
      </c>
      <c r="BC16" s="77" t="n">
        <v>259.4282</v>
      </c>
      <c r="BD16" s="77" t="n">
        <v>261.4763</v>
      </c>
      <c r="BE16" s="77" t="n">
        <v>261.0671</v>
      </c>
      <c r="BF16" s="77" t="n">
        <v>264.1451</v>
      </c>
      <c r="BG16" s="77" t="n">
        <v>263.8009</v>
      </c>
      <c r="BH16" s="77" t="n">
        <v>262.6612</v>
      </c>
      <c r="BI16" s="77" t="n">
        <v>264.5528</v>
      </c>
      <c r="BJ16" s="77" t="n">
        <v>266.1389</v>
      </c>
      <c r="BK16" s="77" t="n">
        <v>263.2857</v>
      </c>
      <c r="BL16" s="77" t="n">
        <v>261.519</v>
      </c>
      <c r="BM16" s="77" t="n">
        <v>260.6949</v>
      </c>
      <c r="BN16" s="77" t="n">
        <v>255.8155</v>
      </c>
      <c r="BO16" s="77" t="n">
        <v>255.7866</v>
      </c>
      <c r="BP16" s="77" t="n">
        <v>256.4899</v>
      </c>
      <c r="BQ16" s="77" t="n">
        <v>256.4709</v>
      </c>
      <c r="BR16" s="77" t="n">
        <v>258.6739</v>
      </c>
      <c r="BS16" s="77" t="n">
        <v>257.5739</v>
      </c>
      <c r="BT16" s="77" t="n">
        <v>257.0564</v>
      </c>
      <c r="BU16" s="77" t="n">
        <v>258.4757</v>
      </c>
      <c r="BV16" s="77" t="n">
        <v>259.395</v>
      </c>
    </row>
    <row r="17" customFormat="false" ht="11.1" hidden="false" customHeight="true" outlineLevel="0" collapsed="false">
      <c r="A17" s="104"/>
      <c r="B17" s="108" t="s">
        <v>134</v>
      </c>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c r="BB17" s="52"/>
      <c r="BC17" s="52"/>
      <c r="BD17" s="52"/>
      <c r="BE17" s="52"/>
      <c r="BF17" s="52"/>
      <c r="BG17" s="52"/>
      <c r="BH17" s="52"/>
      <c r="BI17" s="52"/>
      <c r="BJ17" s="52"/>
      <c r="BK17" s="52"/>
      <c r="BL17" s="52"/>
      <c r="BM17" s="52"/>
      <c r="BN17" s="52"/>
      <c r="BO17" s="52"/>
      <c r="BP17" s="52"/>
      <c r="BQ17" s="52"/>
      <c r="BR17" s="52"/>
      <c r="BS17" s="52"/>
      <c r="BT17" s="52"/>
      <c r="BU17" s="52"/>
      <c r="BV17" s="52"/>
    </row>
    <row r="18" customFormat="false" ht="11.1" hidden="false" customHeight="true" outlineLevel="0" collapsed="false">
      <c r="A18" s="104" t="s">
        <v>135</v>
      </c>
      <c r="B18" s="105" t="s">
        <v>136</v>
      </c>
      <c r="C18" s="76" t="n">
        <v>304.275</v>
      </c>
      <c r="D18" s="76" t="n">
        <v>302.75</v>
      </c>
      <c r="E18" s="76" t="n">
        <v>324.4</v>
      </c>
      <c r="F18" s="76" t="n">
        <v>345.8</v>
      </c>
      <c r="G18" s="76" t="n">
        <v>376.575</v>
      </c>
      <c r="H18" s="76" t="n">
        <v>405.42</v>
      </c>
      <c r="I18" s="76" t="n">
        <v>406.15</v>
      </c>
      <c r="J18" s="76" t="n">
        <v>377.85</v>
      </c>
      <c r="K18" s="76" t="n">
        <v>370.26</v>
      </c>
      <c r="L18" s="76" t="n">
        <v>305.125</v>
      </c>
      <c r="M18" s="76" t="n">
        <v>214.7</v>
      </c>
      <c r="N18" s="76" t="n">
        <v>168.7</v>
      </c>
      <c r="O18" s="76" t="n">
        <v>178.825</v>
      </c>
      <c r="P18" s="76" t="n">
        <v>192.275</v>
      </c>
      <c r="Q18" s="76" t="n">
        <v>195.86</v>
      </c>
      <c r="R18" s="76" t="n">
        <v>204.9</v>
      </c>
      <c r="S18" s="76" t="n">
        <v>226.55</v>
      </c>
      <c r="T18" s="76" t="n">
        <v>263.06</v>
      </c>
      <c r="U18" s="76" t="n">
        <v>252.65</v>
      </c>
      <c r="V18" s="76" t="n">
        <v>261.64</v>
      </c>
      <c r="W18" s="76" t="n">
        <v>255.4</v>
      </c>
      <c r="X18" s="76" t="n">
        <v>255.125</v>
      </c>
      <c r="Y18" s="76" t="n">
        <v>265.14</v>
      </c>
      <c r="Z18" s="76" t="n">
        <v>260.725</v>
      </c>
      <c r="AA18" s="76" t="n">
        <v>271.5</v>
      </c>
      <c r="AB18" s="76" t="n">
        <v>264.4</v>
      </c>
      <c r="AC18" s="76" t="n">
        <v>277.16</v>
      </c>
      <c r="AD18" s="76" t="n">
        <v>284.825</v>
      </c>
      <c r="AE18" s="76" t="n">
        <v>283.62</v>
      </c>
      <c r="AF18" s="76" t="n">
        <v>273.15</v>
      </c>
      <c r="AG18" s="76" t="n">
        <v>272.875</v>
      </c>
      <c r="AH18" s="76" t="n">
        <v>272.98</v>
      </c>
      <c r="AI18" s="76" t="n">
        <v>270.5</v>
      </c>
      <c r="AJ18" s="76" t="n">
        <v>280.05</v>
      </c>
      <c r="AK18" s="76" t="n">
        <v>285.9</v>
      </c>
      <c r="AL18" s="76" t="n">
        <v>299.3</v>
      </c>
      <c r="AM18" s="76" t="n">
        <v>309.48</v>
      </c>
      <c r="AN18" s="76" t="n">
        <v>321.1</v>
      </c>
      <c r="AO18" s="76" t="n">
        <v>356.125</v>
      </c>
      <c r="AP18" s="76" t="n">
        <v>379.95</v>
      </c>
      <c r="AQ18" s="76" t="n">
        <v>390.62</v>
      </c>
      <c r="AR18" s="76" t="n">
        <v>368</v>
      </c>
      <c r="AS18" s="76" t="n">
        <v>365.025</v>
      </c>
      <c r="AT18" s="76" t="n">
        <v>363.94</v>
      </c>
      <c r="AU18" s="76" t="n">
        <v>361.125</v>
      </c>
      <c r="AV18" s="76" t="n">
        <v>344.8</v>
      </c>
      <c r="AW18" s="76" t="n">
        <v>338.375</v>
      </c>
      <c r="AX18" s="76" t="n">
        <v>326.575</v>
      </c>
      <c r="AY18" s="76" t="n">
        <v>338</v>
      </c>
      <c r="AZ18" s="76" t="n">
        <v>357.925</v>
      </c>
      <c r="BA18" s="77" t="n">
        <v>382.0964</v>
      </c>
      <c r="BB18" s="77" t="n">
        <v>387.9039</v>
      </c>
      <c r="BC18" s="77" t="n">
        <v>396.454</v>
      </c>
      <c r="BD18" s="77" t="n">
        <v>393.8594</v>
      </c>
      <c r="BE18" s="77" t="n">
        <v>392.2559</v>
      </c>
      <c r="BF18" s="77" t="n">
        <v>393.4788</v>
      </c>
      <c r="BG18" s="77" t="n">
        <v>389.8312</v>
      </c>
      <c r="BH18" s="77" t="n">
        <v>377.411</v>
      </c>
      <c r="BI18" s="77" t="n">
        <v>371.6468</v>
      </c>
      <c r="BJ18" s="77" t="n">
        <v>367.036</v>
      </c>
      <c r="BK18" s="77" t="n">
        <v>365.1125</v>
      </c>
      <c r="BL18" s="77" t="n">
        <v>364.4327</v>
      </c>
      <c r="BM18" s="77" t="n">
        <v>370.2811</v>
      </c>
      <c r="BN18" s="77" t="n">
        <v>370.7031</v>
      </c>
      <c r="BO18" s="77" t="n">
        <v>380.5075</v>
      </c>
      <c r="BP18" s="77" t="n">
        <v>379.2811</v>
      </c>
      <c r="BQ18" s="77" t="n">
        <v>378.9148</v>
      </c>
      <c r="BR18" s="77" t="n">
        <v>380.1795</v>
      </c>
      <c r="BS18" s="77" t="n">
        <v>378.3495</v>
      </c>
      <c r="BT18" s="77" t="n">
        <v>367.7292</v>
      </c>
      <c r="BU18" s="77" t="n">
        <v>362.7805</v>
      </c>
      <c r="BV18" s="77" t="n">
        <v>358.4812</v>
      </c>
    </row>
    <row r="19" customFormat="false" ht="11.1" hidden="false" customHeight="true" outlineLevel="0" collapsed="false">
      <c r="A19" s="104" t="s">
        <v>137</v>
      </c>
      <c r="B19" s="105" t="s">
        <v>138</v>
      </c>
      <c r="C19" s="76" t="n">
        <v>309.45</v>
      </c>
      <c r="D19" s="76" t="n">
        <v>307.825</v>
      </c>
      <c r="E19" s="76" t="n">
        <v>329.32</v>
      </c>
      <c r="F19" s="76" t="n">
        <v>350.725</v>
      </c>
      <c r="G19" s="76" t="n">
        <v>381.5</v>
      </c>
      <c r="H19" s="76" t="n">
        <v>410.54</v>
      </c>
      <c r="I19" s="76" t="n">
        <v>411.425</v>
      </c>
      <c r="J19" s="76" t="n">
        <v>383.275</v>
      </c>
      <c r="K19" s="76" t="n">
        <v>375.6</v>
      </c>
      <c r="L19" s="76" t="n">
        <v>311.2</v>
      </c>
      <c r="M19" s="76" t="n">
        <v>220.75</v>
      </c>
      <c r="N19" s="76" t="n">
        <v>174.48</v>
      </c>
      <c r="O19" s="76" t="n">
        <v>184</v>
      </c>
      <c r="P19" s="76" t="n">
        <v>197.525</v>
      </c>
      <c r="Q19" s="76" t="n">
        <v>201.12</v>
      </c>
      <c r="R19" s="76" t="n">
        <v>210.2</v>
      </c>
      <c r="S19" s="76" t="n">
        <v>231.6</v>
      </c>
      <c r="T19" s="76" t="n">
        <v>268.1</v>
      </c>
      <c r="U19" s="76" t="n">
        <v>258.15</v>
      </c>
      <c r="V19" s="76" t="n">
        <v>267</v>
      </c>
      <c r="W19" s="76" t="n">
        <v>260.875</v>
      </c>
      <c r="X19" s="76" t="n">
        <v>260.475</v>
      </c>
      <c r="Y19" s="76" t="n">
        <v>270.56</v>
      </c>
      <c r="Z19" s="76" t="n">
        <v>266.275</v>
      </c>
      <c r="AA19" s="76" t="n">
        <v>276.875</v>
      </c>
      <c r="AB19" s="76" t="n">
        <v>269.925</v>
      </c>
      <c r="AC19" s="76" t="n">
        <v>282.44</v>
      </c>
      <c r="AD19" s="76" t="n">
        <v>289.95</v>
      </c>
      <c r="AE19" s="76" t="n">
        <v>289.04</v>
      </c>
      <c r="AF19" s="76" t="n">
        <v>278.5</v>
      </c>
      <c r="AG19" s="76" t="n">
        <v>278.15</v>
      </c>
      <c r="AH19" s="76" t="n">
        <v>278.32</v>
      </c>
      <c r="AI19" s="76" t="n">
        <v>275.725</v>
      </c>
      <c r="AJ19" s="76" t="n">
        <v>285.3</v>
      </c>
      <c r="AK19" s="76" t="n">
        <v>291.3</v>
      </c>
      <c r="AL19" s="76" t="n">
        <v>304.775</v>
      </c>
      <c r="AM19" s="76" t="n">
        <v>314.84</v>
      </c>
      <c r="AN19" s="76" t="n">
        <v>326.4</v>
      </c>
      <c r="AO19" s="76" t="n">
        <v>361.5</v>
      </c>
      <c r="AP19" s="76" t="n">
        <v>385.2</v>
      </c>
      <c r="AQ19" s="76" t="n">
        <v>395.96</v>
      </c>
      <c r="AR19" s="76" t="n">
        <v>373.475</v>
      </c>
      <c r="AS19" s="76" t="n">
        <v>370.475</v>
      </c>
      <c r="AT19" s="76" t="n">
        <v>369.56</v>
      </c>
      <c r="AU19" s="76" t="n">
        <v>366.675</v>
      </c>
      <c r="AV19" s="76" t="n">
        <v>350.64</v>
      </c>
      <c r="AW19" s="76" t="n">
        <v>344.3</v>
      </c>
      <c r="AX19" s="76" t="n">
        <v>332.575</v>
      </c>
      <c r="AY19" s="76" t="n">
        <v>344</v>
      </c>
      <c r="AZ19" s="76" t="n">
        <v>363.95</v>
      </c>
      <c r="BA19" s="77" t="n">
        <v>387.8563</v>
      </c>
      <c r="BB19" s="77" t="n">
        <v>393.5737</v>
      </c>
      <c r="BC19" s="77" t="n">
        <v>401.9534</v>
      </c>
      <c r="BD19" s="77" t="n">
        <v>399.3916</v>
      </c>
      <c r="BE19" s="77" t="n">
        <v>397.9134</v>
      </c>
      <c r="BF19" s="77" t="n">
        <v>399.1343</v>
      </c>
      <c r="BG19" s="77" t="n">
        <v>395.5204</v>
      </c>
      <c r="BH19" s="77" t="n">
        <v>383.1192</v>
      </c>
      <c r="BI19" s="77" t="n">
        <v>377.4399</v>
      </c>
      <c r="BJ19" s="77" t="n">
        <v>372.8742</v>
      </c>
      <c r="BK19" s="77" t="n">
        <v>370.8908</v>
      </c>
      <c r="BL19" s="77" t="n">
        <v>370.1284</v>
      </c>
      <c r="BM19" s="77" t="n">
        <v>376.0027</v>
      </c>
      <c r="BN19" s="77" t="n">
        <v>376.451</v>
      </c>
      <c r="BO19" s="77" t="n">
        <v>386.1316</v>
      </c>
      <c r="BP19" s="77" t="n">
        <v>384.9567</v>
      </c>
      <c r="BQ19" s="77" t="n">
        <v>384.7231</v>
      </c>
      <c r="BR19" s="77" t="n">
        <v>385.9888</v>
      </c>
      <c r="BS19" s="77" t="n">
        <v>384.1937</v>
      </c>
      <c r="BT19" s="77" t="n">
        <v>373.5928</v>
      </c>
      <c r="BU19" s="77" t="n">
        <v>368.7292</v>
      </c>
      <c r="BV19" s="77" t="n">
        <v>364.4751</v>
      </c>
    </row>
    <row r="20" customFormat="false" ht="11.1" hidden="false" customHeight="true" outlineLevel="0" collapsed="false">
      <c r="A20" s="104" t="s">
        <v>139</v>
      </c>
      <c r="B20" s="105" t="s">
        <v>140</v>
      </c>
      <c r="C20" s="76" t="n">
        <v>330.8</v>
      </c>
      <c r="D20" s="76" t="n">
        <v>337.7</v>
      </c>
      <c r="E20" s="76" t="n">
        <v>388.1</v>
      </c>
      <c r="F20" s="76" t="n">
        <v>408.4</v>
      </c>
      <c r="G20" s="76" t="n">
        <v>442.5</v>
      </c>
      <c r="H20" s="76" t="n">
        <v>467.7</v>
      </c>
      <c r="I20" s="76" t="n">
        <v>470.3</v>
      </c>
      <c r="J20" s="76" t="n">
        <v>430.2</v>
      </c>
      <c r="K20" s="76" t="n">
        <v>402.4</v>
      </c>
      <c r="L20" s="76" t="n">
        <v>357.6</v>
      </c>
      <c r="M20" s="76" t="n">
        <v>287.6</v>
      </c>
      <c r="N20" s="76" t="n">
        <v>244.9</v>
      </c>
      <c r="O20" s="76" t="n">
        <v>229.2</v>
      </c>
      <c r="P20" s="76" t="n">
        <v>219.5</v>
      </c>
      <c r="Q20" s="76" t="n">
        <v>209.2</v>
      </c>
      <c r="R20" s="76" t="n">
        <v>222</v>
      </c>
      <c r="S20" s="76" t="n">
        <v>222.7</v>
      </c>
      <c r="T20" s="76" t="n">
        <v>252.9</v>
      </c>
      <c r="U20" s="76" t="n">
        <v>254</v>
      </c>
      <c r="V20" s="76" t="n">
        <v>263.4</v>
      </c>
      <c r="W20" s="76" t="n">
        <v>262.6</v>
      </c>
      <c r="X20" s="76" t="n">
        <v>267.2</v>
      </c>
      <c r="Y20" s="76" t="n">
        <v>279.2</v>
      </c>
      <c r="Z20" s="76" t="n">
        <v>274.5</v>
      </c>
      <c r="AA20" s="76" t="n">
        <v>284.5</v>
      </c>
      <c r="AB20" s="76" t="n">
        <v>278.5</v>
      </c>
      <c r="AC20" s="76" t="n">
        <v>291.5</v>
      </c>
      <c r="AD20" s="76" t="n">
        <v>305.9</v>
      </c>
      <c r="AE20" s="76" t="n">
        <v>306.9</v>
      </c>
      <c r="AF20" s="76" t="n">
        <v>294.8</v>
      </c>
      <c r="AG20" s="76" t="n">
        <v>291.1</v>
      </c>
      <c r="AH20" s="76" t="n">
        <v>295.9</v>
      </c>
      <c r="AI20" s="76" t="n">
        <v>294.6</v>
      </c>
      <c r="AJ20" s="76" t="n">
        <v>305.2</v>
      </c>
      <c r="AK20" s="76" t="n">
        <v>314</v>
      </c>
      <c r="AL20" s="76" t="n">
        <v>324.3</v>
      </c>
      <c r="AM20" s="76" t="n">
        <v>338.78</v>
      </c>
      <c r="AN20" s="76" t="n">
        <v>358.4</v>
      </c>
      <c r="AO20" s="76" t="n">
        <v>390.45</v>
      </c>
      <c r="AP20" s="76" t="n">
        <v>406.4</v>
      </c>
      <c r="AQ20" s="76" t="n">
        <v>404.7</v>
      </c>
      <c r="AR20" s="76" t="n">
        <v>393.3</v>
      </c>
      <c r="AS20" s="76" t="n">
        <v>390.5</v>
      </c>
      <c r="AT20" s="76" t="n">
        <v>386</v>
      </c>
      <c r="AU20" s="76" t="n">
        <v>383.7</v>
      </c>
      <c r="AV20" s="76" t="n">
        <v>379.8</v>
      </c>
      <c r="AW20" s="76" t="n">
        <v>396.2</v>
      </c>
      <c r="AX20" s="76" t="n">
        <v>386.1</v>
      </c>
      <c r="AY20" s="76" t="n">
        <v>383.26</v>
      </c>
      <c r="AZ20" s="76" t="n">
        <v>395.25</v>
      </c>
      <c r="BA20" s="77" t="n">
        <v>411.886</v>
      </c>
      <c r="BB20" s="77" t="n">
        <v>419.6014</v>
      </c>
      <c r="BC20" s="77" t="n">
        <v>421.2779</v>
      </c>
      <c r="BD20" s="77" t="n">
        <v>422.4771</v>
      </c>
      <c r="BE20" s="77" t="n">
        <v>422.6489</v>
      </c>
      <c r="BF20" s="77" t="n">
        <v>424.3383</v>
      </c>
      <c r="BG20" s="77" t="n">
        <v>422.7709</v>
      </c>
      <c r="BH20" s="77" t="n">
        <v>421.2078</v>
      </c>
      <c r="BI20" s="77" t="n">
        <v>419.4483</v>
      </c>
      <c r="BJ20" s="77" t="n">
        <v>417.2278</v>
      </c>
      <c r="BK20" s="77" t="n">
        <v>413.1583</v>
      </c>
      <c r="BL20" s="77" t="n">
        <v>410.6905</v>
      </c>
      <c r="BM20" s="77" t="n">
        <v>412.3962</v>
      </c>
      <c r="BN20" s="77" t="n">
        <v>413.2291</v>
      </c>
      <c r="BO20" s="77" t="n">
        <v>412.5085</v>
      </c>
      <c r="BP20" s="77" t="n">
        <v>412.3896</v>
      </c>
      <c r="BQ20" s="77" t="n">
        <v>412.9716</v>
      </c>
      <c r="BR20" s="77" t="n">
        <v>414.0519</v>
      </c>
      <c r="BS20" s="77" t="n">
        <v>411.733</v>
      </c>
      <c r="BT20" s="77" t="n">
        <v>410.7656</v>
      </c>
      <c r="BU20" s="77" t="n">
        <v>408.6779</v>
      </c>
      <c r="BV20" s="77" t="n">
        <v>405.0238</v>
      </c>
    </row>
    <row r="21" customFormat="false" ht="11.1" hidden="false" customHeight="true" outlineLevel="0" collapsed="false">
      <c r="A21" s="104" t="s">
        <v>141</v>
      </c>
      <c r="B21" s="105" t="s">
        <v>128</v>
      </c>
      <c r="C21" s="76" t="n">
        <v>333.7</v>
      </c>
      <c r="D21" s="76" t="n">
        <v>333.8</v>
      </c>
      <c r="E21" s="76" t="n">
        <v>369.9</v>
      </c>
      <c r="F21" s="76" t="n">
        <v>387.5</v>
      </c>
      <c r="G21" s="76" t="n">
        <v>418.5</v>
      </c>
      <c r="H21" s="76" t="n">
        <v>458.9</v>
      </c>
      <c r="I21" s="76" t="n">
        <v>464.9</v>
      </c>
      <c r="J21" s="76" t="n">
        <v>421.7</v>
      </c>
      <c r="K21" s="76" t="n">
        <v>395.2</v>
      </c>
      <c r="L21" s="76" t="n">
        <v>354.4</v>
      </c>
      <c r="M21" s="76" t="n">
        <v>300.3</v>
      </c>
      <c r="N21" s="76" t="n">
        <v>263.7</v>
      </c>
      <c r="O21" s="76" t="n">
        <v>250.9</v>
      </c>
      <c r="P21" s="76" t="n">
        <v>245.1</v>
      </c>
      <c r="Q21" s="76" t="n">
        <v>231.9</v>
      </c>
      <c r="R21" s="76" t="n">
        <v>235.4</v>
      </c>
      <c r="S21" s="76" t="n">
        <v>234.4</v>
      </c>
      <c r="T21" s="76" t="n">
        <v>244.9</v>
      </c>
      <c r="U21" s="76" t="n">
        <v>245.2</v>
      </c>
      <c r="V21" s="76" t="n">
        <v>255.9</v>
      </c>
      <c r="W21" s="76" t="n">
        <v>255.3</v>
      </c>
      <c r="X21" s="76" t="n">
        <v>260.3</v>
      </c>
      <c r="Y21" s="76" t="n">
        <v>279</v>
      </c>
      <c r="Z21" s="76" t="n">
        <v>278.8</v>
      </c>
      <c r="AA21" s="76" t="n">
        <v>296.7</v>
      </c>
      <c r="AB21" s="76" t="n">
        <v>289</v>
      </c>
      <c r="AC21" s="76" t="n">
        <v>290.8</v>
      </c>
      <c r="AD21" s="76" t="n">
        <v>298.1</v>
      </c>
      <c r="AE21" s="76" t="n">
        <v>291.3</v>
      </c>
      <c r="AF21" s="76" t="n">
        <v>282.8</v>
      </c>
      <c r="AG21" s="76" t="n">
        <v>280</v>
      </c>
      <c r="AH21" s="76" t="n">
        <v>281.4</v>
      </c>
      <c r="AI21" s="76" t="n">
        <v>283</v>
      </c>
      <c r="AJ21" s="76" t="n">
        <v>293.6</v>
      </c>
      <c r="AK21" s="76" t="n">
        <v>304.4</v>
      </c>
      <c r="AL21" s="76" t="n">
        <v>319.3</v>
      </c>
      <c r="AM21" s="76" t="n">
        <v>341.5</v>
      </c>
      <c r="AN21" s="76" t="n">
        <v>360.7</v>
      </c>
      <c r="AO21" s="76" t="n">
        <v>382.7</v>
      </c>
      <c r="AP21" s="76" t="n">
        <v>397.5</v>
      </c>
      <c r="AQ21" s="76" t="n">
        <v>391.4</v>
      </c>
      <c r="AR21" s="76" t="n">
        <v>382.4</v>
      </c>
      <c r="AS21" s="76" t="n">
        <v>368.9</v>
      </c>
      <c r="AT21" s="76" t="n">
        <v>367.1</v>
      </c>
      <c r="AU21" s="76" t="n">
        <v>365.4</v>
      </c>
      <c r="AV21" s="76" t="n">
        <v>364.2</v>
      </c>
      <c r="AW21" s="76" t="n">
        <v>368.2</v>
      </c>
      <c r="AX21" s="76" t="n">
        <v>364.6</v>
      </c>
      <c r="AY21" s="76" t="n">
        <v>369.7</v>
      </c>
      <c r="AZ21" s="76" t="n">
        <v>392.4978</v>
      </c>
      <c r="BA21" s="77" t="n">
        <v>404.5721</v>
      </c>
      <c r="BB21" s="77" t="n">
        <v>409.6334</v>
      </c>
      <c r="BC21" s="77" t="n">
        <v>413.8373</v>
      </c>
      <c r="BD21" s="77" t="n">
        <v>414.5134</v>
      </c>
      <c r="BE21" s="77" t="n">
        <v>414.2815</v>
      </c>
      <c r="BF21" s="77" t="n">
        <v>419.9054</v>
      </c>
      <c r="BG21" s="77" t="n">
        <v>420.5994</v>
      </c>
      <c r="BH21" s="77" t="n">
        <v>420.411</v>
      </c>
      <c r="BI21" s="77" t="n">
        <v>424.9551</v>
      </c>
      <c r="BJ21" s="77" t="n">
        <v>428.6665</v>
      </c>
      <c r="BK21" s="77" t="n">
        <v>424.9536</v>
      </c>
      <c r="BL21" s="77" t="n">
        <v>423.4399</v>
      </c>
      <c r="BM21" s="77" t="n">
        <v>420.6419</v>
      </c>
      <c r="BN21" s="77" t="n">
        <v>414.4527</v>
      </c>
      <c r="BO21" s="77" t="n">
        <v>412.0894</v>
      </c>
      <c r="BP21" s="77" t="n">
        <v>409.9263</v>
      </c>
      <c r="BQ21" s="77" t="n">
        <v>408.4578</v>
      </c>
      <c r="BR21" s="77" t="n">
        <v>412.7601</v>
      </c>
      <c r="BS21" s="77" t="n">
        <v>412.2763</v>
      </c>
      <c r="BT21" s="77" t="n">
        <v>412.7162</v>
      </c>
      <c r="BU21" s="77" t="n">
        <v>416.1666</v>
      </c>
      <c r="BV21" s="77" t="n">
        <v>417.371</v>
      </c>
    </row>
    <row r="22" customFormat="false" ht="11.1" hidden="false" customHeight="true" outlineLevel="0" collapsed="false">
      <c r="A22" s="101"/>
      <c r="B22" s="109" t="s">
        <v>54</v>
      </c>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1"/>
      <c r="AZ22" s="111"/>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row>
    <row r="23" customFormat="false" ht="11.1" hidden="false" customHeight="true" outlineLevel="0" collapsed="false">
      <c r="A23" s="104" t="s">
        <v>71</v>
      </c>
      <c r="B23" s="105" t="s">
        <v>142</v>
      </c>
      <c r="C23" s="49" t="n">
        <v>7.38</v>
      </c>
      <c r="D23" s="49" t="n">
        <v>8.02</v>
      </c>
      <c r="E23" s="49" t="n">
        <v>8.63</v>
      </c>
      <c r="F23" s="49" t="n">
        <v>8.87</v>
      </c>
      <c r="G23" s="49" t="n">
        <v>9.96</v>
      </c>
      <c r="H23" s="49" t="n">
        <v>10.36</v>
      </c>
      <c r="I23" s="49" t="n">
        <v>10.79</v>
      </c>
      <c r="J23" s="49" t="n">
        <v>8.21</v>
      </c>
      <c r="K23" s="49" t="n">
        <v>6.71</v>
      </c>
      <c r="L23" s="49" t="n">
        <v>5.64</v>
      </c>
      <c r="M23" s="49" t="n">
        <v>5.23</v>
      </c>
      <c r="N23" s="49" t="n">
        <v>5.94</v>
      </c>
      <c r="O23" s="49" t="n">
        <v>4.6</v>
      </c>
      <c r="P23" s="49" t="n">
        <v>3.7</v>
      </c>
      <c r="Q23" s="49" t="n">
        <v>3.38</v>
      </c>
      <c r="R23" s="49" t="n">
        <v>3.18</v>
      </c>
      <c r="S23" s="49" t="n">
        <v>3.23</v>
      </c>
      <c r="T23" s="49" t="n">
        <v>3.38</v>
      </c>
      <c r="U23" s="49" t="n">
        <v>3.45</v>
      </c>
      <c r="V23" s="49" t="n">
        <v>3.37</v>
      </c>
      <c r="W23" s="49" t="n">
        <v>2.98</v>
      </c>
      <c r="X23" s="49" t="n">
        <v>3.83</v>
      </c>
      <c r="Y23" s="49" t="n">
        <v>4.2</v>
      </c>
      <c r="Z23" s="49" t="n">
        <v>4.66</v>
      </c>
      <c r="AA23" s="49" t="n">
        <v>5.69</v>
      </c>
      <c r="AB23" s="49" t="n">
        <v>5.3</v>
      </c>
      <c r="AC23" s="49" t="n">
        <v>4.7</v>
      </c>
      <c r="AD23" s="49" t="n">
        <v>4.1</v>
      </c>
      <c r="AE23" s="49" t="n">
        <v>4.24</v>
      </c>
      <c r="AF23" s="49" t="n">
        <v>4.27</v>
      </c>
      <c r="AG23" s="49" t="n">
        <v>4.44</v>
      </c>
      <c r="AH23" s="49" t="n">
        <v>4.38</v>
      </c>
      <c r="AI23" s="49" t="n">
        <v>3.83</v>
      </c>
      <c r="AJ23" s="49" t="n">
        <v>4.05</v>
      </c>
      <c r="AK23" s="49" t="n">
        <v>4.12</v>
      </c>
      <c r="AL23" s="49" t="n">
        <v>4.68</v>
      </c>
      <c r="AM23" s="49" t="n">
        <v>4.08</v>
      </c>
      <c r="AN23" s="49" t="n">
        <v>4.23</v>
      </c>
      <c r="AO23" s="49" t="n">
        <v>3.9</v>
      </c>
      <c r="AP23" s="49" t="n">
        <v>3.98</v>
      </c>
      <c r="AQ23" s="49" t="n">
        <v>4.12</v>
      </c>
      <c r="AR23" s="49" t="n">
        <v>4.19</v>
      </c>
      <c r="AS23" s="49" t="n">
        <v>4.27</v>
      </c>
      <c r="AT23" s="49" t="n">
        <v>4.2</v>
      </c>
      <c r="AU23" s="49" t="n">
        <v>3.82</v>
      </c>
      <c r="AV23" s="49" t="n">
        <v>3.62</v>
      </c>
      <c r="AW23" s="49" t="n">
        <v>3.35</v>
      </c>
      <c r="AX23" s="49" t="n">
        <v>3.14</v>
      </c>
      <c r="AY23" s="49" t="n">
        <v>2.89</v>
      </c>
      <c r="AZ23" s="49" t="n">
        <v>2.46</v>
      </c>
      <c r="BA23" s="50" t="n">
        <v>2.539986</v>
      </c>
      <c r="BB23" s="50" t="n">
        <v>2.60563</v>
      </c>
      <c r="BC23" s="50" t="n">
        <v>2.671733</v>
      </c>
      <c r="BD23" s="50" t="n">
        <v>2.774634</v>
      </c>
      <c r="BE23" s="50" t="n">
        <v>2.751208</v>
      </c>
      <c r="BF23" s="50" t="n">
        <v>2.821907</v>
      </c>
      <c r="BG23" s="50" t="n">
        <v>2.833918</v>
      </c>
      <c r="BH23" s="50" t="n">
        <v>2.973018</v>
      </c>
      <c r="BI23" s="50" t="n">
        <v>3.262413</v>
      </c>
      <c r="BJ23" s="50" t="n">
        <v>3.407665</v>
      </c>
      <c r="BK23" s="50" t="n">
        <v>3.490275</v>
      </c>
      <c r="BL23" s="50" t="n">
        <v>3.437255</v>
      </c>
      <c r="BM23" s="50" t="n">
        <v>3.386198</v>
      </c>
      <c r="BN23" s="50" t="n">
        <v>3.400708</v>
      </c>
      <c r="BO23" s="50" t="n">
        <v>3.421137</v>
      </c>
      <c r="BP23" s="50" t="n">
        <v>3.449089</v>
      </c>
      <c r="BQ23" s="50" t="n">
        <v>3.480907</v>
      </c>
      <c r="BR23" s="50" t="n">
        <v>3.507967</v>
      </c>
      <c r="BS23" s="50" t="n">
        <v>3.522071</v>
      </c>
      <c r="BT23" s="50" t="n">
        <v>3.57483</v>
      </c>
      <c r="BU23" s="50" t="n">
        <v>3.647296</v>
      </c>
      <c r="BV23" s="50" t="n">
        <v>3.737381</v>
      </c>
    </row>
    <row r="24" customFormat="false" ht="11.1" hidden="false" customHeight="true" outlineLevel="0" collapsed="false">
      <c r="A24" s="104" t="s">
        <v>143</v>
      </c>
      <c r="B24" s="105" t="s">
        <v>144</v>
      </c>
      <c r="C24" s="49" t="n">
        <v>8.2247869</v>
      </c>
      <c r="D24" s="49" t="n">
        <v>8.80032</v>
      </c>
      <c r="E24" s="49" t="n">
        <v>9.69539</v>
      </c>
      <c r="F24" s="49" t="n">
        <v>10.4868008</v>
      </c>
      <c r="G24" s="49" t="n">
        <v>11.6071112</v>
      </c>
      <c r="H24" s="49" t="n">
        <v>13.0657869</v>
      </c>
      <c r="I24" s="49" t="n">
        <v>11.4212889</v>
      </c>
      <c r="J24" s="49" t="n">
        <v>8.5043598</v>
      </c>
      <c r="K24" s="49" t="n">
        <v>7.904014</v>
      </c>
      <c r="L24" s="49" t="n">
        <v>6.9386156</v>
      </c>
      <c r="M24" s="49" t="n">
        <v>6.8841904</v>
      </c>
      <c r="N24" s="49" t="n">
        <v>5.9899135</v>
      </c>
      <c r="O24" s="49" t="n">
        <v>5.397715</v>
      </c>
      <c r="P24" s="49" t="n">
        <v>4.6501719</v>
      </c>
      <c r="Q24" s="49" t="n">
        <v>4.0783262</v>
      </c>
      <c r="R24" s="49" t="n">
        <v>3.5996028</v>
      </c>
      <c r="S24" s="49" t="n">
        <v>3.947475</v>
      </c>
      <c r="T24" s="49" t="n">
        <v>3.9144635</v>
      </c>
      <c r="U24" s="49" t="n">
        <v>3.4851389</v>
      </c>
      <c r="V24" s="49" t="n">
        <v>3.2342</v>
      </c>
      <c r="W24" s="49" t="n">
        <v>3.062705</v>
      </c>
      <c r="X24" s="49" t="n">
        <v>4.1229355</v>
      </c>
      <c r="Y24" s="49" t="n">
        <v>3.7698</v>
      </c>
      <c r="Z24" s="49" t="n">
        <v>5.5002</v>
      </c>
      <c r="AA24" s="49" t="n">
        <v>6.0049</v>
      </c>
      <c r="AB24" s="49" t="n">
        <v>5.4796</v>
      </c>
      <c r="AC24" s="49" t="n">
        <v>4.4187</v>
      </c>
      <c r="AD24" s="49" t="n">
        <v>4.1509</v>
      </c>
      <c r="AE24" s="49" t="n">
        <v>4.2642</v>
      </c>
      <c r="AF24" s="49" t="n">
        <v>4.944</v>
      </c>
      <c r="AG24" s="49" t="n">
        <v>4.7689</v>
      </c>
      <c r="AH24" s="49" t="n">
        <v>4.4496</v>
      </c>
      <c r="AI24" s="49" t="n">
        <v>4.0067</v>
      </c>
      <c r="AJ24" s="49" t="n">
        <v>3.5329</v>
      </c>
      <c r="AK24" s="49" t="n">
        <v>3.8213</v>
      </c>
      <c r="AL24" s="49" t="n">
        <v>4.3775</v>
      </c>
      <c r="AM24" s="49" t="n">
        <v>4.6247</v>
      </c>
      <c r="AN24" s="49" t="n">
        <v>4.2127</v>
      </c>
      <c r="AO24" s="49" t="n">
        <v>4.0891</v>
      </c>
      <c r="AP24" s="49" t="n">
        <v>4.3775</v>
      </c>
      <c r="AQ24" s="49" t="n">
        <v>4.4393</v>
      </c>
      <c r="AR24" s="49" t="n">
        <v>4.6865</v>
      </c>
      <c r="AS24" s="49" t="n">
        <v>4.5526</v>
      </c>
      <c r="AT24" s="49" t="n">
        <v>4.1715</v>
      </c>
      <c r="AU24" s="49" t="n">
        <v>4.017</v>
      </c>
      <c r="AV24" s="49" t="n">
        <v>3.6668</v>
      </c>
      <c r="AW24" s="49" t="n">
        <v>3.3372</v>
      </c>
      <c r="AX24" s="49" t="n">
        <v>3.2651</v>
      </c>
      <c r="AY24" s="49" t="n">
        <v>2.7501</v>
      </c>
      <c r="AZ24" s="49" t="n">
        <v>2.575</v>
      </c>
      <c r="BA24" s="50" t="n">
        <v>2.765858</v>
      </c>
      <c r="BB24" s="50" t="n">
        <v>3.021504</v>
      </c>
      <c r="BC24" s="50" t="n">
        <v>3.237614</v>
      </c>
      <c r="BD24" s="50" t="n">
        <v>3.306375</v>
      </c>
      <c r="BE24" s="50" t="n">
        <v>3.231386</v>
      </c>
      <c r="BF24" s="50" t="n">
        <v>3.324026</v>
      </c>
      <c r="BG24" s="50" t="n">
        <v>3.340249</v>
      </c>
      <c r="BH24" s="50" t="n">
        <v>3.640799</v>
      </c>
      <c r="BI24" s="50" t="n">
        <v>3.916523</v>
      </c>
      <c r="BJ24" s="50" t="n">
        <v>4.063948</v>
      </c>
      <c r="BK24" s="50" t="n">
        <v>4.158946</v>
      </c>
      <c r="BL24" s="50" t="n">
        <v>4.077568</v>
      </c>
      <c r="BM24" s="50" t="n">
        <v>3.984286</v>
      </c>
      <c r="BN24" s="50" t="n">
        <v>3.95332</v>
      </c>
      <c r="BO24" s="50" t="n">
        <v>3.956449</v>
      </c>
      <c r="BP24" s="50" t="n">
        <v>3.965303</v>
      </c>
      <c r="BQ24" s="50" t="n">
        <v>3.990905</v>
      </c>
      <c r="BR24" s="50" t="n">
        <v>4.018273</v>
      </c>
      <c r="BS24" s="50" t="n">
        <v>4.056406</v>
      </c>
      <c r="BT24" s="50" t="n">
        <v>4.154503</v>
      </c>
      <c r="BU24" s="50" t="n">
        <v>4.262031</v>
      </c>
      <c r="BV24" s="50" t="n">
        <v>4.409802</v>
      </c>
    </row>
    <row r="25" customFormat="false" ht="11.1" hidden="false" customHeight="true" outlineLevel="0" collapsed="false">
      <c r="A25" s="104" t="s">
        <v>145</v>
      </c>
      <c r="B25" s="105" t="s">
        <v>146</v>
      </c>
      <c r="C25" s="49" t="n">
        <v>7.98523</v>
      </c>
      <c r="D25" s="49" t="n">
        <v>8.544</v>
      </c>
      <c r="E25" s="49" t="n">
        <v>9.413</v>
      </c>
      <c r="F25" s="49" t="n">
        <v>10.18136</v>
      </c>
      <c r="G25" s="49" t="n">
        <v>11.26904</v>
      </c>
      <c r="H25" s="49" t="n">
        <v>12.68523</v>
      </c>
      <c r="I25" s="49" t="n">
        <v>11.08863</v>
      </c>
      <c r="J25" s="49" t="n">
        <v>8.25666</v>
      </c>
      <c r="K25" s="49" t="n">
        <v>7.6738</v>
      </c>
      <c r="L25" s="49" t="n">
        <v>6.73652</v>
      </c>
      <c r="M25" s="49" t="n">
        <v>6.68368</v>
      </c>
      <c r="N25" s="49" t="n">
        <v>5.81545</v>
      </c>
      <c r="O25" s="49" t="n">
        <v>5.2405</v>
      </c>
      <c r="P25" s="49" t="n">
        <v>4.51473</v>
      </c>
      <c r="Q25" s="49" t="n">
        <v>3.95954</v>
      </c>
      <c r="R25" s="49" t="n">
        <v>3.49476</v>
      </c>
      <c r="S25" s="49" t="n">
        <v>3.8325</v>
      </c>
      <c r="T25" s="49" t="n">
        <v>3.80045</v>
      </c>
      <c r="U25" s="49" t="n">
        <v>3.38363</v>
      </c>
      <c r="V25" s="49" t="n">
        <v>3.14</v>
      </c>
      <c r="W25" s="49" t="n">
        <v>2.9735</v>
      </c>
      <c r="X25" s="49" t="n">
        <v>4.00285</v>
      </c>
      <c r="Y25" s="49" t="n">
        <v>3.66</v>
      </c>
      <c r="Z25" s="49" t="n">
        <v>5.34</v>
      </c>
      <c r="AA25" s="49" t="n">
        <v>5.83</v>
      </c>
      <c r="AB25" s="49" t="n">
        <v>5.32</v>
      </c>
      <c r="AC25" s="49" t="n">
        <v>4.29</v>
      </c>
      <c r="AD25" s="49" t="n">
        <v>4.03</v>
      </c>
      <c r="AE25" s="49" t="n">
        <v>4.14</v>
      </c>
      <c r="AF25" s="49" t="n">
        <v>4.8</v>
      </c>
      <c r="AG25" s="49" t="n">
        <v>4.63</v>
      </c>
      <c r="AH25" s="49" t="n">
        <v>4.32</v>
      </c>
      <c r="AI25" s="49" t="n">
        <v>3.89</v>
      </c>
      <c r="AJ25" s="49" t="n">
        <v>3.43</v>
      </c>
      <c r="AK25" s="49" t="n">
        <v>3.71</v>
      </c>
      <c r="AL25" s="49" t="n">
        <v>4.25</v>
      </c>
      <c r="AM25" s="49" t="n">
        <v>4.49</v>
      </c>
      <c r="AN25" s="49" t="n">
        <v>4.09</v>
      </c>
      <c r="AO25" s="49" t="n">
        <v>3.97</v>
      </c>
      <c r="AP25" s="49" t="n">
        <v>4.25</v>
      </c>
      <c r="AQ25" s="49" t="n">
        <v>4.31</v>
      </c>
      <c r="AR25" s="49" t="n">
        <v>4.55</v>
      </c>
      <c r="AS25" s="49" t="n">
        <v>4.42</v>
      </c>
      <c r="AT25" s="49" t="n">
        <v>4.05</v>
      </c>
      <c r="AU25" s="49" t="n">
        <v>3.9</v>
      </c>
      <c r="AV25" s="49" t="n">
        <v>3.56</v>
      </c>
      <c r="AW25" s="49" t="n">
        <v>3.24</v>
      </c>
      <c r="AX25" s="49" t="n">
        <v>3.17</v>
      </c>
      <c r="AY25" s="49" t="n">
        <v>2.67</v>
      </c>
      <c r="AZ25" s="49" t="n">
        <v>2.5</v>
      </c>
      <c r="BA25" s="50" t="n">
        <v>2.685299</v>
      </c>
      <c r="BB25" s="50" t="n">
        <v>2.933499</v>
      </c>
      <c r="BC25" s="50" t="n">
        <v>3.143315</v>
      </c>
      <c r="BD25" s="50" t="n">
        <v>3.210073</v>
      </c>
      <c r="BE25" s="50" t="n">
        <v>3.137268</v>
      </c>
      <c r="BF25" s="50" t="n">
        <v>3.22721</v>
      </c>
      <c r="BG25" s="50" t="n">
        <v>3.24296</v>
      </c>
      <c r="BH25" s="50" t="n">
        <v>3.534756</v>
      </c>
      <c r="BI25" s="50" t="n">
        <v>3.80245</v>
      </c>
      <c r="BJ25" s="50" t="n">
        <v>3.945581</v>
      </c>
      <c r="BK25" s="50" t="n">
        <v>4.037812</v>
      </c>
      <c r="BL25" s="50" t="n">
        <v>3.958804</v>
      </c>
      <c r="BM25" s="50" t="n">
        <v>3.868239</v>
      </c>
      <c r="BN25" s="50" t="n">
        <v>3.838175</v>
      </c>
      <c r="BO25" s="50" t="n">
        <v>3.841212</v>
      </c>
      <c r="BP25" s="50" t="n">
        <v>3.849809</v>
      </c>
      <c r="BQ25" s="50" t="n">
        <v>3.874665</v>
      </c>
      <c r="BR25" s="50" t="n">
        <v>3.901236</v>
      </c>
      <c r="BS25" s="50" t="n">
        <v>3.938259</v>
      </c>
      <c r="BT25" s="50" t="n">
        <v>4.033498</v>
      </c>
      <c r="BU25" s="50" t="n">
        <v>4.137894</v>
      </c>
      <c r="BV25" s="50" t="n">
        <v>4.281361</v>
      </c>
    </row>
    <row r="26" customFormat="false" ht="11.1" hidden="false" customHeight="true" outlineLevel="0" collapsed="false">
      <c r="A26" s="104"/>
      <c r="B26" s="108" t="s">
        <v>147</v>
      </c>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c r="BB26" s="58"/>
      <c r="BC26" s="58"/>
      <c r="BD26" s="58"/>
      <c r="BE26" s="58"/>
      <c r="BF26" s="58"/>
      <c r="BG26" s="58"/>
      <c r="BH26" s="58"/>
      <c r="BI26" s="58"/>
      <c r="BJ26" s="58"/>
      <c r="BK26" s="58"/>
      <c r="BL26" s="58"/>
      <c r="BM26" s="58"/>
      <c r="BN26" s="58"/>
      <c r="BO26" s="58"/>
      <c r="BP26" s="58"/>
      <c r="BQ26" s="58"/>
      <c r="BR26" s="58"/>
      <c r="BS26" s="58"/>
      <c r="BT26" s="58"/>
      <c r="BU26" s="58"/>
      <c r="BV26" s="58"/>
    </row>
    <row r="27" customFormat="false" ht="11.1" hidden="false" customHeight="true" outlineLevel="0" collapsed="false">
      <c r="A27" s="104" t="s">
        <v>148</v>
      </c>
      <c r="B27" s="105" t="s">
        <v>149</v>
      </c>
      <c r="C27" s="49" t="n">
        <v>8.29</v>
      </c>
      <c r="D27" s="49" t="n">
        <v>8.96</v>
      </c>
      <c r="E27" s="49" t="n">
        <v>9.61</v>
      </c>
      <c r="F27" s="49" t="n">
        <v>10.03</v>
      </c>
      <c r="G27" s="49" t="n">
        <v>11.35</v>
      </c>
      <c r="H27" s="49" t="n">
        <v>12.11</v>
      </c>
      <c r="I27" s="49" t="n">
        <v>13.06</v>
      </c>
      <c r="J27" s="49" t="n">
        <v>10.1</v>
      </c>
      <c r="K27" s="49" t="n">
        <v>9.13</v>
      </c>
      <c r="L27" s="49" t="n">
        <v>8.1</v>
      </c>
      <c r="M27" s="49" t="n">
        <v>7.34</v>
      </c>
      <c r="N27" s="49" t="n">
        <v>7.86</v>
      </c>
      <c r="O27" s="49" t="n">
        <v>7.5</v>
      </c>
      <c r="P27" s="49" t="n">
        <v>6.43</v>
      </c>
      <c r="Q27" s="49" t="n">
        <v>5.69</v>
      </c>
      <c r="R27" s="49" t="n">
        <v>5.05</v>
      </c>
      <c r="S27" s="49" t="n">
        <v>4.4</v>
      </c>
      <c r="T27" s="49" t="n">
        <v>4.56</v>
      </c>
      <c r="U27" s="49" t="n">
        <v>4.68</v>
      </c>
      <c r="V27" s="49" t="n">
        <v>4.38</v>
      </c>
      <c r="W27" s="49" t="n">
        <v>3.89</v>
      </c>
      <c r="X27" s="49" t="n">
        <v>4.82</v>
      </c>
      <c r="Y27" s="49" t="n">
        <v>5.44</v>
      </c>
      <c r="Z27" s="49" t="n">
        <v>5.97</v>
      </c>
      <c r="AA27" s="49" t="n">
        <v>6.93</v>
      </c>
      <c r="AB27" s="49" t="n">
        <v>6.76</v>
      </c>
      <c r="AC27" s="49" t="n">
        <v>6.01</v>
      </c>
      <c r="AD27" s="49" t="n">
        <v>5.12</v>
      </c>
      <c r="AE27" s="49" t="n">
        <v>5.07</v>
      </c>
      <c r="AF27" s="49" t="n">
        <v>5.03</v>
      </c>
      <c r="AG27" s="49" t="n">
        <v>5.49</v>
      </c>
      <c r="AH27" s="49" t="n">
        <v>5.37</v>
      </c>
      <c r="AI27" s="49" t="n">
        <v>4.61</v>
      </c>
      <c r="AJ27" s="49" t="n">
        <v>4.74</v>
      </c>
      <c r="AK27" s="49" t="n">
        <v>4.6</v>
      </c>
      <c r="AL27" s="49" t="n">
        <v>5.42</v>
      </c>
      <c r="AM27" s="49" t="n">
        <v>5.56</v>
      </c>
      <c r="AN27" s="49" t="n">
        <v>5.67</v>
      </c>
      <c r="AO27" s="49" t="n">
        <v>5.11</v>
      </c>
      <c r="AP27" s="49" t="n">
        <v>5.26</v>
      </c>
      <c r="AQ27" s="49" t="n">
        <v>5.1</v>
      </c>
      <c r="AR27" s="49" t="n">
        <v>5.09</v>
      </c>
      <c r="AS27" s="49" t="n">
        <v>4.95</v>
      </c>
      <c r="AT27" s="49" t="n">
        <v>5.13</v>
      </c>
      <c r="AU27" s="49" t="n">
        <v>4.72</v>
      </c>
      <c r="AV27" s="49" t="n">
        <v>4.59</v>
      </c>
      <c r="AW27" s="49" t="n">
        <v>4.53</v>
      </c>
      <c r="AX27" s="49" t="n">
        <v>4.47</v>
      </c>
      <c r="AY27" s="49" t="n">
        <v>4.47488</v>
      </c>
      <c r="AZ27" s="49" t="n">
        <v>4.291861</v>
      </c>
      <c r="BA27" s="50" t="n">
        <v>4.075771</v>
      </c>
      <c r="BB27" s="50" t="n">
        <v>4.145798</v>
      </c>
      <c r="BC27" s="50" t="n">
        <v>4.041452</v>
      </c>
      <c r="BD27" s="50" t="n">
        <v>4.123838</v>
      </c>
      <c r="BE27" s="50" t="n">
        <v>4.119681</v>
      </c>
      <c r="BF27" s="50" t="n">
        <v>4.275713</v>
      </c>
      <c r="BG27" s="50" t="n">
        <v>4.295937</v>
      </c>
      <c r="BH27" s="50" t="n">
        <v>4.604103</v>
      </c>
      <c r="BI27" s="50" t="n">
        <v>5.038358</v>
      </c>
      <c r="BJ27" s="50" t="n">
        <v>5.310894</v>
      </c>
      <c r="BK27" s="50" t="n">
        <v>5.523624</v>
      </c>
      <c r="BL27" s="50" t="n">
        <v>5.387806</v>
      </c>
      <c r="BM27" s="50" t="n">
        <v>5.145412</v>
      </c>
      <c r="BN27" s="50" t="n">
        <v>4.91951</v>
      </c>
      <c r="BO27" s="50" t="n">
        <v>4.702978</v>
      </c>
      <c r="BP27" s="50" t="n">
        <v>4.76834</v>
      </c>
      <c r="BQ27" s="50" t="n">
        <v>4.859536</v>
      </c>
      <c r="BR27" s="50" t="n">
        <v>4.975891</v>
      </c>
      <c r="BS27" s="50" t="n">
        <v>5.047498</v>
      </c>
      <c r="BT27" s="50" t="n">
        <v>5.222511</v>
      </c>
      <c r="BU27" s="50" t="n">
        <v>5.485959</v>
      </c>
      <c r="BV27" s="50" t="n">
        <v>5.729359</v>
      </c>
    </row>
    <row r="28" customFormat="false" ht="11.1" hidden="false" customHeight="true" outlineLevel="0" collapsed="false">
      <c r="A28" s="104" t="s">
        <v>150</v>
      </c>
      <c r="B28" s="105" t="s">
        <v>151</v>
      </c>
      <c r="C28" s="49" t="n">
        <v>11.2</v>
      </c>
      <c r="D28" s="49" t="n">
        <v>11.49</v>
      </c>
      <c r="E28" s="49" t="n">
        <v>12.03</v>
      </c>
      <c r="F28" s="49" t="n">
        <v>12.63</v>
      </c>
      <c r="G28" s="49" t="n">
        <v>13.51</v>
      </c>
      <c r="H28" s="49" t="n">
        <v>14.68</v>
      </c>
      <c r="I28" s="49" t="n">
        <v>15.64</v>
      </c>
      <c r="J28" s="49" t="n">
        <v>14.19</v>
      </c>
      <c r="K28" s="49" t="n">
        <v>13.12</v>
      </c>
      <c r="L28" s="49" t="n">
        <v>12.06</v>
      </c>
      <c r="M28" s="49" t="n">
        <v>11.72</v>
      </c>
      <c r="N28" s="49" t="n">
        <v>11.61</v>
      </c>
      <c r="O28" s="49" t="n">
        <v>11.28</v>
      </c>
      <c r="P28" s="49" t="n">
        <v>10.98</v>
      </c>
      <c r="Q28" s="49" t="n">
        <v>10.46</v>
      </c>
      <c r="R28" s="49" t="n">
        <v>9.7</v>
      </c>
      <c r="S28" s="49" t="n">
        <v>9.42</v>
      </c>
      <c r="T28" s="49" t="n">
        <v>9.53</v>
      </c>
      <c r="U28" s="49" t="n">
        <v>9.74</v>
      </c>
      <c r="V28" s="49" t="n">
        <v>9.52</v>
      </c>
      <c r="W28" s="49" t="n">
        <v>9.35</v>
      </c>
      <c r="X28" s="49" t="n">
        <v>8.93</v>
      </c>
      <c r="Y28" s="49" t="n">
        <v>9.45</v>
      </c>
      <c r="Z28" s="49" t="n">
        <v>9.1</v>
      </c>
      <c r="AA28" s="49" t="n">
        <v>9.65</v>
      </c>
      <c r="AB28" s="49" t="n">
        <v>9.71</v>
      </c>
      <c r="AC28" s="49" t="n">
        <v>9.7</v>
      </c>
      <c r="AD28" s="49" t="n">
        <v>9.55</v>
      </c>
      <c r="AE28" s="49" t="n">
        <v>9.49</v>
      </c>
      <c r="AF28" s="49" t="n">
        <v>9.73</v>
      </c>
      <c r="AG28" s="49" t="n">
        <v>10.07</v>
      </c>
      <c r="AH28" s="49" t="n">
        <v>9.96</v>
      </c>
      <c r="AI28" s="49" t="n">
        <v>9.57</v>
      </c>
      <c r="AJ28" s="49" t="n">
        <v>9.28</v>
      </c>
      <c r="AK28" s="49" t="n">
        <v>8.86</v>
      </c>
      <c r="AL28" s="49" t="n">
        <v>8.56</v>
      </c>
      <c r="AM28" s="49" t="n">
        <v>8.66</v>
      </c>
      <c r="AN28" s="49" t="n">
        <v>8.81</v>
      </c>
      <c r="AO28" s="49" t="n">
        <v>8.81</v>
      </c>
      <c r="AP28" s="49" t="n">
        <v>8.97</v>
      </c>
      <c r="AQ28" s="49" t="n">
        <v>9.17</v>
      </c>
      <c r="AR28" s="49" t="n">
        <v>9.48</v>
      </c>
      <c r="AS28" s="49" t="n">
        <v>9.67</v>
      </c>
      <c r="AT28" s="49" t="n">
        <v>9.89</v>
      </c>
      <c r="AU28" s="49" t="n">
        <v>9.51</v>
      </c>
      <c r="AV28" s="49" t="n">
        <v>8.88</v>
      </c>
      <c r="AW28" s="49" t="n">
        <v>8.6</v>
      </c>
      <c r="AX28" s="49" t="n">
        <v>8.28</v>
      </c>
      <c r="AY28" s="49" t="n">
        <v>8.172618</v>
      </c>
      <c r="AZ28" s="49" t="n">
        <v>7.876911</v>
      </c>
      <c r="BA28" s="50" t="n">
        <v>7.870469</v>
      </c>
      <c r="BB28" s="50" t="n">
        <v>7.96426</v>
      </c>
      <c r="BC28" s="50" t="n">
        <v>7.939507</v>
      </c>
      <c r="BD28" s="50" t="n">
        <v>8.123866</v>
      </c>
      <c r="BE28" s="50" t="n">
        <v>8.321993</v>
      </c>
      <c r="BF28" s="50" t="n">
        <v>8.578018</v>
      </c>
      <c r="BG28" s="50" t="n">
        <v>8.849706</v>
      </c>
      <c r="BH28" s="50" t="n">
        <v>8.797185</v>
      </c>
      <c r="BI28" s="50" t="n">
        <v>8.898571</v>
      </c>
      <c r="BJ28" s="50" t="n">
        <v>8.622637</v>
      </c>
      <c r="BK28" s="50" t="n">
        <v>8.674994</v>
      </c>
      <c r="BL28" s="50" t="n">
        <v>8.586112</v>
      </c>
      <c r="BM28" s="50" t="n">
        <v>8.695153</v>
      </c>
      <c r="BN28" s="50" t="n">
        <v>8.826442</v>
      </c>
      <c r="BO28" s="50" t="n">
        <v>8.798739</v>
      </c>
      <c r="BP28" s="50" t="n">
        <v>8.955956</v>
      </c>
      <c r="BQ28" s="50" t="n">
        <v>9.196913</v>
      </c>
      <c r="BR28" s="50" t="n">
        <v>9.433767</v>
      </c>
      <c r="BS28" s="50" t="n">
        <v>9.672866</v>
      </c>
      <c r="BT28" s="50" t="n">
        <v>9.56345</v>
      </c>
      <c r="BU28" s="50" t="n">
        <v>9.541512</v>
      </c>
      <c r="BV28" s="50" t="n">
        <v>9.199387</v>
      </c>
    </row>
    <row r="29" customFormat="false" ht="11.1" hidden="false" customHeight="true" outlineLevel="0" collapsed="false">
      <c r="A29" s="104" t="s">
        <v>152</v>
      </c>
      <c r="B29" s="105" t="s">
        <v>153</v>
      </c>
      <c r="C29" s="49" t="n">
        <v>12.24</v>
      </c>
      <c r="D29" s="49" t="n">
        <v>12.58</v>
      </c>
      <c r="E29" s="49" t="n">
        <v>13.13</v>
      </c>
      <c r="F29" s="49" t="n">
        <v>14.49</v>
      </c>
      <c r="G29" s="49" t="n">
        <v>16.33</v>
      </c>
      <c r="H29" s="49" t="n">
        <v>18.91</v>
      </c>
      <c r="I29" s="49" t="n">
        <v>20.77</v>
      </c>
      <c r="J29" s="49" t="n">
        <v>20.17</v>
      </c>
      <c r="K29" s="49" t="n">
        <v>18.41</v>
      </c>
      <c r="L29" s="49" t="n">
        <v>15.45</v>
      </c>
      <c r="M29" s="49" t="n">
        <v>13.8</v>
      </c>
      <c r="N29" s="49" t="n">
        <v>12.84</v>
      </c>
      <c r="O29" s="49" t="n">
        <v>12.49</v>
      </c>
      <c r="P29" s="49" t="n">
        <v>12.26</v>
      </c>
      <c r="Q29" s="49" t="n">
        <v>11.98</v>
      </c>
      <c r="R29" s="49" t="n">
        <v>11.68</v>
      </c>
      <c r="S29" s="49" t="n">
        <v>12.86</v>
      </c>
      <c r="T29" s="49" t="n">
        <v>14.26</v>
      </c>
      <c r="U29" s="49" t="n">
        <v>15.27</v>
      </c>
      <c r="V29" s="49" t="n">
        <v>15.61</v>
      </c>
      <c r="W29" s="49" t="n">
        <v>14.8</v>
      </c>
      <c r="X29" s="49" t="n">
        <v>11.78</v>
      </c>
      <c r="Y29" s="49" t="n">
        <v>11.48</v>
      </c>
      <c r="Z29" s="49" t="n">
        <v>10.42</v>
      </c>
      <c r="AA29" s="49" t="n">
        <v>10.56</v>
      </c>
      <c r="AB29" s="49" t="n">
        <v>10.69</v>
      </c>
      <c r="AC29" s="49" t="n">
        <v>10.98</v>
      </c>
      <c r="AD29" s="49" t="n">
        <v>11.97</v>
      </c>
      <c r="AE29" s="49" t="n">
        <v>13.12</v>
      </c>
      <c r="AF29" s="49" t="n">
        <v>14.86</v>
      </c>
      <c r="AG29" s="49" t="n">
        <v>16.21</v>
      </c>
      <c r="AH29" s="49" t="n">
        <v>16.65</v>
      </c>
      <c r="AI29" s="49" t="n">
        <v>15.64</v>
      </c>
      <c r="AJ29" s="49" t="n">
        <v>13.37</v>
      </c>
      <c r="AK29" s="49" t="n">
        <v>10.88</v>
      </c>
      <c r="AL29" s="49" t="n">
        <v>9.88</v>
      </c>
      <c r="AM29" s="49" t="n">
        <v>9.79</v>
      </c>
      <c r="AN29" s="49" t="n">
        <v>10</v>
      </c>
      <c r="AO29" s="49" t="n">
        <v>10.19</v>
      </c>
      <c r="AP29" s="49" t="n">
        <v>11.03</v>
      </c>
      <c r="AQ29" s="49" t="n">
        <v>12.13</v>
      </c>
      <c r="AR29" s="49" t="n">
        <v>14.14</v>
      </c>
      <c r="AS29" s="49" t="n">
        <v>15.53</v>
      </c>
      <c r="AT29" s="49" t="n">
        <v>15.98</v>
      </c>
      <c r="AU29" s="49" t="n">
        <v>15.07</v>
      </c>
      <c r="AV29" s="49" t="n">
        <v>12.45</v>
      </c>
      <c r="AW29" s="49" t="n">
        <v>10.58</v>
      </c>
      <c r="AX29" s="49" t="n">
        <v>9.69</v>
      </c>
      <c r="AY29" s="49" t="n">
        <v>9.659634</v>
      </c>
      <c r="AZ29" s="49" t="n">
        <v>9.538439</v>
      </c>
      <c r="BA29" s="50" t="n">
        <v>9.506625</v>
      </c>
      <c r="BB29" s="50" t="n">
        <v>10.2576</v>
      </c>
      <c r="BC29" s="50" t="n">
        <v>11.51457</v>
      </c>
      <c r="BD29" s="50" t="n">
        <v>13.36656</v>
      </c>
      <c r="BE29" s="50" t="n">
        <v>14.93122</v>
      </c>
      <c r="BF29" s="50" t="n">
        <v>15.67313</v>
      </c>
      <c r="BG29" s="50" t="n">
        <v>15.29222</v>
      </c>
      <c r="BH29" s="50" t="n">
        <v>12.79765</v>
      </c>
      <c r="BI29" s="50" t="n">
        <v>11.10398</v>
      </c>
      <c r="BJ29" s="50" t="n">
        <v>9.781373</v>
      </c>
      <c r="BK29" s="50" t="n">
        <v>9.919844</v>
      </c>
      <c r="BL29" s="50" t="n">
        <v>10.03432</v>
      </c>
      <c r="BM29" s="50" t="n">
        <v>10.24619</v>
      </c>
      <c r="BN29" s="50" t="n">
        <v>11.07149</v>
      </c>
      <c r="BO29" s="50" t="n">
        <v>12.35396</v>
      </c>
      <c r="BP29" s="50" t="n">
        <v>14.14152</v>
      </c>
      <c r="BQ29" s="50" t="n">
        <v>15.66877</v>
      </c>
      <c r="BR29" s="50" t="n">
        <v>16.47811</v>
      </c>
      <c r="BS29" s="50" t="n">
        <v>16.10463</v>
      </c>
      <c r="BT29" s="50" t="n">
        <v>13.63234</v>
      </c>
      <c r="BU29" s="50" t="n">
        <v>11.76322</v>
      </c>
      <c r="BV29" s="50" t="n">
        <v>10.25652</v>
      </c>
    </row>
    <row r="30" customFormat="false" ht="11.1" hidden="false" customHeight="true" outlineLevel="0" collapsed="false">
      <c r="A30" s="101"/>
      <c r="B30" s="109" t="s">
        <v>58</v>
      </c>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110"/>
      <c r="AM30" s="110"/>
      <c r="AN30" s="110"/>
      <c r="AO30" s="110"/>
      <c r="AP30" s="110"/>
      <c r="AQ30" s="110"/>
      <c r="AR30" s="110"/>
      <c r="AS30" s="110"/>
      <c r="AT30" s="110"/>
      <c r="AU30" s="110"/>
      <c r="AV30" s="110"/>
      <c r="AW30" s="110"/>
      <c r="AX30" s="110"/>
      <c r="AY30" s="111"/>
      <c r="AZ30" s="111"/>
      <c r="BA30" s="112"/>
      <c r="BB30" s="112"/>
      <c r="BC30" s="112"/>
      <c r="BD30" s="112"/>
      <c r="BE30" s="112"/>
      <c r="BF30" s="112"/>
      <c r="BG30" s="112"/>
      <c r="BH30" s="112"/>
      <c r="BI30" s="112"/>
      <c r="BJ30" s="112"/>
      <c r="BK30" s="112"/>
      <c r="BL30" s="112"/>
      <c r="BM30" s="112"/>
      <c r="BN30" s="112"/>
      <c r="BO30" s="112"/>
      <c r="BP30" s="112"/>
      <c r="BQ30" s="112"/>
      <c r="BR30" s="112"/>
      <c r="BS30" s="112"/>
      <c r="BT30" s="112"/>
      <c r="BU30" s="112"/>
      <c r="BV30" s="112"/>
    </row>
    <row r="31" customFormat="false" ht="11.1" hidden="false" customHeight="true" outlineLevel="0" collapsed="false">
      <c r="A31" s="101"/>
      <c r="B31" s="109" t="s">
        <v>154</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110"/>
      <c r="AC31" s="110"/>
      <c r="AD31" s="110"/>
      <c r="AE31" s="110"/>
      <c r="AF31" s="110"/>
      <c r="AG31" s="110"/>
      <c r="AH31" s="110"/>
      <c r="AI31" s="110"/>
      <c r="AJ31" s="110"/>
      <c r="AK31" s="110"/>
      <c r="AL31" s="110"/>
      <c r="AM31" s="110"/>
      <c r="AN31" s="110"/>
      <c r="AO31" s="110"/>
      <c r="AP31" s="110"/>
      <c r="AQ31" s="110"/>
      <c r="AR31" s="110"/>
      <c r="AS31" s="110"/>
      <c r="AT31" s="110"/>
      <c r="AU31" s="110"/>
      <c r="AV31" s="110"/>
      <c r="AW31" s="110"/>
      <c r="AX31" s="110"/>
      <c r="AY31" s="111"/>
      <c r="AZ31" s="111"/>
      <c r="BA31" s="112"/>
      <c r="BB31" s="112"/>
      <c r="BC31" s="112"/>
      <c r="BD31" s="112"/>
      <c r="BE31" s="112"/>
      <c r="BF31" s="112"/>
      <c r="BG31" s="112"/>
      <c r="BH31" s="112"/>
      <c r="BI31" s="112"/>
      <c r="BJ31" s="112"/>
      <c r="BK31" s="112"/>
      <c r="BL31" s="112"/>
      <c r="BM31" s="112"/>
      <c r="BN31" s="112"/>
      <c r="BO31" s="112"/>
      <c r="BP31" s="112"/>
      <c r="BQ31" s="112"/>
      <c r="BR31" s="112"/>
      <c r="BS31" s="112"/>
      <c r="BT31" s="112"/>
      <c r="BU31" s="112"/>
      <c r="BV31" s="112"/>
    </row>
    <row r="32" customFormat="false" ht="11.1" hidden="false" customHeight="true" outlineLevel="0" collapsed="false">
      <c r="A32" s="104" t="s">
        <v>74</v>
      </c>
      <c r="B32" s="105" t="s">
        <v>155</v>
      </c>
      <c r="C32" s="49" t="n">
        <v>1.88</v>
      </c>
      <c r="D32" s="49" t="n">
        <v>1.89</v>
      </c>
      <c r="E32" s="49" t="n">
        <v>1.92999994754791</v>
      </c>
      <c r="F32" s="49" t="n">
        <v>1.98000001907348</v>
      </c>
      <c r="G32" s="49" t="n">
        <v>2.04999995231628</v>
      </c>
      <c r="H32" s="49" t="n">
        <v>2.08999991416931</v>
      </c>
      <c r="I32" s="49" t="n">
        <v>2.10999989509582</v>
      </c>
      <c r="J32" s="49" t="n">
        <v>2.1800000667572</v>
      </c>
      <c r="K32" s="49" t="n">
        <v>2.19000005722045</v>
      </c>
      <c r="L32" s="49" t="n">
        <v>2.20000004768371</v>
      </c>
      <c r="M32" s="49" t="n">
        <v>2.17000007629394</v>
      </c>
      <c r="N32" s="49" t="n">
        <v>2.16000008583068</v>
      </c>
      <c r="O32" s="49" t="n">
        <v>2.23</v>
      </c>
      <c r="P32" s="49" t="n">
        <v>2.27</v>
      </c>
      <c r="Q32" s="49" t="n">
        <v>2.29</v>
      </c>
      <c r="R32" s="49" t="n">
        <v>2.22</v>
      </c>
      <c r="S32" s="49" t="n">
        <v>2.23</v>
      </c>
      <c r="T32" s="49" t="n">
        <v>2.22</v>
      </c>
      <c r="U32" s="49" t="n">
        <v>2.19</v>
      </c>
      <c r="V32" s="49" t="n">
        <v>2.21</v>
      </c>
      <c r="W32" s="49" t="n">
        <v>2.18</v>
      </c>
      <c r="X32" s="49" t="n">
        <v>2.17</v>
      </c>
      <c r="Y32" s="49" t="n">
        <v>2.13</v>
      </c>
      <c r="Z32" s="49" t="n">
        <v>2.14</v>
      </c>
      <c r="AA32" s="49" t="n">
        <v>2.23</v>
      </c>
      <c r="AB32" s="49" t="n">
        <v>2.27</v>
      </c>
      <c r="AC32" s="49" t="n">
        <v>2.31</v>
      </c>
      <c r="AD32" s="49" t="n">
        <v>2.29</v>
      </c>
      <c r="AE32" s="49" t="n">
        <v>2.26</v>
      </c>
      <c r="AF32" s="49" t="n">
        <v>2.25</v>
      </c>
      <c r="AG32" s="49" t="n">
        <v>2.27</v>
      </c>
      <c r="AH32" s="49" t="n">
        <v>2.3</v>
      </c>
      <c r="AI32" s="49" t="n">
        <v>2.28</v>
      </c>
      <c r="AJ32" s="49" t="n">
        <v>2.27</v>
      </c>
      <c r="AK32" s="49" t="n">
        <v>2.26</v>
      </c>
      <c r="AL32" s="49" t="n">
        <v>2.23</v>
      </c>
      <c r="AM32" s="49" t="n">
        <v>2.33</v>
      </c>
      <c r="AN32" s="49" t="n">
        <v>2.36</v>
      </c>
      <c r="AO32" s="49" t="n">
        <v>2.34</v>
      </c>
      <c r="AP32" s="49" t="n">
        <v>2.39</v>
      </c>
      <c r="AQ32" s="49" t="n">
        <v>2.44</v>
      </c>
      <c r="AR32" s="49" t="n">
        <v>2.42</v>
      </c>
      <c r="AS32" s="49" t="n">
        <v>2.45</v>
      </c>
      <c r="AT32" s="49" t="n">
        <v>2.48</v>
      </c>
      <c r="AU32" s="49" t="n">
        <v>2.44</v>
      </c>
      <c r="AV32" s="49" t="n">
        <v>2.39</v>
      </c>
      <c r="AW32" s="49" t="n">
        <v>2.37</v>
      </c>
      <c r="AX32" s="49" t="n">
        <v>2.35</v>
      </c>
      <c r="AY32" s="49" t="n">
        <v>2.414421</v>
      </c>
      <c r="AZ32" s="49" t="n">
        <v>2.421651</v>
      </c>
      <c r="BA32" s="50" t="n">
        <v>2.426329</v>
      </c>
      <c r="BB32" s="50" t="n">
        <v>2.399787</v>
      </c>
      <c r="BC32" s="50" t="n">
        <v>2.384561</v>
      </c>
      <c r="BD32" s="50" t="n">
        <v>2.369601</v>
      </c>
      <c r="BE32" s="50" t="n">
        <v>2.38358</v>
      </c>
      <c r="BF32" s="50" t="n">
        <v>2.378832</v>
      </c>
      <c r="BG32" s="50" t="n">
        <v>2.358051</v>
      </c>
      <c r="BH32" s="50" t="n">
        <v>2.345236</v>
      </c>
      <c r="BI32" s="50" t="n">
        <v>2.332521</v>
      </c>
      <c r="BJ32" s="50" t="n">
        <v>2.320949</v>
      </c>
      <c r="BK32" s="50" t="n">
        <v>2.365352</v>
      </c>
      <c r="BL32" s="50" t="n">
        <v>2.371811</v>
      </c>
      <c r="BM32" s="50" t="n">
        <v>2.376074</v>
      </c>
      <c r="BN32" s="50" t="n">
        <v>2.35036</v>
      </c>
      <c r="BO32" s="50" t="n">
        <v>2.336158</v>
      </c>
      <c r="BP32" s="50" t="n">
        <v>2.321121</v>
      </c>
      <c r="BQ32" s="50" t="n">
        <v>2.334853</v>
      </c>
      <c r="BR32" s="50" t="n">
        <v>2.330426</v>
      </c>
      <c r="BS32" s="50" t="n">
        <v>2.310231</v>
      </c>
      <c r="BT32" s="50" t="n">
        <v>2.297579</v>
      </c>
      <c r="BU32" s="50" t="n">
        <v>2.284736</v>
      </c>
      <c r="BV32" s="50" t="n">
        <v>2.273426</v>
      </c>
    </row>
    <row r="33" customFormat="false" ht="11.1" hidden="false" customHeight="true" outlineLevel="0" collapsed="false">
      <c r="A33" s="104" t="s">
        <v>156</v>
      </c>
      <c r="B33" s="105" t="s">
        <v>157</v>
      </c>
      <c r="C33" s="49" t="n">
        <v>8</v>
      </c>
      <c r="D33" s="49" t="n">
        <v>8.60999965667724</v>
      </c>
      <c r="E33" s="49" t="n">
        <v>9.18000030517578</v>
      </c>
      <c r="F33" s="49" t="n">
        <v>9.89999961853027</v>
      </c>
      <c r="G33" s="49" t="n">
        <v>10.6899995803833</v>
      </c>
      <c r="H33" s="49" t="n">
        <v>12.1700000762939</v>
      </c>
      <c r="I33" s="49" t="n">
        <v>11.869999885559</v>
      </c>
      <c r="J33" s="49" t="n">
        <v>9.11999988555908</v>
      </c>
      <c r="K33" s="49" t="n">
        <v>7.80999994277954</v>
      </c>
      <c r="L33" s="49" t="n">
        <v>6.78000020980835</v>
      </c>
      <c r="M33" s="49" t="n">
        <v>6.46999979019165</v>
      </c>
      <c r="N33" s="49" t="n">
        <v>6.73999977111816</v>
      </c>
      <c r="O33" s="49" t="n">
        <v>6.38</v>
      </c>
      <c r="P33" s="49" t="n">
        <v>5.38</v>
      </c>
      <c r="Q33" s="49" t="n">
        <v>4.73</v>
      </c>
      <c r="R33" s="49" t="n">
        <v>4.48</v>
      </c>
      <c r="S33" s="49" t="n">
        <v>4.48</v>
      </c>
      <c r="T33" s="49" t="n">
        <v>4.44</v>
      </c>
      <c r="U33" s="49" t="n">
        <v>4.32</v>
      </c>
      <c r="V33" s="49" t="n">
        <v>4.15</v>
      </c>
      <c r="W33" s="49" t="n">
        <v>3.84</v>
      </c>
      <c r="X33" s="49" t="n">
        <v>4.82</v>
      </c>
      <c r="Y33" s="49" t="n">
        <v>4.87</v>
      </c>
      <c r="Z33" s="49" t="n">
        <v>5.96</v>
      </c>
      <c r="AA33" s="49" t="n">
        <v>6.71</v>
      </c>
      <c r="AB33" s="49" t="n">
        <v>6.07</v>
      </c>
      <c r="AC33" s="49" t="n">
        <v>5.29</v>
      </c>
      <c r="AD33" s="49" t="n">
        <v>4.71</v>
      </c>
      <c r="AE33" s="49" t="n">
        <v>4.79</v>
      </c>
      <c r="AF33" s="49" t="n">
        <v>5.12</v>
      </c>
      <c r="AG33" s="49" t="n">
        <v>5.18</v>
      </c>
      <c r="AH33" s="49" t="n">
        <v>4.92</v>
      </c>
      <c r="AI33" s="49" t="n">
        <v>4.45</v>
      </c>
      <c r="AJ33" s="49" t="n">
        <v>4.3</v>
      </c>
      <c r="AK33" s="49" t="n">
        <v>4.35</v>
      </c>
      <c r="AL33" s="49" t="n">
        <v>5.43</v>
      </c>
      <c r="AM33" s="49" t="n">
        <v>5.35</v>
      </c>
      <c r="AN33" s="49" t="n">
        <v>5.06</v>
      </c>
      <c r="AO33" s="49" t="n">
        <v>4.61</v>
      </c>
      <c r="AP33" s="49" t="n">
        <v>4.85</v>
      </c>
      <c r="AQ33" s="49" t="n">
        <v>4.85</v>
      </c>
      <c r="AR33" s="49" t="n">
        <v>5.03</v>
      </c>
      <c r="AS33" s="49" t="n">
        <v>4.96</v>
      </c>
      <c r="AT33" s="49" t="n">
        <v>4.72</v>
      </c>
      <c r="AU33" s="49" t="n">
        <v>4.54</v>
      </c>
      <c r="AV33" s="49" t="n">
        <v>4.32</v>
      </c>
      <c r="AW33" s="49" t="n">
        <v>4.08</v>
      </c>
      <c r="AX33" s="49" t="n">
        <v>4</v>
      </c>
      <c r="AY33" s="49" t="n">
        <v>3.675911</v>
      </c>
      <c r="AZ33" s="49" t="n">
        <v>3.289485</v>
      </c>
      <c r="BA33" s="50" t="n">
        <v>3.300087</v>
      </c>
      <c r="BB33" s="50" t="n">
        <v>3.549006</v>
      </c>
      <c r="BC33" s="50" t="n">
        <v>3.636256</v>
      </c>
      <c r="BD33" s="50" t="n">
        <v>3.708889</v>
      </c>
      <c r="BE33" s="50" t="n">
        <v>3.535969</v>
      </c>
      <c r="BF33" s="50" t="n">
        <v>3.635621</v>
      </c>
      <c r="BG33" s="50" t="n">
        <v>3.676358</v>
      </c>
      <c r="BH33" s="50" t="n">
        <v>3.96549</v>
      </c>
      <c r="BI33" s="50" t="n">
        <v>4.284545</v>
      </c>
      <c r="BJ33" s="50" t="n">
        <v>4.666473</v>
      </c>
      <c r="BK33" s="50" t="n">
        <v>4.672378</v>
      </c>
      <c r="BL33" s="50" t="n">
        <v>4.455182</v>
      </c>
      <c r="BM33" s="50" t="n">
        <v>4.291313</v>
      </c>
      <c r="BN33" s="50" t="n">
        <v>4.397903</v>
      </c>
      <c r="BO33" s="50" t="n">
        <v>4.356281</v>
      </c>
      <c r="BP33" s="50" t="n">
        <v>4.334438</v>
      </c>
      <c r="BQ33" s="50" t="n">
        <v>4.224113</v>
      </c>
      <c r="BR33" s="50" t="n">
        <v>4.276987</v>
      </c>
      <c r="BS33" s="50" t="n">
        <v>4.325864</v>
      </c>
      <c r="BT33" s="50" t="n">
        <v>4.495152</v>
      </c>
      <c r="BU33" s="50" t="n">
        <v>4.608633</v>
      </c>
      <c r="BV33" s="50" t="n">
        <v>4.955202</v>
      </c>
    </row>
    <row r="34" customFormat="false" ht="11.1" hidden="false" customHeight="true" outlineLevel="0" collapsed="false">
      <c r="A34" s="104" t="s">
        <v>158</v>
      </c>
      <c r="B34" s="105" t="s">
        <v>159</v>
      </c>
      <c r="C34" s="49" t="n">
        <v>12.4</v>
      </c>
      <c r="D34" s="49" t="n">
        <v>12.47</v>
      </c>
      <c r="E34" s="49" t="n">
        <v>12.51</v>
      </c>
      <c r="F34" s="49" t="n">
        <v>12.76</v>
      </c>
      <c r="G34" s="49" t="n">
        <v>13.78</v>
      </c>
      <c r="H34" s="49" t="n">
        <v>16.31</v>
      </c>
      <c r="I34" s="49" t="n">
        <v>17.83</v>
      </c>
      <c r="J34" s="49" t="n">
        <v>17.79</v>
      </c>
      <c r="K34" s="49" t="n">
        <v>14.79</v>
      </c>
      <c r="L34" s="49" t="n">
        <v>14.28</v>
      </c>
      <c r="M34" s="49" t="n">
        <v>9.5</v>
      </c>
      <c r="N34" s="49" t="n">
        <v>7.11</v>
      </c>
      <c r="O34" s="49" t="n">
        <v>6.9</v>
      </c>
      <c r="P34" s="49" t="n">
        <v>6.84</v>
      </c>
      <c r="Q34" s="49" t="n">
        <v>7.02</v>
      </c>
      <c r="R34" s="49" t="n">
        <v>7.9</v>
      </c>
      <c r="S34" s="49" t="n">
        <v>8.29</v>
      </c>
      <c r="T34" s="49" t="n">
        <v>9.46</v>
      </c>
      <c r="U34" s="49" t="n">
        <v>10.23</v>
      </c>
      <c r="V34" s="49" t="n">
        <v>11.02</v>
      </c>
      <c r="W34" s="49" t="n">
        <v>12.04</v>
      </c>
      <c r="X34" s="49" t="n">
        <v>11.54</v>
      </c>
      <c r="Y34" s="49" t="n">
        <v>11.56</v>
      </c>
      <c r="Z34" s="49" t="n">
        <v>11.77</v>
      </c>
      <c r="AA34" s="49" t="n">
        <v>11.85</v>
      </c>
      <c r="AB34" s="49" t="n">
        <v>12.11</v>
      </c>
      <c r="AC34" s="49" t="n">
        <v>12.44</v>
      </c>
      <c r="AD34" s="49" t="n">
        <v>13.17</v>
      </c>
      <c r="AE34" s="49" t="n">
        <v>12.36</v>
      </c>
      <c r="AF34" s="49" t="n">
        <v>11.96</v>
      </c>
      <c r="AG34" s="49" t="n">
        <v>12.28</v>
      </c>
      <c r="AH34" s="49" t="n">
        <v>12.28</v>
      </c>
      <c r="AI34" s="49" t="n">
        <v>12.34</v>
      </c>
      <c r="AJ34" s="49" t="n">
        <v>13.53</v>
      </c>
      <c r="AK34" s="49" t="n">
        <v>14.06</v>
      </c>
      <c r="AL34" s="49" t="n">
        <v>14.61</v>
      </c>
      <c r="AM34" s="49" t="n">
        <v>14.65</v>
      </c>
      <c r="AN34" s="49" t="n">
        <v>15.98</v>
      </c>
      <c r="AO34" s="49" t="n">
        <v>17.65</v>
      </c>
      <c r="AP34" s="49" t="n">
        <v>18.3</v>
      </c>
      <c r="AQ34" s="49" t="n">
        <v>17.73</v>
      </c>
      <c r="AR34" s="49" t="n">
        <v>18.81</v>
      </c>
      <c r="AS34" s="49" t="n">
        <v>20.17</v>
      </c>
      <c r="AT34" s="49" t="n">
        <v>19.51</v>
      </c>
      <c r="AU34" s="49" t="n">
        <v>20.81</v>
      </c>
      <c r="AV34" s="49" t="n">
        <v>19.69</v>
      </c>
      <c r="AW34" s="49" t="n">
        <v>19.46</v>
      </c>
      <c r="AX34" s="49" t="n">
        <v>19.04873</v>
      </c>
      <c r="AY34" s="49" t="n">
        <v>19.208</v>
      </c>
      <c r="AZ34" s="49" t="n">
        <v>19.26439</v>
      </c>
      <c r="BA34" s="50" t="n">
        <v>19.51036</v>
      </c>
      <c r="BB34" s="50" t="n">
        <v>19.86455</v>
      </c>
      <c r="BC34" s="50" t="n">
        <v>19.81731</v>
      </c>
      <c r="BD34" s="50" t="n">
        <v>19.95659</v>
      </c>
      <c r="BE34" s="50" t="n">
        <v>19.99488</v>
      </c>
      <c r="BF34" s="50" t="n">
        <v>19.87321</v>
      </c>
      <c r="BG34" s="50" t="n">
        <v>19.83846</v>
      </c>
      <c r="BH34" s="50" t="n">
        <v>19.70085</v>
      </c>
      <c r="BI34" s="50" t="n">
        <v>19.75224</v>
      </c>
      <c r="BJ34" s="50" t="n">
        <v>19.73406</v>
      </c>
      <c r="BK34" s="50" t="n">
        <v>19.6502</v>
      </c>
      <c r="BL34" s="50" t="n">
        <v>19.52953</v>
      </c>
      <c r="BM34" s="50" t="n">
        <v>19.32947</v>
      </c>
      <c r="BN34" s="50" t="n">
        <v>19.31747</v>
      </c>
      <c r="BO34" s="50" t="n">
        <v>19.03464</v>
      </c>
      <c r="BP34" s="50" t="n">
        <v>19.0044</v>
      </c>
      <c r="BQ34" s="50" t="n">
        <v>19.06292</v>
      </c>
      <c r="BR34" s="50" t="n">
        <v>18.93019</v>
      </c>
      <c r="BS34" s="50" t="n">
        <v>18.8793</v>
      </c>
      <c r="BT34" s="50" t="n">
        <v>18.79635</v>
      </c>
      <c r="BU34" s="50" t="n">
        <v>18.87075</v>
      </c>
      <c r="BV34" s="50" t="n">
        <v>18.87418</v>
      </c>
    </row>
    <row r="35" customFormat="false" ht="11.1" hidden="false" customHeight="true" outlineLevel="0" collapsed="false">
      <c r="A35" s="104" t="s">
        <v>160</v>
      </c>
      <c r="B35" s="105" t="s">
        <v>161</v>
      </c>
      <c r="C35" s="49" t="n">
        <v>19.43</v>
      </c>
      <c r="D35" s="49" t="n">
        <v>20.16</v>
      </c>
      <c r="E35" s="49" t="n">
        <v>21.09</v>
      </c>
      <c r="F35" s="49" t="n">
        <v>23.09</v>
      </c>
      <c r="G35" s="49" t="n">
        <v>25.99</v>
      </c>
      <c r="H35" s="49" t="n">
        <v>26.44</v>
      </c>
      <c r="I35" s="49" t="n">
        <v>27.76</v>
      </c>
      <c r="J35" s="49" t="n">
        <v>25.04</v>
      </c>
      <c r="K35" s="49" t="n">
        <v>23.35</v>
      </c>
      <c r="L35" s="49" t="n">
        <v>19.53</v>
      </c>
      <c r="M35" s="49" t="n">
        <v>15.75</v>
      </c>
      <c r="N35" s="49" t="n">
        <v>12.39</v>
      </c>
      <c r="O35" s="49" t="n">
        <v>11.67</v>
      </c>
      <c r="P35" s="49" t="n">
        <v>11.36</v>
      </c>
      <c r="Q35" s="49" t="n">
        <v>10.75</v>
      </c>
      <c r="R35" s="49" t="n">
        <v>11.54</v>
      </c>
      <c r="S35" s="49" t="n">
        <v>12</v>
      </c>
      <c r="T35" s="49" t="n">
        <v>13.66</v>
      </c>
      <c r="U35" s="49" t="n">
        <v>14</v>
      </c>
      <c r="V35" s="49" t="n">
        <v>14.94</v>
      </c>
      <c r="W35" s="49" t="n">
        <v>15.22</v>
      </c>
      <c r="X35" s="49" t="n">
        <v>15.79</v>
      </c>
      <c r="Y35" s="49" t="n">
        <v>15.5</v>
      </c>
      <c r="Z35" s="49" t="n">
        <v>15.88</v>
      </c>
      <c r="AA35" s="49" t="n">
        <v>15.73</v>
      </c>
      <c r="AB35" s="49" t="n">
        <v>15.69</v>
      </c>
      <c r="AC35" s="49" t="n">
        <v>16.42</v>
      </c>
      <c r="AD35" s="49" t="n">
        <v>17.1</v>
      </c>
      <c r="AE35" s="49" t="n">
        <v>16.54</v>
      </c>
      <c r="AF35" s="49" t="n">
        <v>16.12</v>
      </c>
      <c r="AG35" s="49" t="n">
        <v>15.89</v>
      </c>
      <c r="AH35" s="49" t="n">
        <v>16.24</v>
      </c>
      <c r="AI35" s="49" t="n">
        <v>16.53</v>
      </c>
      <c r="AJ35" s="49" t="n">
        <v>17.14</v>
      </c>
      <c r="AK35" s="49" t="n">
        <v>17.43</v>
      </c>
      <c r="AL35" s="49" t="n">
        <v>18.56</v>
      </c>
      <c r="AM35" s="49" t="n">
        <v>19.48</v>
      </c>
      <c r="AN35" s="49" t="n">
        <v>20.93</v>
      </c>
      <c r="AO35" s="49" t="n">
        <v>22.6</v>
      </c>
      <c r="AP35" s="49" t="n">
        <v>24.06</v>
      </c>
      <c r="AQ35" s="49" t="n">
        <v>23.17</v>
      </c>
      <c r="AR35" s="49" t="n">
        <v>22.89</v>
      </c>
      <c r="AS35" s="49" t="n">
        <v>22.96</v>
      </c>
      <c r="AT35" s="49" t="n">
        <v>22.48</v>
      </c>
      <c r="AU35" s="49" t="n">
        <v>22.67</v>
      </c>
      <c r="AV35" s="49" t="n">
        <v>23.04</v>
      </c>
      <c r="AW35" s="49" t="n">
        <v>23.33</v>
      </c>
      <c r="AX35" s="49" t="n">
        <v>22.64727</v>
      </c>
      <c r="AY35" s="49" t="n">
        <v>23.69294</v>
      </c>
      <c r="AZ35" s="49" t="n">
        <v>24.52139</v>
      </c>
      <c r="BA35" s="50" t="n">
        <v>24.86175</v>
      </c>
      <c r="BB35" s="50" t="n">
        <v>25.36108</v>
      </c>
      <c r="BC35" s="50" t="n">
        <v>25.61079</v>
      </c>
      <c r="BD35" s="50" t="n">
        <v>25.4758</v>
      </c>
      <c r="BE35" s="50" t="n">
        <v>25.4508</v>
      </c>
      <c r="BF35" s="50" t="n">
        <v>25.69169</v>
      </c>
      <c r="BG35" s="50" t="n">
        <v>25.93536</v>
      </c>
      <c r="BH35" s="50" t="n">
        <v>25.91127</v>
      </c>
      <c r="BI35" s="50" t="n">
        <v>26.01193</v>
      </c>
      <c r="BJ35" s="50" t="n">
        <v>25.95115</v>
      </c>
      <c r="BK35" s="50" t="n">
        <v>25.59705</v>
      </c>
      <c r="BL35" s="50" t="n">
        <v>25.49819</v>
      </c>
      <c r="BM35" s="50" t="n">
        <v>25.42584</v>
      </c>
      <c r="BN35" s="50" t="n">
        <v>25.46875</v>
      </c>
      <c r="BO35" s="50" t="n">
        <v>25.54644</v>
      </c>
      <c r="BP35" s="50" t="n">
        <v>25.41923</v>
      </c>
      <c r="BQ35" s="50" t="n">
        <v>25.41575</v>
      </c>
      <c r="BR35" s="50" t="n">
        <v>25.59099</v>
      </c>
      <c r="BS35" s="50" t="n">
        <v>25.77442</v>
      </c>
      <c r="BT35" s="50" t="n">
        <v>25.84757</v>
      </c>
      <c r="BU35" s="50" t="n">
        <v>25.82588</v>
      </c>
      <c r="BV35" s="50" t="n">
        <v>25.56571</v>
      </c>
    </row>
    <row r="36" customFormat="false" ht="11.1" hidden="false" customHeight="true" outlineLevel="0" collapsed="false">
      <c r="A36" s="104"/>
      <c r="B36" s="109" t="s">
        <v>162</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c r="BB36" s="58"/>
      <c r="BC36" s="58"/>
      <c r="BD36" s="58"/>
      <c r="BE36" s="58"/>
      <c r="BF36" s="58"/>
      <c r="BG36" s="58"/>
      <c r="BH36" s="58"/>
      <c r="BI36" s="58"/>
      <c r="BJ36" s="58"/>
      <c r="BK36" s="58"/>
      <c r="BL36" s="58"/>
      <c r="BM36" s="58"/>
      <c r="BN36" s="58"/>
      <c r="BO36" s="58"/>
      <c r="BP36" s="58"/>
      <c r="BQ36" s="58"/>
      <c r="BR36" s="58"/>
      <c r="BS36" s="58"/>
      <c r="BT36" s="58"/>
      <c r="BU36" s="58"/>
      <c r="BV36" s="58"/>
    </row>
    <row r="37" customFormat="false" ht="11.1" hidden="false" customHeight="true" outlineLevel="0" collapsed="false">
      <c r="A37" s="113" t="s">
        <v>163</v>
      </c>
      <c r="B37" s="114" t="s">
        <v>149</v>
      </c>
      <c r="C37" s="115" t="n">
        <v>6.21</v>
      </c>
      <c r="D37" s="115" t="n">
        <v>6.22</v>
      </c>
      <c r="E37" s="115" t="n">
        <v>6.32</v>
      </c>
      <c r="F37" s="115" t="n">
        <v>6.49</v>
      </c>
      <c r="G37" s="115" t="n">
        <v>6.64</v>
      </c>
      <c r="H37" s="115" t="n">
        <v>7.21</v>
      </c>
      <c r="I37" s="115" t="n">
        <v>7.62</v>
      </c>
      <c r="J37" s="115" t="n">
        <v>7.39</v>
      </c>
      <c r="K37" s="115" t="n">
        <v>7.16</v>
      </c>
      <c r="L37" s="115" t="n">
        <v>7.04</v>
      </c>
      <c r="M37" s="115" t="n">
        <v>6.85</v>
      </c>
      <c r="N37" s="115" t="n">
        <v>6.67</v>
      </c>
      <c r="O37" s="115" t="n">
        <v>6.88</v>
      </c>
      <c r="P37" s="115" t="n">
        <v>6.89</v>
      </c>
      <c r="Q37" s="115" t="n">
        <v>6.76</v>
      </c>
      <c r="R37" s="115" t="n">
        <v>6.69</v>
      </c>
      <c r="S37" s="115" t="n">
        <v>6.79</v>
      </c>
      <c r="T37" s="115" t="n">
        <v>7.07</v>
      </c>
      <c r="U37" s="115" t="n">
        <v>7.09</v>
      </c>
      <c r="V37" s="115" t="n">
        <v>7.07</v>
      </c>
      <c r="W37" s="115" t="n">
        <v>6.92</v>
      </c>
      <c r="X37" s="115" t="n">
        <v>6.64</v>
      </c>
      <c r="Y37" s="115" t="n">
        <v>6.43</v>
      </c>
      <c r="Z37" s="115" t="n">
        <v>6.49</v>
      </c>
      <c r="AA37" s="115" t="n">
        <v>6.5</v>
      </c>
      <c r="AB37" s="115" t="n">
        <v>6.55</v>
      </c>
      <c r="AC37" s="115" t="n">
        <v>6.53</v>
      </c>
      <c r="AD37" s="115" t="n">
        <v>6.55</v>
      </c>
      <c r="AE37" s="115" t="n">
        <v>6.64</v>
      </c>
      <c r="AF37" s="115" t="n">
        <v>6.96</v>
      </c>
      <c r="AG37" s="115" t="n">
        <v>7.23</v>
      </c>
      <c r="AH37" s="115" t="n">
        <v>7.22</v>
      </c>
      <c r="AI37" s="115" t="n">
        <v>7</v>
      </c>
      <c r="AJ37" s="115" t="n">
        <v>6.8</v>
      </c>
      <c r="AK37" s="115" t="n">
        <v>6.56</v>
      </c>
      <c r="AL37" s="115" t="n">
        <v>6.6</v>
      </c>
      <c r="AM37" s="115" t="n">
        <v>6.59</v>
      </c>
      <c r="AN37" s="115" t="n">
        <v>6.7</v>
      </c>
      <c r="AO37" s="115" t="n">
        <v>6.6</v>
      </c>
      <c r="AP37" s="115" t="n">
        <v>6.6</v>
      </c>
      <c r="AQ37" s="115" t="n">
        <v>6.75</v>
      </c>
      <c r="AR37" s="115" t="n">
        <v>7.21</v>
      </c>
      <c r="AS37" s="115" t="n">
        <v>7.39</v>
      </c>
      <c r="AT37" s="115" t="n">
        <v>7.46</v>
      </c>
      <c r="AU37" s="115" t="n">
        <v>7.23</v>
      </c>
      <c r="AV37" s="115" t="n">
        <v>6.82</v>
      </c>
      <c r="AW37" s="115" t="n">
        <v>6.6</v>
      </c>
      <c r="AX37" s="115" t="n">
        <v>6.6</v>
      </c>
      <c r="AY37" s="115" t="n">
        <v>6.617406</v>
      </c>
      <c r="AZ37" s="115" t="n">
        <v>6.6623</v>
      </c>
      <c r="BA37" s="116" t="n">
        <v>6.64441</v>
      </c>
      <c r="BB37" s="116" t="n">
        <v>6.651605</v>
      </c>
      <c r="BC37" s="116" t="n">
        <v>6.759673</v>
      </c>
      <c r="BD37" s="116" t="n">
        <v>7.1524</v>
      </c>
      <c r="BE37" s="116" t="n">
        <v>7.35847</v>
      </c>
      <c r="BF37" s="116" t="n">
        <v>7.346235</v>
      </c>
      <c r="BG37" s="116" t="n">
        <v>7.111314</v>
      </c>
      <c r="BH37" s="116" t="n">
        <v>6.902367</v>
      </c>
      <c r="BI37" s="116" t="n">
        <v>6.688318</v>
      </c>
      <c r="BJ37" s="116" t="n">
        <v>6.666142</v>
      </c>
      <c r="BK37" s="116" t="n">
        <v>6.653299</v>
      </c>
      <c r="BL37" s="116" t="n">
        <v>6.699813</v>
      </c>
      <c r="BM37" s="116" t="n">
        <v>6.678285</v>
      </c>
      <c r="BN37" s="116" t="n">
        <v>6.687937</v>
      </c>
      <c r="BO37" s="116" t="n">
        <v>6.796326</v>
      </c>
      <c r="BP37" s="116" t="n">
        <v>7.19676</v>
      </c>
      <c r="BQ37" s="116" t="n">
        <v>7.405011</v>
      </c>
      <c r="BR37" s="116" t="n">
        <v>7.393972</v>
      </c>
      <c r="BS37" s="116" t="n">
        <v>7.154547</v>
      </c>
      <c r="BT37" s="116" t="n">
        <v>6.94216</v>
      </c>
      <c r="BU37" s="116" t="n">
        <v>6.725874</v>
      </c>
      <c r="BV37" s="116" t="n">
        <v>6.705307</v>
      </c>
    </row>
    <row r="38" customFormat="false" ht="11.1" hidden="false" customHeight="true" outlineLevel="0" collapsed="false">
      <c r="A38" s="113" t="s">
        <v>164</v>
      </c>
      <c r="B38" s="114" t="s">
        <v>151</v>
      </c>
      <c r="C38" s="115" t="n">
        <v>9.51</v>
      </c>
      <c r="D38" s="115" t="n">
        <v>9.58</v>
      </c>
      <c r="E38" s="115" t="n">
        <v>9.72</v>
      </c>
      <c r="F38" s="115" t="n">
        <v>9.9</v>
      </c>
      <c r="G38" s="115" t="n">
        <v>10.13</v>
      </c>
      <c r="H38" s="115" t="n">
        <v>10.97</v>
      </c>
      <c r="I38" s="115" t="n">
        <v>11.16</v>
      </c>
      <c r="J38" s="115" t="n">
        <v>11.17</v>
      </c>
      <c r="K38" s="115" t="n">
        <v>10.86</v>
      </c>
      <c r="L38" s="115" t="n">
        <v>10.58</v>
      </c>
      <c r="M38" s="115" t="n">
        <v>10.25</v>
      </c>
      <c r="N38" s="115" t="n">
        <v>10.06</v>
      </c>
      <c r="O38" s="115" t="n">
        <v>9.96</v>
      </c>
      <c r="P38" s="115" t="n">
        <v>10.14</v>
      </c>
      <c r="Q38" s="115" t="n">
        <v>10</v>
      </c>
      <c r="R38" s="115" t="n">
        <v>9.91</v>
      </c>
      <c r="S38" s="115" t="n">
        <v>10.07</v>
      </c>
      <c r="T38" s="115" t="n">
        <v>10.47</v>
      </c>
      <c r="U38" s="115" t="n">
        <v>10.59</v>
      </c>
      <c r="V38" s="115" t="n">
        <v>10.55</v>
      </c>
      <c r="W38" s="115" t="n">
        <v>10.46</v>
      </c>
      <c r="X38" s="115" t="n">
        <v>10.17</v>
      </c>
      <c r="Y38" s="115" t="n">
        <v>9.81</v>
      </c>
      <c r="Z38" s="115" t="n">
        <v>9.69</v>
      </c>
      <c r="AA38" s="115" t="n">
        <v>9.55</v>
      </c>
      <c r="AB38" s="115" t="n">
        <v>9.89</v>
      </c>
      <c r="AC38" s="115" t="n">
        <v>9.95</v>
      </c>
      <c r="AD38" s="115" t="n">
        <v>9.95</v>
      </c>
      <c r="AE38" s="115" t="n">
        <v>10.15</v>
      </c>
      <c r="AF38" s="115" t="n">
        <v>10.56</v>
      </c>
      <c r="AG38" s="115" t="n">
        <v>10.72</v>
      </c>
      <c r="AH38" s="115" t="n">
        <v>10.62</v>
      </c>
      <c r="AI38" s="115" t="n">
        <v>10.52</v>
      </c>
      <c r="AJ38" s="115" t="n">
        <v>10.25</v>
      </c>
      <c r="AK38" s="115" t="n">
        <v>9.99</v>
      </c>
      <c r="AL38" s="115" t="n">
        <v>9.82</v>
      </c>
      <c r="AM38" s="115" t="n">
        <v>9.85</v>
      </c>
      <c r="AN38" s="115" t="n">
        <v>10.07</v>
      </c>
      <c r="AO38" s="115" t="n">
        <v>10.01</v>
      </c>
      <c r="AP38" s="115" t="n">
        <v>10.05</v>
      </c>
      <c r="AQ38" s="115" t="n">
        <v>10.27</v>
      </c>
      <c r="AR38" s="115" t="n">
        <v>10.75</v>
      </c>
      <c r="AS38" s="115" t="n">
        <v>10.77</v>
      </c>
      <c r="AT38" s="115" t="n">
        <v>10.82</v>
      </c>
      <c r="AU38" s="115" t="n">
        <v>10.67</v>
      </c>
      <c r="AV38" s="115" t="n">
        <v>10.3</v>
      </c>
      <c r="AW38" s="115" t="n">
        <v>10.06</v>
      </c>
      <c r="AX38" s="115" t="n">
        <v>9.85</v>
      </c>
      <c r="AY38" s="115" t="n">
        <v>9.766797</v>
      </c>
      <c r="AZ38" s="115" t="n">
        <v>9.985373</v>
      </c>
      <c r="BA38" s="116" t="n">
        <v>9.996756</v>
      </c>
      <c r="BB38" s="116" t="n">
        <v>10.02611</v>
      </c>
      <c r="BC38" s="116" t="n">
        <v>10.21157</v>
      </c>
      <c r="BD38" s="116" t="n">
        <v>10.72231</v>
      </c>
      <c r="BE38" s="116" t="n">
        <v>10.85386</v>
      </c>
      <c r="BF38" s="116" t="n">
        <v>10.82476</v>
      </c>
      <c r="BG38" s="116" t="n">
        <v>10.65646</v>
      </c>
      <c r="BH38" s="116" t="n">
        <v>10.39089</v>
      </c>
      <c r="BI38" s="116" t="n">
        <v>10.10009</v>
      </c>
      <c r="BJ38" s="116" t="n">
        <v>9.940779</v>
      </c>
      <c r="BK38" s="116" t="n">
        <v>9.853575</v>
      </c>
      <c r="BL38" s="116" t="n">
        <v>10.06484</v>
      </c>
      <c r="BM38" s="116" t="n">
        <v>10.06608</v>
      </c>
      <c r="BN38" s="116" t="n">
        <v>10.09385</v>
      </c>
      <c r="BO38" s="116" t="n">
        <v>10.28054</v>
      </c>
      <c r="BP38" s="116" t="n">
        <v>10.79629</v>
      </c>
      <c r="BQ38" s="116" t="n">
        <v>10.92982</v>
      </c>
      <c r="BR38" s="116" t="n">
        <v>10.90099</v>
      </c>
      <c r="BS38" s="116" t="n">
        <v>10.72778</v>
      </c>
      <c r="BT38" s="116" t="n">
        <v>10.46094</v>
      </c>
      <c r="BU38" s="116" t="n">
        <v>10.1694</v>
      </c>
      <c r="BV38" s="116" t="n">
        <v>10.0111</v>
      </c>
    </row>
    <row r="39" customFormat="false" ht="11.1" hidden="false" customHeight="true" outlineLevel="0" collapsed="false">
      <c r="A39" s="113" t="s">
        <v>165</v>
      </c>
      <c r="B39" s="117" t="s">
        <v>153</v>
      </c>
      <c r="C39" s="118" t="n">
        <v>10.15</v>
      </c>
      <c r="D39" s="118" t="n">
        <v>10.19</v>
      </c>
      <c r="E39" s="118" t="n">
        <v>10.47</v>
      </c>
      <c r="F39" s="118" t="n">
        <v>10.92</v>
      </c>
      <c r="G39" s="118" t="n">
        <v>11.39</v>
      </c>
      <c r="H39" s="118" t="n">
        <v>11.75</v>
      </c>
      <c r="I39" s="118" t="n">
        <v>12.05</v>
      </c>
      <c r="J39" s="118" t="n">
        <v>12.06</v>
      </c>
      <c r="K39" s="118" t="n">
        <v>11.9</v>
      </c>
      <c r="L39" s="118" t="n">
        <v>11.81</v>
      </c>
      <c r="M39" s="118" t="n">
        <v>11.43</v>
      </c>
      <c r="N39" s="118" t="n">
        <v>10.9</v>
      </c>
      <c r="O39" s="118" t="n">
        <v>10.95</v>
      </c>
      <c r="P39" s="118" t="n">
        <v>11.15</v>
      </c>
      <c r="Q39" s="118" t="n">
        <v>11.3</v>
      </c>
      <c r="R39" s="118" t="n">
        <v>11.51</v>
      </c>
      <c r="S39" s="118" t="n">
        <v>11.77</v>
      </c>
      <c r="T39" s="118" t="n">
        <v>11.8</v>
      </c>
      <c r="U39" s="118" t="n">
        <v>11.85</v>
      </c>
      <c r="V39" s="118" t="n">
        <v>11.96</v>
      </c>
      <c r="W39" s="118" t="n">
        <v>11.95</v>
      </c>
      <c r="X39" s="118" t="n">
        <v>11.66</v>
      </c>
      <c r="Y39" s="118" t="n">
        <v>11.3</v>
      </c>
      <c r="Z39" s="118" t="n">
        <v>10.89</v>
      </c>
      <c r="AA39" s="118" t="n">
        <v>10.49</v>
      </c>
      <c r="AB39" s="118" t="n">
        <v>10.89</v>
      </c>
      <c r="AC39" s="118" t="n">
        <v>11.11</v>
      </c>
      <c r="AD39" s="118" t="n">
        <v>11.71</v>
      </c>
      <c r="AE39" s="118" t="n">
        <v>11.91</v>
      </c>
      <c r="AF39" s="118" t="n">
        <v>11.91</v>
      </c>
      <c r="AG39" s="118" t="n">
        <v>12.04</v>
      </c>
      <c r="AH39" s="118" t="n">
        <v>12.03</v>
      </c>
      <c r="AI39" s="118" t="n">
        <v>11.95</v>
      </c>
      <c r="AJ39" s="118" t="n">
        <v>11.86</v>
      </c>
      <c r="AK39" s="118" t="n">
        <v>11.62</v>
      </c>
      <c r="AL39" s="118" t="n">
        <v>11.06</v>
      </c>
      <c r="AM39" s="118" t="n">
        <v>10.95</v>
      </c>
      <c r="AN39" s="118" t="n">
        <v>11.12</v>
      </c>
      <c r="AO39" s="118" t="n">
        <v>11.59</v>
      </c>
      <c r="AP39" s="118" t="n">
        <v>11.75</v>
      </c>
      <c r="AQ39" s="118" t="n">
        <v>12.01</v>
      </c>
      <c r="AR39" s="118" t="n">
        <v>12.05</v>
      </c>
      <c r="AS39" s="118" t="n">
        <v>12.16</v>
      </c>
      <c r="AT39" s="118" t="n">
        <v>12.15</v>
      </c>
      <c r="AU39" s="118" t="n">
        <v>12.25</v>
      </c>
      <c r="AV39" s="118" t="n">
        <v>12.13</v>
      </c>
      <c r="AW39" s="118" t="n">
        <v>11.88</v>
      </c>
      <c r="AX39" s="118" t="n">
        <v>11.52</v>
      </c>
      <c r="AY39" s="118" t="n">
        <v>11.00636</v>
      </c>
      <c r="AZ39" s="118" t="n">
        <v>11.14295</v>
      </c>
      <c r="BA39" s="119" t="n">
        <v>11.44538</v>
      </c>
      <c r="BB39" s="119" t="n">
        <v>11.80473</v>
      </c>
      <c r="BC39" s="119" t="n">
        <v>12.06419</v>
      </c>
      <c r="BD39" s="119" t="n">
        <v>12.22249</v>
      </c>
      <c r="BE39" s="119" t="n">
        <v>12.31435</v>
      </c>
      <c r="BF39" s="119" t="n">
        <v>12.33299</v>
      </c>
      <c r="BG39" s="119" t="n">
        <v>12.26484</v>
      </c>
      <c r="BH39" s="119" t="n">
        <v>12.12057</v>
      </c>
      <c r="BI39" s="119" t="n">
        <v>11.86263</v>
      </c>
      <c r="BJ39" s="119" t="n">
        <v>11.39711</v>
      </c>
      <c r="BK39" s="119" t="n">
        <v>10.90321</v>
      </c>
      <c r="BL39" s="119" t="n">
        <v>11.03232</v>
      </c>
      <c r="BM39" s="119" t="n">
        <v>11.34403</v>
      </c>
      <c r="BN39" s="119" t="n">
        <v>11.70599</v>
      </c>
      <c r="BO39" s="119" t="n">
        <v>11.96197</v>
      </c>
      <c r="BP39" s="119" t="n">
        <v>12.11522</v>
      </c>
      <c r="BQ39" s="119" t="n">
        <v>12.20709</v>
      </c>
      <c r="BR39" s="119" t="n">
        <v>12.22557</v>
      </c>
      <c r="BS39" s="119" t="n">
        <v>12.16268</v>
      </c>
      <c r="BT39" s="119" t="n">
        <v>12.01722</v>
      </c>
      <c r="BU39" s="119" t="n">
        <v>11.75922</v>
      </c>
      <c r="BV39" s="119" t="n">
        <v>11.29448</v>
      </c>
    </row>
    <row r="40" s="122" customFormat="true" ht="9.6" hidden="false" customHeight="true" outlineLevel="0" collapsed="false">
      <c r="A40" s="113"/>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1"/>
      <c r="AY40" s="123"/>
      <c r="AZ40" s="123"/>
      <c r="BA40" s="123"/>
      <c r="BB40" s="123"/>
      <c r="BC40" s="123"/>
      <c r="BD40" s="123"/>
      <c r="BE40" s="123"/>
      <c r="BF40" s="123"/>
      <c r="BG40" s="123"/>
      <c r="BH40" s="123"/>
      <c r="BI40" s="123"/>
      <c r="BJ40" s="123"/>
      <c r="BK40" s="123"/>
      <c r="BL40" s="123"/>
      <c r="BM40" s="123"/>
      <c r="BN40" s="123"/>
      <c r="BO40" s="123"/>
      <c r="BP40" s="123"/>
      <c r="BQ40" s="123"/>
      <c r="BR40" s="123"/>
      <c r="BS40" s="123"/>
      <c r="BT40" s="123"/>
      <c r="BU40" s="123"/>
      <c r="BV40" s="123"/>
    </row>
    <row r="41" s="122" customFormat="true" ht="12" hidden="false" customHeight="true" outlineLevel="0" collapsed="false">
      <c r="A41" s="113"/>
      <c r="B41" s="87" t="s">
        <v>98</v>
      </c>
      <c r="C41" s="87"/>
      <c r="D41" s="87"/>
      <c r="E41" s="87"/>
      <c r="F41" s="87"/>
      <c r="G41" s="87"/>
      <c r="H41" s="87"/>
      <c r="I41" s="87"/>
      <c r="J41" s="87"/>
      <c r="K41" s="87"/>
      <c r="L41" s="87"/>
      <c r="M41" s="87"/>
      <c r="N41" s="87"/>
      <c r="O41" s="87"/>
      <c r="P41" s="87"/>
      <c r="Q41" s="87"/>
      <c r="AY41" s="124"/>
      <c r="AZ41" s="124"/>
      <c r="BA41" s="124"/>
      <c r="BB41" s="124"/>
      <c r="BC41" s="124"/>
      <c r="BD41" s="124"/>
      <c r="BE41" s="124"/>
      <c r="BF41" s="124"/>
      <c r="BG41" s="124"/>
      <c r="BH41" s="124"/>
      <c r="BI41" s="124"/>
      <c r="BJ41" s="124"/>
      <c r="BK41" s="125"/>
    </row>
    <row r="42" s="122" customFormat="true" ht="12" hidden="false" customHeight="true" outlineLevel="0" collapsed="false">
      <c r="A42" s="113"/>
      <c r="B42" s="87" t="s">
        <v>99</v>
      </c>
      <c r="C42" s="87"/>
      <c r="D42" s="87"/>
      <c r="E42" s="87"/>
      <c r="F42" s="87"/>
      <c r="G42" s="87"/>
      <c r="H42" s="87"/>
      <c r="I42" s="87"/>
      <c r="J42" s="87"/>
      <c r="K42" s="87"/>
      <c r="L42" s="87"/>
      <c r="M42" s="87"/>
      <c r="N42" s="87"/>
      <c r="O42" s="87"/>
      <c r="P42" s="87"/>
      <c r="Q42" s="87"/>
      <c r="AY42" s="124"/>
      <c r="AZ42" s="124"/>
      <c r="BA42" s="124"/>
      <c r="BB42" s="124"/>
      <c r="BC42" s="124"/>
      <c r="BD42" s="124"/>
      <c r="BE42" s="124"/>
      <c r="BF42" s="124"/>
      <c r="BG42" s="124"/>
      <c r="BH42" s="124"/>
      <c r="BI42" s="124"/>
      <c r="BJ42" s="124"/>
      <c r="BK42" s="125"/>
    </row>
    <row r="43" s="128" customFormat="true" ht="12" hidden="false" customHeight="true" outlineLevel="0" collapsed="false">
      <c r="A43" s="126"/>
      <c r="B43" s="127" t="s">
        <v>166</v>
      </c>
      <c r="C43" s="127"/>
      <c r="D43" s="127"/>
      <c r="E43" s="127"/>
      <c r="F43" s="127"/>
      <c r="G43" s="127"/>
      <c r="H43" s="127"/>
      <c r="I43" s="127"/>
      <c r="J43" s="127"/>
      <c r="K43" s="127"/>
      <c r="L43" s="127"/>
      <c r="M43" s="127"/>
      <c r="N43" s="127"/>
      <c r="O43" s="127"/>
      <c r="P43" s="127"/>
      <c r="Q43" s="127"/>
      <c r="AY43" s="129"/>
      <c r="AZ43" s="129"/>
      <c r="BA43" s="129"/>
      <c r="BB43" s="129"/>
      <c r="BC43" s="129"/>
      <c r="BD43" s="129"/>
      <c r="BE43" s="129"/>
      <c r="BF43" s="129"/>
      <c r="BG43" s="129"/>
      <c r="BH43" s="129"/>
      <c r="BI43" s="129"/>
      <c r="BJ43" s="129"/>
    </row>
    <row r="44" s="128" customFormat="true" ht="12" hidden="false" customHeight="true" outlineLevel="0" collapsed="false">
      <c r="A44" s="126"/>
      <c r="B44" s="127" t="s">
        <v>167</v>
      </c>
      <c r="C44" s="127"/>
      <c r="D44" s="127"/>
      <c r="E44" s="127"/>
      <c r="F44" s="127"/>
      <c r="G44" s="127"/>
      <c r="H44" s="127"/>
      <c r="I44" s="127"/>
      <c r="J44" s="127"/>
      <c r="K44" s="127"/>
      <c r="L44" s="127"/>
      <c r="M44" s="127"/>
      <c r="N44" s="127"/>
      <c r="O44" s="127"/>
      <c r="P44" s="127"/>
      <c r="Q44" s="127"/>
      <c r="AY44" s="129"/>
      <c r="AZ44" s="129"/>
      <c r="BA44" s="129"/>
      <c r="BB44" s="129"/>
      <c r="BC44" s="129"/>
      <c r="BD44" s="129"/>
      <c r="BE44" s="129"/>
      <c r="BF44" s="129"/>
      <c r="BG44" s="129"/>
      <c r="BH44" s="129"/>
      <c r="BI44" s="129"/>
      <c r="BJ44" s="129"/>
    </row>
    <row r="45" s="128" customFormat="true" ht="12" hidden="false" customHeight="true" outlineLevel="0" collapsed="false">
      <c r="A45" s="126"/>
      <c r="B45" s="127" t="s">
        <v>168</v>
      </c>
      <c r="C45" s="127"/>
      <c r="D45" s="127"/>
      <c r="E45" s="127"/>
      <c r="F45" s="127"/>
      <c r="G45" s="127"/>
      <c r="H45" s="127"/>
      <c r="I45" s="127"/>
      <c r="J45" s="127"/>
      <c r="K45" s="127"/>
      <c r="L45" s="127"/>
      <c r="M45" s="127"/>
      <c r="N45" s="127"/>
      <c r="O45" s="127"/>
      <c r="P45" s="127"/>
      <c r="Q45" s="127"/>
      <c r="AY45" s="129"/>
      <c r="AZ45" s="129"/>
      <c r="BA45" s="129"/>
      <c r="BB45" s="129"/>
      <c r="BC45" s="129"/>
      <c r="BD45" s="129"/>
      <c r="BE45" s="129"/>
      <c r="BF45" s="129"/>
      <c r="BG45" s="129"/>
      <c r="BH45" s="129"/>
      <c r="BI45" s="129"/>
      <c r="BJ45" s="129"/>
    </row>
    <row r="46" s="128" customFormat="true" ht="12" hidden="false" customHeight="true" outlineLevel="0" collapsed="false">
      <c r="A46" s="126"/>
      <c r="B46" s="93" t="s">
        <v>107</v>
      </c>
      <c r="C46" s="93"/>
      <c r="D46" s="93"/>
      <c r="E46" s="93"/>
      <c r="F46" s="93"/>
      <c r="G46" s="93"/>
      <c r="H46" s="93"/>
      <c r="I46" s="93"/>
      <c r="J46" s="93"/>
      <c r="K46" s="93"/>
      <c r="L46" s="93"/>
      <c r="M46" s="93"/>
      <c r="N46" s="93"/>
      <c r="O46" s="93"/>
      <c r="P46" s="93"/>
      <c r="Q46" s="93"/>
      <c r="AY46" s="129"/>
      <c r="AZ46" s="129"/>
      <c r="BA46" s="129"/>
      <c r="BB46" s="129"/>
      <c r="BC46" s="129"/>
      <c r="BD46" s="129"/>
      <c r="BE46" s="129"/>
      <c r="BF46" s="129"/>
      <c r="BG46" s="129"/>
      <c r="BH46" s="129"/>
      <c r="BI46" s="129"/>
      <c r="BJ46" s="129"/>
    </row>
    <row r="47" s="128" customFormat="true" ht="12" hidden="false" customHeight="true" outlineLevel="0" collapsed="false">
      <c r="A47" s="126"/>
      <c r="B47" s="95" t="s">
        <v>169</v>
      </c>
      <c r="C47" s="95"/>
      <c r="D47" s="95"/>
      <c r="E47" s="95"/>
      <c r="F47" s="95"/>
      <c r="G47" s="95"/>
      <c r="H47" s="95"/>
      <c r="I47" s="95"/>
      <c r="J47" s="95"/>
      <c r="K47" s="95"/>
      <c r="L47" s="95"/>
      <c r="M47" s="95"/>
      <c r="N47" s="95"/>
      <c r="O47" s="95"/>
      <c r="P47" s="95"/>
      <c r="Q47" s="95"/>
      <c r="AY47" s="129"/>
      <c r="AZ47" s="129"/>
      <c r="BA47" s="129"/>
      <c r="BB47" s="129"/>
      <c r="BC47" s="129"/>
      <c r="BD47" s="129"/>
      <c r="BE47" s="129"/>
      <c r="BF47" s="129"/>
      <c r="BG47" s="129"/>
      <c r="BH47" s="129"/>
      <c r="BI47" s="129"/>
      <c r="BJ47" s="129"/>
    </row>
    <row r="48" s="128" customFormat="true" ht="12" hidden="false" customHeight="true" outlineLevel="0" collapsed="false">
      <c r="A48" s="126"/>
      <c r="B48" s="93" t="s">
        <v>170</v>
      </c>
      <c r="C48" s="93"/>
      <c r="D48" s="93"/>
      <c r="E48" s="93"/>
      <c r="F48" s="93"/>
      <c r="G48" s="93"/>
      <c r="H48" s="93"/>
      <c r="I48" s="93"/>
      <c r="J48" s="93"/>
      <c r="K48" s="93"/>
      <c r="L48" s="93"/>
      <c r="M48" s="93"/>
      <c r="N48" s="93"/>
      <c r="O48" s="93"/>
      <c r="P48" s="93"/>
      <c r="Q48" s="93"/>
      <c r="AY48" s="129"/>
      <c r="AZ48" s="129"/>
      <c r="BA48" s="129"/>
      <c r="BB48" s="129"/>
      <c r="BC48" s="129"/>
      <c r="BD48" s="129"/>
      <c r="BE48" s="129"/>
      <c r="BF48" s="129"/>
      <c r="BG48" s="129"/>
      <c r="BH48" s="129"/>
      <c r="BI48" s="129"/>
      <c r="BJ48" s="129"/>
    </row>
    <row r="49" s="128" customFormat="true" ht="12" hidden="false" customHeight="true" outlineLevel="0" collapsed="false">
      <c r="A49" s="126"/>
      <c r="B49" s="130" t="s">
        <v>171</v>
      </c>
      <c r="C49" s="130"/>
      <c r="D49" s="130"/>
      <c r="E49" s="130"/>
      <c r="F49" s="130"/>
      <c r="G49" s="130"/>
      <c r="H49" s="130"/>
      <c r="I49" s="130"/>
      <c r="J49" s="130"/>
      <c r="K49" s="130"/>
      <c r="L49" s="130"/>
      <c r="M49" s="130"/>
      <c r="N49" s="130"/>
      <c r="O49" s="130"/>
      <c r="P49" s="130"/>
      <c r="Q49" s="130"/>
      <c r="AY49" s="129"/>
      <c r="AZ49" s="129"/>
      <c r="BA49" s="129"/>
      <c r="BB49" s="129"/>
      <c r="BC49" s="129"/>
      <c r="BD49" s="129"/>
      <c r="BE49" s="129"/>
      <c r="BF49" s="129"/>
      <c r="BG49" s="129"/>
      <c r="BH49" s="129"/>
      <c r="BI49" s="129"/>
      <c r="BJ49" s="129"/>
    </row>
    <row r="50" s="128" customFormat="true" ht="12" hidden="false" customHeight="true" outlineLevel="0" collapsed="false">
      <c r="A50" s="126"/>
      <c r="B50" s="131" t="s">
        <v>172</v>
      </c>
      <c r="C50" s="131"/>
      <c r="D50" s="131"/>
      <c r="E50" s="131"/>
      <c r="F50" s="131"/>
      <c r="G50" s="131"/>
      <c r="H50" s="131"/>
      <c r="I50" s="131"/>
      <c r="J50" s="131"/>
      <c r="K50" s="131"/>
      <c r="L50" s="131"/>
      <c r="M50" s="131"/>
      <c r="N50" s="131"/>
      <c r="O50" s="131"/>
      <c r="P50" s="131"/>
      <c r="Q50" s="131"/>
      <c r="AY50" s="129"/>
      <c r="AZ50" s="129"/>
      <c r="BA50" s="129"/>
      <c r="BB50" s="129"/>
      <c r="BC50" s="129"/>
      <c r="BD50" s="129"/>
      <c r="BE50" s="129"/>
      <c r="BF50" s="129"/>
      <c r="BG50" s="129"/>
      <c r="BH50" s="129"/>
      <c r="BI50" s="129"/>
      <c r="BJ50" s="129"/>
    </row>
    <row r="51" s="128" customFormat="true" ht="12" hidden="false" customHeight="true" outlineLevel="0" collapsed="false">
      <c r="A51" s="126"/>
      <c r="B51" s="95" t="s">
        <v>111</v>
      </c>
      <c r="C51" s="95"/>
      <c r="D51" s="95"/>
      <c r="E51" s="95"/>
      <c r="F51" s="95"/>
      <c r="G51" s="95"/>
      <c r="H51" s="95"/>
      <c r="I51" s="95"/>
      <c r="J51" s="95"/>
      <c r="K51" s="95"/>
      <c r="L51" s="95"/>
      <c r="M51" s="95"/>
      <c r="N51" s="95"/>
      <c r="O51" s="95"/>
      <c r="P51" s="95"/>
      <c r="Q51" s="95"/>
      <c r="AY51" s="129"/>
      <c r="AZ51" s="129"/>
      <c r="BA51" s="129"/>
      <c r="BB51" s="129"/>
      <c r="BC51" s="129"/>
      <c r="BD51" s="129"/>
      <c r="BE51" s="129"/>
      <c r="BF51" s="129"/>
      <c r="BG51" s="129"/>
      <c r="BH51" s="129"/>
      <c r="BI51" s="129"/>
      <c r="BJ51" s="129"/>
    </row>
    <row r="52" s="134" customFormat="true" ht="12" hidden="false" customHeight="true" outlineLevel="0" collapsed="false">
      <c r="A52" s="132"/>
      <c r="B52" s="133" t="s">
        <v>173</v>
      </c>
      <c r="C52" s="133"/>
      <c r="D52" s="133"/>
      <c r="E52" s="133"/>
      <c r="F52" s="133"/>
      <c r="G52" s="133"/>
      <c r="H52" s="133"/>
      <c r="I52" s="133"/>
      <c r="J52" s="133"/>
      <c r="K52" s="133"/>
      <c r="L52" s="133"/>
      <c r="M52" s="133"/>
      <c r="N52" s="133"/>
      <c r="O52" s="133"/>
      <c r="P52" s="133"/>
      <c r="Q52" s="133"/>
      <c r="AY52" s="135"/>
      <c r="AZ52" s="135"/>
      <c r="BA52" s="135"/>
      <c r="BB52" s="135"/>
      <c r="BC52" s="135"/>
      <c r="BD52" s="135"/>
      <c r="BE52" s="135"/>
      <c r="BF52" s="135"/>
      <c r="BG52" s="135"/>
      <c r="BH52" s="135"/>
      <c r="BI52" s="135"/>
      <c r="BJ52" s="135"/>
    </row>
    <row r="53" customFormat="false" ht="11.25" hidden="false" customHeight="false" outlineLevel="0" collapsed="false">
      <c r="BK53" s="35"/>
      <c r="BL53" s="35"/>
      <c r="BM53" s="35"/>
      <c r="BN53" s="35"/>
      <c r="BO53" s="35"/>
      <c r="BP53" s="35"/>
      <c r="BQ53" s="35"/>
      <c r="BR53" s="35"/>
      <c r="BS53" s="35"/>
      <c r="BT53" s="35"/>
      <c r="BU53" s="35"/>
      <c r="BV53" s="35"/>
    </row>
    <row r="54" customFormat="false" ht="11.25" hidden="false" customHeight="false" outlineLevel="0" collapsed="false">
      <c r="BK54" s="35"/>
      <c r="BL54" s="35"/>
      <c r="BM54" s="35"/>
      <c r="BN54" s="35"/>
      <c r="BO54" s="35"/>
      <c r="BP54" s="35"/>
      <c r="BQ54" s="35"/>
      <c r="BR54" s="35"/>
      <c r="BS54" s="35"/>
      <c r="BT54" s="35"/>
      <c r="BU54" s="35"/>
      <c r="BV54" s="35"/>
    </row>
    <row r="55" customFormat="false" ht="11.25" hidden="false" customHeight="false" outlineLevel="0" collapsed="false">
      <c r="BK55" s="35"/>
      <c r="BL55" s="35"/>
      <c r="BM55" s="35"/>
      <c r="BN55" s="35"/>
      <c r="BO55" s="35"/>
      <c r="BP55" s="35"/>
      <c r="BQ55" s="35"/>
      <c r="BR55" s="35"/>
      <c r="BS55" s="35"/>
      <c r="BT55" s="35"/>
      <c r="BU55" s="35"/>
      <c r="BV55" s="35"/>
    </row>
    <row r="56" customFormat="false" ht="11.25" hidden="false" customHeight="false" outlineLevel="0" collapsed="false">
      <c r="BK56" s="35"/>
      <c r="BL56" s="35"/>
      <c r="BM56" s="35"/>
      <c r="BN56" s="35"/>
      <c r="BO56" s="35"/>
      <c r="BP56" s="35"/>
      <c r="BQ56" s="35"/>
      <c r="BR56" s="35"/>
      <c r="BS56" s="35"/>
      <c r="BT56" s="35"/>
      <c r="BU56" s="35"/>
      <c r="BV56" s="35"/>
    </row>
    <row r="57" customFormat="false" ht="11.25" hidden="false" customHeight="false" outlineLevel="0" collapsed="false">
      <c r="BK57" s="35"/>
      <c r="BL57" s="35"/>
      <c r="BM57" s="35"/>
      <c r="BN57" s="35"/>
      <c r="BO57" s="35"/>
      <c r="BP57" s="35"/>
      <c r="BQ57" s="35"/>
      <c r="BR57" s="35"/>
      <c r="BS57" s="35"/>
      <c r="BT57" s="35"/>
      <c r="BU57" s="35"/>
      <c r="BV57" s="35"/>
    </row>
    <row r="58" customFormat="false" ht="11.25" hidden="false" customHeight="false" outlineLevel="0" collapsed="false">
      <c r="BK58" s="35"/>
      <c r="BL58" s="35"/>
      <c r="BM58" s="35"/>
      <c r="BN58" s="35"/>
      <c r="BO58" s="35"/>
      <c r="BP58" s="35"/>
      <c r="BQ58" s="35"/>
      <c r="BR58" s="35"/>
      <c r="BS58" s="35"/>
      <c r="BT58" s="35"/>
      <c r="BU58" s="35"/>
      <c r="BV58" s="35"/>
    </row>
    <row r="59" customFormat="false" ht="11.25" hidden="false" customHeight="false" outlineLevel="0" collapsed="false">
      <c r="BK59" s="35"/>
      <c r="BL59" s="35"/>
      <c r="BM59" s="35"/>
      <c r="BN59" s="35"/>
      <c r="BO59" s="35"/>
      <c r="BP59" s="35"/>
      <c r="BQ59" s="35"/>
      <c r="BR59" s="35"/>
      <c r="BS59" s="35"/>
      <c r="BT59" s="35"/>
      <c r="BU59" s="35"/>
      <c r="BV59" s="35"/>
    </row>
    <row r="60" customFormat="false" ht="11.25" hidden="false" customHeight="false" outlineLevel="0" collapsed="false">
      <c r="BK60" s="35"/>
      <c r="BL60" s="35"/>
      <c r="BM60" s="35"/>
      <c r="BN60" s="35"/>
      <c r="BO60" s="35"/>
      <c r="BP60" s="35"/>
      <c r="BQ60" s="35"/>
      <c r="BR60" s="35"/>
      <c r="BS60" s="35"/>
      <c r="BT60" s="35"/>
      <c r="BU60" s="35"/>
      <c r="BV60" s="35"/>
    </row>
    <row r="61" customFormat="false" ht="11.25" hidden="false" customHeight="false" outlineLevel="0" collapsed="false">
      <c r="BK61" s="35"/>
      <c r="BL61" s="35"/>
      <c r="BM61" s="35"/>
      <c r="BN61" s="35"/>
      <c r="BO61" s="35"/>
      <c r="BP61" s="35"/>
      <c r="BQ61" s="35"/>
      <c r="BR61" s="35"/>
      <c r="BS61" s="35"/>
      <c r="BT61" s="35"/>
      <c r="BU61" s="35"/>
      <c r="BV61" s="35"/>
    </row>
    <row r="62" customFormat="false" ht="11.25" hidden="false" customHeight="false" outlineLevel="0" collapsed="false">
      <c r="BK62" s="35"/>
      <c r="BL62" s="35"/>
      <c r="BM62" s="35"/>
      <c r="BN62" s="35"/>
      <c r="BO62" s="35"/>
      <c r="BP62" s="35"/>
      <c r="BQ62" s="35"/>
      <c r="BR62" s="35"/>
      <c r="BS62" s="35"/>
      <c r="BT62" s="35"/>
      <c r="BU62" s="35"/>
      <c r="BV62" s="35"/>
    </row>
    <row r="63" customFormat="false" ht="11.25" hidden="false" customHeight="false" outlineLevel="0" collapsed="false">
      <c r="BK63" s="35"/>
      <c r="BL63" s="35"/>
      <c r="BM63" s="35"/>
      <c r="BN63" s="35"/>
      <c r="BO63" s="35"/>
      <c r="BP63" s="35"/>
      <c r="BQ63" s="35"/>
      <c r="BR63" s="35"/>
      <c r="BS63" s="35"/>
      <c r="BT63" s="35"/>
      <c r="BU63" s="35"/>
      <c r="BV63" s="35"/>
    </row>
    <row r="64" customFormat="false" ht="11.25" hidden="false" customHeight="false" outlineLevel="0" collapsed="false">
      <c r="BK64" s="35"/>
      <c r="BL64" s="35"/>
      <c r="BM64" s="35"/>
      <c r="BN64" s="35"/>
      <c r="BO64" s="35"/>
      <c r="BP64" s="35"/>
      <c r="BQ64" s="35"/>
      <c r="BR64" s="35"/>
      <c r="BS64" s="35"/>
      <c r="BT64" s="35"/>
      <c r="BU64" s="35"/>
      <c r="BV64" s="35"/>
    </row>
    <row r="65" customFormat="false" ht="11.25" hidden="false" customHeight="false" outlineLevel="0" collapsed="false">
      <c r="BK65" s="35"/>
      <c r="BL65" s="35"/>
      <c r="BM65" s="35"/>
      <c r="BN65" s="35"/>
      <c r="BO65" s="35"/>
      <c r="BP65" s="35"/>
      <c r="BQ65" s="35"/>
      <c r="BR65" s="35"/>
      <c r="BS65" s="35"/>
      <c r="BT65" s="35"/>
      <c r="BU65" s="35"/>
      <c r="BV65" s="35"/>
    </row>
    <row r="66" customFormat="false" ht="11.25" hidden="false" customHeight="false" outlineLevel="0" collapsed="false">
      <c r="BK66" s="35"/>
      <c r="BL66" s="35"/>
      <c r="BM66" s="35"/>
      <c r="BN66" s="35"/>
      <c r="BO66" s="35"/>
      <c r="BP66" s="35"/>
      <c r="BQ66" s="35"/>
      <c r="BR66" s="35"/>
      <c r="BS66" s="35"/>
      <c r="BT66" s="35"/>
      <c r="BU66" s="35"/>
      <c r="BV66" s="35"/>
    </row>
    <row r="67" customFormat="false" ht="11.25" hidden="false" customHeight="false" outlineLevel="0" collapsed="false">
      <c r="BK67" s="35"/>
      <c r="BL67" s="35"/>
      <c r="BM67" s="35"/>
      <c r="BN67" s="35"/>
      <c r="BO67" s="35"/>
      <c r="BP67" s="35"/>
      <c r="BQ67" s="35"/>
      <c r="BR67" s="35"/>
      <c r="BS67" s="35"/>
      <c r="BT67" s="35"/>
      <c r="BU67" s="35"/>
      <c r="BV67" s="35"/>
    </row>
    <row r="68" customFormat="false" ht="11.25" hidden="false" customHeight="false" outlineLevel="0" collapsed="false">
      <c r="BK68" s="35"/>
      <c r="BL68" s="35"/>
      <c r="BM68" s="35"/>
      <c r="BN68" s="35"/>
      <c r="BO68" s="35"/>
      <c r="BP68" s="35"/>
      <c r="BQ68" s="35"/>
      <c r="BR68" s="35"/>
      <c r="BS68" s="35"/>
      <c r="BT68" s="35"/>
      <c r="BU68" s="35"/>
      <c r="BV68" s="35"/>
    </row>
    <row r="69" customFormat="false" ht="11.25" hidden="false" customHeight="false" outlineLevel="0" collapsed="false">
      <c r="BK69" s="35"/>
      <c r="BL69" s="35"/>
      <c r="BM69" s="35"/>
      <c r="BN69" s="35"/>
      <c r="BO69" s="35"/>
      <c r="BP69" s="35"/>
      <c r="BQ69" s="35"/>
      <c r="BR69" s="35"/>
      <c r="BS69" s="35"/>
      <c r="BT69" s="35"/>
      <c r="BU69" s="35"/>
      <c r="BV69" s="35"/>
    </row>
    <row r="70" customFormat="false" ht="11.25" hidden="false" customHeight="false" outlineLevel="0" collapsed="false">
      <c r="BK70" s="35"/>
      <c r="BL70" s="35"/>
      <c r="BM70" s="35"/>
      <c r="BN70" s="35"/>
      <c r="BO70" s="35"/>
      <c r="BP70" s="35"/>
      <c r="BQ70" s="35"/>
      <c r="BR70" s="35"/>
      <c r="BS70" s="35"/>
      <c r="BT70" s="35"/>
      <c r="BU70" s="35"/>
      <c r="BV70" s="35"/>
    </row>
    <row r="71" customFormat="false" ht="11.25" hidden="false" customHeight="false" outlineLevel="0" collapsed="false">
      <c r="BK71" s="35"/>
      <c r="BL71" s="35"/>
      <c r="BM71" s="35"/>
      <c r="BN71" s="35"/>
      <c r="BO71" s="35"/>
      <c r="BP71" s="35"/>
      <c r="BQ71" s="35"/>
      <c r="BR71" s="35"/>
      <c r="BS71" s="35"/>
      <c r="BT71" s="35"/>
      <c r="BU71" s="35"/>
      <c r="BV71" s="35"/>
    </row>
    <row r="72" customFormat="false" ht="11.25" hidden="false" customHeight="false" outlineLevel="0" collapsed="false">
      <c r="BK72" s="35"/>
      <c r="BL72" s="35"/>
      <c r="BM72" s="35"/>
      <c r="BN72" s="35"/>
      <c r="BO72" s="35"/>
      <c r="BP72" s="35"/>
      <c r="BQ72" s="35"/>
      <c r="BR72" s="35"/>
      <c r="BS72" s="35"/>
      <c r="BT72" s="35"/>
      <c r="BU72" s="35"/>
      <c r="BV72" s="35"/>
    </row>
    <row r="73" customFormat="false" ht="11.25" hidden="false" customHeight="false" outlineLevel="0" collapsed="false">
      <c r="BK73" s="35"/>
      <c r="BL73" s="35"/>
      <c r="BM73" s="35"/>
      <c r="BN73" s="35"/>
      <c r="BO73" s="35"/>
      <c r="BP73" s="35"/>
      <c r="BQ73" s="35"/>
      <c r="BR73" s="35"/>
      <c r="BS73" s="35"/>
      <c r="BT73" s="35"/>
      <c r="BU73" s="35"/>
      <c r="BV73" s="35"/>
    </row>
    <row r="74" customFormat="false" ht="11.25" hidden="false" customHeight="false" outlineLevel="0" collapsed="false">
      <c r="BK74" s="35"/>
      <c r="BL74" s="35"/>
      <c r="BM74" s="35"/>
      <c r="BN74" s="35"/>
      <c r="BO74" s="35"/>
      <c r="BP74" s="35"/>
      <c r="BQ74" s="35"/>
      <c r="BR74" s="35"/>
      <c r="BS74" s="35"/>
      <c r="BT74" s="35"/>
      <c r="BU74" s="35"/>
      <c r="BV74" s="35"/>
    </row>
    <row r="75" customFormat="false" ht="11.25" hidden="false" customHeight="false" outlineLevel="0" collapsed="false">
      <c r="BK75" s="35"/>
      <c r="BL75" s="35"/>
      <c r="BM75" s="35"/>
      <c r="BN75" s="35"/>
      <c r="BO75" s="35"/>
      <c r="BP75" s="35"/>
      <c r="BQ75" s="35"/>
      <c r="BR75" s="35"/>
      <c r="BS75" s="35"/>
      <c r="BT75" s="35"/>
      <c r="BU75" s="35"/>
      <c r="BV75" s="35"/>
    </row>
    <row r="76" customFormat="false" ht="11.25" hidden="false" customHeight="false" outlineLevel="0" collapsed="false">
      <c r="BK76" s="35"/>
      <c r="BL76" s="35"/>
      <c r="BM76" s="35"/>
      <c r="BN76" s="35"/>
      <c r="BO76" s="35"/>
      <c r="BP76" s="35"/>
      <c r="BQ76" s="35"/>
      <c r="BR76" s="35"/>
      <c r="BS76" s="35"/>
      <c r="BT76" s="35"/>
      <c r="BU76" s="35"/>
      <c r="BV76" s="35"/>
    </row>
    <row r="77" customFormat="false" ht="11.25" hidden="false" customHeight="false" outlineLevel="0" collapsed="false">
      <c r="BK77" s="35"/>
      <c r="BL77" s="35"/>
      <c r="BM77" s="35"/>
      <c r="BN77" s="35"/>
      <c r="BO77" s="35"/>
      <c r="BP77" s="35"/>
      <c r="BQ77" s="35"/>
      <c r="BR77" s="35"/>
      <c r="BS77" s="35"/>
      <c r="BT77" s="35"/>
      <c r="BU77" s="35"/>
      <c r="BV77" s="35"/>
    </row>
    <row r="78" customFormat="false" ht="11.25" hidden="false" customHeight="false" outlineLevel="0" collapsed="false">
      <c r="BK78" s="35"/>
      <c r="BL78" s="35"/>
      <c r="BM78" s="35"/>
      <c r="BN78" s="35"/>
      <c r="BO78" s="35"/>
      <c r="BP78" s="35"/>
      <c r="BQ78" s="35"/>
      <c r="BR78" s="35"/>
      <c r="BS78" s="35"/>
      <c r="BT78" s="35"/>
      <c r="BU78" s="35"/>
      <c r="BV78" s="35"/>
    </row>
    <row r="79" customFormat="false" ht="11.25" hidden="false" customHeight="false" outlineLevel="0" collapsed="false">
      <c r="BK79" s="35"/>
      <c r="BL79" s="35"/>
      <c r="BM79" s="35"/>
      <c r="BN79" s="35"/>
      <c r="BO79" s="35"/>
      <c r="BP79" s="35"/>
      <c r="BQ79" s="35"/>
      <c r="BR79" s="35"/>
      <c r="BS79" s="35"/>
      <c r="BT79" s="35"/>
      <c r="BU79" s="35"/>
      <c r="BV79" s="35"/>
    </row>
    <row r="80" customFormat="false" ht="11.25" hidden="false" customHeight="false" outlineLevel="0" collapsed="false">
      <c r="BK80" s="35"/>
      <c r="BL80" s="35"/>
      <c r="BM80" s="35"/>
      <c r="BN80" s="35"/>
      <c r="BO80" s="35"/>
      <c r="BP80" s="35"/>
      <c r="BQ80" s="35"/>
      <c r="BR80" s="35"/>
      <c r="BS80" s="35"/>
      <c r="BT80" s="35"/>
      <c r="BU80" s="35"/>
      <c r="BV80" s="35"/>
    </row>
    <row r="81" customFormat="false" ht="11.25" hidden="false" customHeight="false" outlineLevel="0" collapsed="false">
      <c r="BK81" s="35"/>
      <c r="BL81" s="35"/>
      <c r="BM81" s="35"/>
      <c r="BN81" s="35"/>
      <c r="BO81" s="35"/>
      <c r="BP81" s="35"/>
      <c r="BQ81" s="35"/>
      <c r="BR81" s="35"/>
      <c r="BS81" s="35"/>
      <c r="BT81" s="35"/>
      <c r="BU81" s="35"/>
      <c r="BV81" s="35"/>
    </row>
    <row r="82" customFormat="false" ht="11.25" hidden="false" customHeight="false" outlineLevel="0" collapsed="false">
      <c r="BK82" s="35"/>
      <c r="BL82" s="35"/>
      <c r="BM82" s="35"/>
      <c r="BN82" s="35"/>
      <c r="BO82" s="35"/>
      <c r="BP82" s="35"/>
      <c r="BQ82" s="35"/>
      <c r="BR82" s="35"/>
      <c r="BS82" s="35"/>
      <c r="BT82" s="35"/>
      <c r="BU82" s="35"/>
      <c r="BV82" s="35"/>
    </row>
    <row r="83" customFormat="false" ht="11.25" hidden="false" customHeight="false" outlineLevel="0" collapsed="false">
      <c r="BK83" s="35"/>
      <c r="BL83" s="35"/>
      <c r="BM83" s="35"/>
      <c r="BN83" s="35"/>
      <c r="BO83" s="35"/>
      <c r="BP83" s="35"/>
      <c r="BQ83" s="35"/>
      <c r="BR83" s="35"/>
      <c r="BS83" s="35"/>
      <c r="BT83" s="35"/>
      <c r="BU83" s="35"/>
      <c r="BV83" s="35"/>
    </row>
    <row r="84" customFormat="false" ht="11.25" hidden="false" customHeight="false" outlineLevel="0" collapsed="false">
      <c r="BK84" s="35"/>
      <c r="BL84" s="35"/>
      <c r="BM84" s="35"/>
      <c r="BN84" s="35"/>
      <c r="BO84" s="35"/>
      <c r="BP84" s="35"/>
      <c r="BQ84" s="35"/>
      <c r="BR84" s="35"/>
      <c r="BS84" s="35"/>
      <c r="BT84" s="35"/>
      <c r="BU84" s="35"/>
      <c r="BV84" s="35"/>
    </row>
    <row r="85" customFormat="false" ht="11.25" hidden="false" customHeight="false" outlineLevel="0" collapsed="false">
      <c r="BK85" s="35"/>
      <c r="BL85" s="35"/>
      <c r="BM85" s="35"/>
      <c r="BN85" s="35"/>
      <c r="BO85" s="35"/>
      <c r="BP85" s="35"/>
      <c r="BQ85" s="35"/>
      <c r="BR85" s="35"/>
      <c r="BS85" s="35"/>
      <c r="BT85" s="35"/>
      <c r="BU85" s="35"/>
      <c r="BV85" s="35"/>
    </row>
    <row r="86" customFormat="false" ht="11.25" hidden="false" customHeight="false" outlineLevel="0" collapsed="false">
      <c r="BK86" s="35"/>
      <c r="BL86" s="35"/>
      <c r="BM86" s="35"/>
      <c r="BN86" s="35"/>
      <c r="BO86" s="35"/>
      <c r="BP86" s="35"/>
      <c r="BQ86" s="35"/>
      <c r="BR86" s="35"/>
      <c r="BS86" s="35"/>
      <c r="BT86" s="35"/>
      <c r="BU86" s="35"/>
      <c r="BV86" s="35"/>
    </row>
    <row r="87" customFormat="false" ht="11.25" hidden="false" customHeight="false" outlineLevel="0" collapsed="false">
      <c r="BK87" s="35"/>
      <c r="BL87" s="35"/>
      <c r="BM87" s="35"/>
      <c r="BN87" s="35"/>
      <c r="BO87" s="35"/>
      <c r="BP87" s="35"/>
      <c r="BQ87" s="35"/>
      <c r="BR87" s="35"/>
      <c r="BS87" s="35"/>
      <c r="BT87" s="35"/>
      <c r="BU87" s="35"/>
      <c r="BV87" s="35"/>
    </row>
    <row r="88" customFormat="false" ht="11.25" hidden="false" customHeight="false" outlineLevel="0" collapsed="false">
      <c r="BK88" s="35"/>
      <c r="BL88" s="35"/>
      <c r="BM88" s="35"/>
      <c r="BN88" s="35"/>
      <c r="BO88" s="35"/>
      <c r="BP88" s="35"/>
      <c r="BQ88" s="35"/>
      <c r="BR88" s="35"/>
      <c r="BS88" s="35"/>
      <c r="BT88" s="35"/>
      <c r="BU88" s="35"/>
      <c r="BV88" s="35"/>
    </row>
    <row r="89" customFormat="false" ht="11.25" hidden="false" customHeight="false" outlineLevel="0" collapsed="false">
      <c r="BK89" s="35"/>
      <c r="BL89" s="35"/>
      <c r="BM89" s="35"/>
      <c r="BN89" s="35"/>
      <c r="BO89" s="35"/>
      <c r="BP89" s="35"/>
      <c r="BQ89" s="35"/>
      <c r="BR89" s="35"/>
      <c r="BS89" s="35"/>
      <c r="BT89" s="35"/>
      <c r="BU89" s="35"/>
      <c r="BV89" s="35"/>
    </row>
    <row r="90" customFormat="false" ht="11.25" hidden="false" customHeight="false" outlineLevel="0" collapsed="false">
      <c r="BK90" s="35"/>
      <c r="BL90" s="35"/>
      <c r="BM90" s="35"/>
      <c r="BN90" s="35"/>
      <c r="BO90" s="35"/>
      <c r="BP90" s="35"/>
      <c r="BQ90" s="35"/>
      <c r="BR90" s="35"/>
      <c r="BS90" s="35"/>
      <c r="BT90" s="35"/>
      <c r="BU90" s="35"/>
      <c r="BV90" s="35"/>
    </row>
    <row r="91" customFormat="false" ht="11.25" hidden="false" customHeight="false" outlineLevel="0" collapsed="false">
      <c r="BK91" s="35"/>
      <c r="BL91" s="35"/>
      <c r="BM91" s="35"/>
      <c r="BN91" s="35"/>
      <c r="BO91" s="35"/>
      <c r="BP91" s="35"/>
      <c r="BQ91" s="35"/>
      <c r="BR91" s="35"/>
      <c r="BS91" s="35"/>
      <c r="BT91" s="35"/>
      <c r="BU91" s="35"/>
      <c r="BV91" s="35"/>
    </row>
    <row r="92" customFormat="false" ht="11.25" hidden="false" customHeight="false" outlineLevel="0" collapsed="false">
      <c r="BK92" s="35"/>
      <c r="BL92" s="35"/>
      <c r="BM92" s="35"/>
      <c r="BN92" s="35"/>
      <c r="BO92" s="35"/>
      <c r="BP92" s="35"/>
      <c r="BQ92" s="35"/>
      <c r="BR92" s="35"/>
      <c r="BS92" s="35"/>
      <c r="BT92" s="35"/>
      <c r="BU92" s="35"/>
      <c r="BV92" s="35"/>
    </row>
    <row r="93" customFormat="false" ht="11.25" hidden="false" customHeight="false" outlineLevel="0" collapsed="false">
      <c r="BK93" s="35"/>
      <c r="BL93" s="35"/>
      <c r="BM93" s="35"/>
      <c r="BN93" s="35"/>
      <c r="BO93" s="35"/>
      <c r="BP93" s="35"/>
      <c r="BQ93" s="35"/>
      <c r="BR93" s="35"/>
      <c r="BS93" s="35"/>
      <c r="BT93" s="35"/>
      <c r="BU93" s="35"/>
      <c r="BV93" s="35"/>
    </row>
    <row r="94" customFormat="false" ht="11.25" hidden="false" customHeight="false" outlineLevel="0" collapsed="false">
      <c r="BK94" s="35"/>
      <c r="BL94" s="35"/>
      <c r="BM94" s="35"/>
      <c r="BN94" s="35"/>
      <c r="BO94" s="35"/>
      <c r="BP94" s="35"/>
      <c r="BQ94" s="35"/>
      <c r="BR94" s="35"/>
      <c r="BS94" s="35"/>
      <c r="BT94" s="35"/>
      <c r="BU94" s="35"/>
      <c r="BV94" s="35"/>
    </row>
    <row r="95" customFormat="false" ht="11.25" hidden="false" customHeight="false" outlineLevel="0" collapsed="false">
      <c r="BK95" s="35"/>
      <c r="BL95" s="35"/>
      <c r="BM95" s="35"/>
      <c r="BN95" s="35"/>
      <c r="BO95" s="35"/>
      <c r="BP95" s="35"/>
      <c r="BQ95" s="35"/>
      <c r="BR95" s="35"/>
      <c r="BS95" s="35"/>
      <c r="BT95" s="35"/>
      <c r="BU95" s="35"/>
      <c r="BV95" s="35"/>
    </row>
    <row r="96" customFormat="false" ht="11.25" hidden="false" customHeight="false" outlineLevel="0" collapsed="false">
      <c r="BK96" s="35"/>
      <c r="BL96" s="35"/>
      <c r="BM96" s="35"/>
      <c r="BN96" s="35"/>
      <c r="BO96" s="35"/>
      <c r="BP96" s="35"/>
      <c r="BQ96" s="35"/>
      <c r="BR96" s="35"/>
      <c r="BS96" s="35"/>
      <c r="BT96" s="35"/>
      <c r="BU96" s="35"/>
      <c r="BV96" s="35"/>
    </row>
    <row r="97" customFormat="false" ht="11.25" hidden="false" customHeight="false" outlineLevel="0" collapsed="false">
      <c r="BK97" s="35"/>
      <c r="BL97" s="35"/>
      <c r="BM97" s="35"/>
      <c r="BN97" s="35"/>
      <c r="BO97" s="35"/>
      <c r="BP97" s="35"/>
      <c r="BQ97" s="35"/>
      <c r="BR97" s="35"/>
      <c r="BS97" s="35"/>
      <c r="BT97" s="35"/>
      <c r="BU97" s="35"/>
      <c r="BV97" s="35"/>
    </row>
    <row r="98" customFormat="false" ht="11.25" hidden="false" customHeight="false" outlineLevel="0" collapsed="false">
      <c r="BK98" s="35"/>
      <c r="BL98" s="35"/>
      <c r="BM98" s="35"/>
      <c r="BN98" s="35"/>
      <c r="BO98" s="35"/>
      <c r="BP98" s="35"/>
      <c r="BQ98" s="35"/>
      <c r="BR98" s="35"/>
      <c r="BS98" s="35"/>
      <c r="BT98" s="35"/>
      <c r="BU98" s="35"/>
      <c r="BV98" s="35"/>
    </row>
    <row r="99" customFormat="false" ht="11.25" hidden="false" customHeight="false" outlineLevel="0" collapsed="false">
      <c r="BK99" s="35"/>
      <c r="BL99" s="35"/>
      <c r="BM99" s="35"/>
      <c r="BN99" s="35"/>
      <c r="BO99" s="35"/>
      <c r="BP99" s="35"/>
      <c r="BQ99" s="35"/>
      <c r="BR99" s="35"/>
      <c r="BS99" s="35"/>
      <c r="BT99" s="35"/>
      <c r="BU99" s="35"/>
      <c r="BV99" s="35"/>
    </row>
    <row r="100" customFormat="false" ht="11.25" hidden="false" customHeight="false" outlineLevel="0" collapsed="false">
      <c r="BK100" s="35"/>
      <c r="BL100" s="35"/>
      <c r="BM100" s="35"/>
      <c r="BN100" s="35"/>
      <c r="BO100" s="35"/>
      <c r="BP100" s="35"/>
      <c r="BQ100" s="35"/>
      <c r="BR100" s="35"/>
      <c r="BS100" s="35"/>
      <c r="BT100" s="35"/>
      <c r="BU100" s="35"/>
      <c r="BV100" s="35"/>
    </row>
    <row r="101" customFormat="false" ht="11.25" hidden="false" customHeight="false" outlineLevel="0" collapsed="false">
      <c r="BK101" s="35"/>
      <c r="BL101" s="35"/>
      <c r="BM101" s="35"/>
      <c r="BN101" s="35"/>
      <c r="BO101" s="35"/>
      <c r="BP101" s="35"/>
      <c r="BQ101" s="35"/>
      <c r="BR101" s="35"/>
      <c r="BS101" s="35"/>
      <c r="BT101" s="35"/>
      <c r="BU101" s="35"/>
      <c r="BV101" s="35"/>
    </row>
    <row r="102" customFormat="false" ht="11.25" hidden="false" customHeight="false" outlineLevel="0" collapsed="false">
      <c r="BK102" s="35"/>
      <c r="BL102" s="35"/>
      <c r="BM102" s="35"/>
      <c r="BN102" s="35"/>
      <c r="BO102" s="35"/>
      <c r="BP102" s="35"/>
      <c r="BQ102" s="35"/>
      <c r="BR102" s="35"/>
      <c r="BS102" s="35"/>
      <c r="BT102" s="35"/>
      <c r="BU102" s="35"/>
      <c r="BV102" s="35"/>
    </row>
    <row r="103" customFormat="false" ht="11.25" hidden="false" customHeight="false" outlineLevel="0" collapsed="false">
      <c r="BK103" s="35"/>
      <c r="BL103" s="35"/>
      <c r="BM103" s="35"/>
      <c r="BN103" s="35"/>
      <c r="BO103" s="35"/>
      <c r="BP103" s="35"/>
      <c r="BQ103" s="35"/>
      <c r="BR103" s="35"/>
      <c r="BS103" s="35"/>
      <c r="BT103" s="35"/>
      <c r="BU103" s="35"/>
      <c r="BV103" s="35"/>
    </row>
    <row r="104" customFormat="false" ht="11.25" hidden="false" customHeight="false" outlineLevel="0" collapsed="false">
      <c r="BK104" s="35"/>
      <c r="BL104" s="35"/>
      <c r="BM104" s="35"/>
      <c r="BN104" s="35"/>
      <c r="BO104" s="35"/>
      <c r="BP104" s="35"/>
      <c r="BQ104" s="35"/>
      <c r="BR104" s="35"/>
      <c r="BS104" s="35"/>
      <c r="BT104" s="35"/>
      <c r="BU104" s="35"/>
      <c r="BV104" s="35"/>
    </row>
    <row r="105" customFormat="false" ht="11.25" hidden="false" customHeight="false" outlineLevel="0" collapsed="false">
      <c r="BK105" s="35"/>
      <c r="BL105" s="35"/>
      <c r="BM105" s="35"/>
      <c r="BN105" s="35"/>
      <c r="BO105" s="35"/>
      <c r="BP105" s="35"/>
      <c r="BQ105" s="35"/>
      <c r="BR105" s="35"/>
      <c r="BS105" s="35"/>
      <c r="BT105" s="35"/>
      <c r="BU105" s="35"/>
      <c r="BV105" s="35"/>
    </row>
    <row r="106" customFormat="false" ht="11.25" hidden="false" customHeight="false" outlineLevel="0" collapsed="false">
      <c r="BK106" s="35"/>
      <c r="BL106" s="35"/>
      <c r="BM106" s="35"/>
      <c r="BN106" s="35"/>
      <c r="BO106" s="35"/>
      <c r="BP106" s="35"/>
      <c r="BQ106" s="35"/>
      <c r="BR106" s="35"/>
      <c r="BS106" s="35"/>
      <c r="BT106" s="35"/>
      <c r="BU106" s="35"/>
      <c r="BV106" s="35"/>
    </row>
    <row r="107" customFormat="false" ht="11.25" hidden="false" customHeight="false" outlineLevel="0" collapsed="false">
      <c r="BK107" s="35"/>
      <c r="BL107" s="35"/>
      <c r="BM107" s="35"/>
      <c r="BN107" s="35"/>
      <c r="BO107" s="35"/>
      <c r="BP107" s="35"/>
      <c r="BQ107" s="35"/>
      <c r="BR107" s="35"/>
      <c r="BS107" s="35"/>
      <c r="BT107" s="35"/>
      <c r="BU107" s="35"/>
      <c r="BV107" s="35"/>
    </row>
    <row r="108" customFormat="false" ht="11.25" hidden="false" customHeight="false" outlineLevel="0" collapsed="false">
      <c r="BK108" s="35"/>
      <c r="BL108" s="35"/>
      <c r="BM108" s="35"/>
      <c r="BN108" s="35"/>
      <c r="BO108" s="35"/>
      <c r="BP108" s="35"/>
      <c r="BQ108" s="35"/>
      <c r="BR108" s="35"/>
      <c r="BS108" s="35"/>
      <c r="BT108" s="35"/>
      <c r="BU108" s="35"/>
      <c r="BV108" s="35"/>
    </row>
    <row r="109" customFormat="false" ht="11.25" hidden="false" customHeight="false" outlineLevel="0" collapsed="false">
      <c r="BK109" s="35"/>
      <c r="BL109" s="35"/>
      <c r="BM109" s="35"/>
      <c r="BN109" s="35"/>
      <c r="BO109" s="35"/>
      <c r="BP109" s="35"/>
      <c r="BQ109" s="35"/>
      <c r="BR109" s="35"/>
      <c r="BS109" s="35"/>
      <c r="BT109" s="35"/>
      <c r="BU109" s="35"/>
      <c r="BV109" s="35"/>
    </row>
    <row r="110" customFormat="false" ht="11.25" hidden="false" customHeight="false" outlineLevel="0" collapsed="false">
      <c r="BK110" s="35"/>
      <c r="BL110" s="35"/>
      <c r="BM110" s="35"/>
      <c r="BN110" s="35"/>
      <c r="BO110" s="35"/>
      <c r="BP110" s="35"/>
      <c r="BQ110" s="35"/>
      <c r="BR110" s="35"/>
      <c r="BS110" s="35"/>
      <c r="BT110" s="35"/>
      <c r="BU110" s="35"/>
      <c r="BV110" s="35"/>
    </row>
    <row r="111" customFormat="false" ht="11.25" hidden="false" customHeight="false" outlineLevel="0" collapsed="false">
      <c r="BK111" s="35"/>
      <c r="BL111" s="35"/>
      <c r="BM111" s="35"/>
      <c r="BN111" s="35"/>
      <c r="BO111" s="35"/>
      <c r="BP111" s="35"/>
      <c r="BQ111" s="35"/>
      <c r="BR111" s="35"/>
      <c r="BS111" s="35"/>
      <c r="BT111" s="35"/>
      <c r="BU111" s="35"/>
      <c r="BV111" s="35"/>
    </row>
    <row r="112" customFormat="false" ht="11.25" hidden="false" customHeight="false" outlineLevel="0" collapsed="false">
      <c r="BK112" s="35"/>
      <c r="BL112" s="35"/>
      <c r="BM112" s="35"/>
      <c r="BN112" s="35"/>
      <c r="BO112" s="35"/>
      <c r="BP112" s="35"/>
      <c r="BQ112" s="35"/>
      <c r="BR112" s="35"/>
      <c r="BS112" s="35"/>
      <c r="BT112" s="35"/>
      <c r="BU112" s="35"/>
      <c r="BV112" s="35"/>
    </row>
    <row r="113" customFormat="false" ht="11.25" hidden="false" customHeight="false" outlineLevel="0" collapsed="false">
      <c r="BK113" s="35"/>
      <c r="BL113" s="35"/>
      <c r="BM113" s="35"/>
      <c r="BN113" s="35"/>
      <c r="BO113" s="35"/>
      <c r="BP113" s="35"/>
      <c r="BQ113" s="35"/>
      <c r="BR113" s="35"/>
      <c r="BS113" s="35"/>
      <c r="BT113" s="35"/>
      <c r="BU113" s="35"/>
      <c r="BV113" s="35"/>
    </row>
    <row r="114" customFormat="false" ht="11.25" hidden="false" customHeight="false" outlineLevel="0" collapsed="false">
      <c r="BK114" s="35"/>
      <c r="BL114" s="35"/>
      <c r="BM114" s="35"/>
      <c r="BN114" s="35"/>
      <c r="BO114" s="35"/>
      <c r="BP114" s="35"/>
      <c r="BQ114" s="35"/>
      <c r="BR114" s="35"/>
      <c r="BS114" s="35"/>
      <c r="BT114" s="35"/>
      <c r="BU114" s="35"/>
      <c r="BV114" s="35"/>
    </row>
    <row r="115" customFormat="false" ht="11.25" hidden="false" customHeight="false" outlineLevel="0" collapsed="false">
      <c r="BK115" s="35"/>
      <c r="BL115" s="35"/>
      <c r="BM115" s="35"/>
      <c r="BN115" s="35"/>
      <c r="BO115" s="35"/>
      <c r="BP115" s="35"/>
      <c r="BQ115" s="35"/>
      <c r="BR115" s="35"/>
      <c r="BS115" s="35"/>
      <c r="BT115" s="35"/>
      <c r="BU115" s="35"/>
      <c r="BV115" s="35"/>
    </row>
    <row r="116" customFormat="false" ht="11.25" hidden="false" customHeight="false" outlineLevel="0" collapsed="false">
      <c r="BK116" s="35"/>
      <c r="BL116" s="35"/>
      <c r="BM116" s="35"/>
      <c r="BN116" s="35"/>
      <c r="BO116" s="35"/>
      <c r="BP116" s="35"/>
      <c r="BQ116" s="35"/>
      <c r="BR116" s="35"/>
      <c r="BS116" s="35"/>
      <c r="BT116" s="35"/>
      <c r="BU116" s="35"/>
      <c r="BV116" s="35"/>
    </row>
    <row r="117" customFormat="false" ht="11.25" hidden="false" customHeight="false" outlineLevel="0" collapsed="false">
      <c r="BK117" s="35"/>
      <c r="BL117" s="35"/>
      <c r="BM117" s="35"/>
      <c r="BN117" s="35"/>
      <c r="BO117" s="35"/>
      <c r="BP117" s="35"/>
      <c r="BQ117" s="35"/>
      <c r="BR117" s="35"/>
      <c r="BS117" s="35"/>
      <c r="BT117" s="35"/>
      <c r="BU117" s="35"/>
      <c r="BV117" s="35"/>
    </row>
    <row r="118" customFormat="false" ht="11.25" hidden="false" customHeight="false" outlineLevel="0" collapsed="false">
      <c r="BK118" s="35"/>
      <c r="BL118" s="35"/>
      <c r="BM118" s="35"/>
      <c r="BN118" s="35"/>
      <c r="BO118" s="35"/>
      <c r="BP118" s="35"/>
      <c r="BQ118" s="35"/>
      <c r="BR118" s="35"/>
      <c r="BS118" s="35"/>
      <c r="BT118" s="35"/>
      <c r="BU118" s="35"/>
      <c r="BV118" s="35"/>
    </row>
    <row r="119" customFormat="false" ht="11.25" hidden="false" customHeight="false" outlineLevel="0" collapsed="false">
      <c r="BK119" s="35"/>
      <c r="BL119" s="35"/>
      <c r="BM119" s="35"/>
      <c r="BN119" s="35"/>
      <c r="BO119" s="35"/>
      <c r="BP119" s="35"/>
      <c r="BQ119" s="35"/>
      <c r="BR119" s="35"/>
      <c r="BS119" s="35"/>
      <c r="BT119" s="35"/>
      <c r="BU119" s="35"/>
      <c r="BV119" s="35"/>
    </row>
    <row r="120" customFormat="false" ht="11.25" hidden="false" customHeight="false" outlineLevel="0" collapsed="false">
      <c r="BK120" s="35"/>
      <c r="BL120" s="35"/>
      <c r="BM120" s="35"/>
      <c r="BN120" s="35"/>
      <c r="BO120" s="35"/>
      <c r="BP120" s="35"/>
      <c r="BQ120" s="35"/>
      <c r="BR120" s="35"/>
      <c r="BS120" s="35"/>
      <c r="BT120" s="35"/>
      <c r="BU120" s="35"/>
      <c r="BV120" s="35"/>
    </row>
    <row r="121" customFormat="false" ht="11.25" hidden="false" customHeight="false" outlineLevel="0" collapsed="false">
      <c r="BK121" s="35"/>
      <c r="BL121" s="35"/>
      <c r="BM121" s="35"/>
      <c r="BN121" s="35"/>
      <c r="BO121" s="35"/>
      <c r="BP121" s="35"/>
      <c r="BQ121" s="35"/>
      <c r="BR121" s="35"/>
      <c r="BS121" s="35"/>
      <c r="BT121" s="35"/>
      <c r="BU121" s="35"/>
      <c r="BV121" s="35"/>
    </row>
    <row r="122" customFormat="false" ht="11.25" hidden="false" customHeight="false" outlineLevel="0" collapsed="false">
      <c r="BK122" s="35"/>
      <c r="BL122" s="35"/>
      <c r="BM122" s="35"/>
      <c r="BN122" s="35"/>
      <c r="BO122" s="35"/>
      <c r="BP122" s="35"/>
      <c r="BQ122" s="35"/>
      <c r="BR122" s="35"/>
      <c r="BS122" s="35"/>
      <c r="BT122" s="35"/>
      <c r="BU122" s="35"/>
      <c r="BV122" s="35"/>
    </row>
    <row r="123" customFormat="false" ht="11.25" hidden="false" customHeight="false" outlineLevel="0" collapsed="false">
      <c r="BK123" s="35"/>
      <c r="BL123" s="35"/>
      <c r="BM123" s="35"/>
      <c r="BN123" s="35"/>
      <c r="BO123" s="35"/>
      <c r="BP123" s="35"/>
      <c r="BQ123" s="35"/>
      <c r="BR123" s="35"/>
      <c r="BS123" s="35"/>
      <c r="BT123" s="35"/>
      <c r="BU123" s="35"/>
      <c r="BV123" s="35"/>
    </row>
    <row r="124" customFormat="false" ht="11.25" hidden="false" customHeight="false" outlineLevel="0" collapsed="false">
      <c r="BK124" s="35"/>
      <c r="BL124" s="35"/>
      <c r="BM124" s="35"/>
      <c r="BN124" s="35"/>
      <c r="BO124" s="35"/>
      <c r="BP124" s="35"/>
      <c r="BQ124" s="35"/>
      <c r="BR124" s="35"/>
      <c r="BS124" s="35"/>
      <c r="BT124" s="35"/>
      <c r="BU124" s="35"/>
      <c r="BV124" s="35"/>
    </row>
    <row r="125" customFormat="false" ht="11.25" hidden="false" customHeight="false" outlineLevel="0" collapsed="false">
      <c r="BK125" s="35"/>
      <c r="BL125" s="35"/>
      <c r="BM125" s="35"/>
      <c r="BN125" s="35"/>
      <c r="BO125" s="35"/>
      <c r="BP125" s="35"/>
      <c r="BQ125" s="35"/>
      <c r="BR125" s="35"/>
      <c r="BS125" s="35"/>
      <c r="BT125" s="35"/>
      <c r="BU125" s="35"/>
      <c r="BV125" s="35"/>
    </row>
    <row r="126" customFormat="false" ht="11.25" hidden="false" customHeight="false" outlineLevel="0" collapsed="false">
      <c r="BK126" s="35"/>
      <c r="BL126" s="35"/>
      <c r="BM126" s="35"/>
      <c r="BN126" s="35"/>
      <c r="BO126" s="35"/>
      <c r="BP126" s="35"/>
      <c r="BQ126" s="35"/>
      <c r="BR126" s="35"/>
      <c r="BS126" s="35"/>
      <c r="BT126" s="35"/>
      <c r="BU126" s="35"/>
      <c r="BV126" s="35"/>
    </row>
    <row r="127" customFormat="false" ht="11.25" hidden="false" customHeight="false" outlineLevel="0" collapsed="false">
      <c r="BK127" s="35"/>
      <c r="BL127" s="35"/>
      <c r="BM127" s="35"/>
      <c r="BN127" s="35"/>
      <c r="BO127" s="35"/>
      <c r="BP127" s="35"/>
      <c r="BQ127" s="35"/>
      <c r="BR127" s="35"/>
      <c r="BS127" s="35"/>
      <c r="BT127" s="35"/>
      <c r="BU127" s="35"/>
      <c r="BV127" s="35"/>
    </row>
    <row r="128" customFormat="false" ht="11.25" hidden="false" customHeight="false" outlineLevel="0" collapsed="false">
      <c r="BK128" s="35"/>
      <c r="BL128" s="35"/>
      <c r="BM128" s="35"/>
      <c r="BN128" s="35"/>
      <c r="BO128" s="35"/>
      <c r="BP128" s="35"/>
      <c r="BQ128" s="35"/>
      <c r="BR128" s="35"/>
      <c r="BS128" s="35"/>
      <c r="BT128" s="35"/>
      <c r="BU128" s="35"/>
      <c r="BV128" s="35"/>
    </row>
    <row r="129" customFormat="false" ht="11.25" hidden="false" customHeight="false" outlineLevel="0" collapsed="false">
      <c r="BK129" s="35"/>
      <c r="BL129" s="35"/>
      <c r="BM129" s="35"/>
      <c r="BN129" s="35"/>
      <c r="BO129" s="35"/>
      <c r="BP129" s="35"/>
      <c r="BQ129" s="35"/>
      <c r="BR129" s="35"/>
      <c r="BS129" s="35"/>
      <c r="BT129" s="35"/>
      <c r="BU129" s="35"/>
      <c r="BV129" s="35"/>
    </row>
    <row r="130" customFormat="false" ht="11.25" hidden="false" customHeight="false" outlineLevel="0" collapsed="false">
      <c r="BK130" s="35"/>
      <c r="BL130" s="35"/>
      <c r="BM130" s="35"/>
      <c r="BN130" s="35"/>
      <c r="BO130" s="35"/>
      <c r="BP130" s="35"/>
      <c r="BQ130" s="35"/>
      <c r="BR130" s="35"/>
      <c r="BS130" s="35"/>
      <c r="BT130" s="35"/>
      <c r="BU130" s="35"/>
      <c r="BV130" s="35"/>
    </row>
    <row r="131" customFormat="false" ht="11.25" hidden="false" customHeight="false" outlineLevel="0" collapsed="false">
      <c r="BK131" s="35"/>
      <c r="BL131" s="35"/>
      <c r="BM131" s="35"/>
      <c r="BN131" s="35"/>
      <c r="BO131" s="35"/>
      <c r="BP131" s="35"/>
      <c r="BQ131" s="35"/>
      <c r="BR131" s="35"/>
      <c r="BS131" s="35"/>
      <c r="BT131" s="35"/>
      <c r="BU131" s="35"/>
      <c r="BV131" s="35"/>
    </row>
    <row r="132" customFormat="false" ht="11.25" hidden="false" customHeight="false" outlineLevel="0" collapsed="false">
      <c r="BK132" s="35"/>
      <c r="BL132" s="35"/>
      <c r="BM132" s="35"/>
      <c r="BN132" s="35"/>
      <c r="BO132" s="35"/>
      <c r="BP132" s="35"/>
      <c r="BQ132" s="35"/>
      <c r="BR132" s="35"/>
      <c r="BS132" s="35"/>
      <c r="BT132" s="35"/>
      <c r="BU132" s="35"/>
      <c r="BV132" s="35"/>
    </row>
    <row r="133" customFormat="false" ht="11.25" hidden="false" customHeight="false" outlineLevel="0" collapsed="false">
      <c r="BK133" s="35"/>
      <c r="BL133" s="35"/>
      <c r="BM133" s="35"/>
      <c r="BN133" s="35"/>
      <c r="BO133" s="35"/>
      <c r="BP133" s="35"/>
      <c r="BQ133" s="35"/>
      <c r="BR133" s="35"/>
      <c r="BS133" s="35"/>
      <c r="BT133" s="35"/>
      <c r="BU133" s="35"/>
      <c r="BV133" s="35"/>
    </row>
    <row r="134" customFormat="false" ht="11.25" hidden="false" customHeight="false" outlineLevel="0" collapsed="false">
      <c r="BK134" s="35"/>
      <c r="BL134" s="35"/>
      <c r="BM134" s="35"/>
      <c r="BN134" s="35"/>
      <c r="BO134" s="35"/>
      <c r="BP134" s="35"/>
      <c r="BQ134" s="35"/>
      <c r="BR134" s="35"/>
      <c r="BS134" s="35"/>
      <c r="BT134" s="35"/>
      <c r="BU134" s="35"/>
      <c r="BV134" s="35"/>
    </row>
    <row r="135" customFormat="false" ht="11.25" hidden="false" customHeight="false" outlineLevel="0" collapsed="false">
      <c r="BK135" s="35"/>
      <c r="BL135" s="35"/>
      <c r="BM135" s="35"/>
      <c r="BN135" s="35"/>
      <c r="BO135" s="35"/>
      <c r="BP135" s="35"/>
      <c r="BQ135" s="35"/>
      <c r="BR135" s="35"/>
      <c r="BS135" s="35"/>
      <c r="BT135" s="35"/>
      <c r="BU135" s="35"/>
      <c r="BV135" s="35"/>
    </row>
    <row r="136" customFormat="false" ht="11.25" hidden="false" customHeight="false" outlineLevel="0" collapsed="false">
      <c r="BK136" s="35"/>
      <c r="BL136" s="35"/>
      <c r="BM136" s="35"/>
      <c r="BN136" s="35"/>
      <c r="BO136" s="35"/>
      <c r="BP136" s="35"/>
      <c r="BQ136" s="35"/>
      <c r="BR136" s="35"/>
      <c r="BS136" s="35"/>
      <c r="BT136" s="35"/>
      <c r="BU136" s="35"/>
      <c r="BV136" s="35"/>
    </row>
    <row r="137" customFormat="false" ht="11.25" hidden="false" customHeight="false" outlineLevel="0" collapsed="false">
      <c r="BK137" s="35"/>
      <c r="BL137" s="35"/>
      <c r="BM137" s="35"/>
      <c r="BN137" s="35"/>
      <c r="BO137" s="35"/>
      <c r="BP137" s="35"/>
      <c r="BQ137" s="35"/>
      <c r="BR137" s="35"/>
      <c r="BS137" s="35"/>
      <c r="BT137" s="35"/>
      <c r="BU137" s="35"/>
      <c r="BV137" s="35"/>
    </row>
    <row r="138" customFormat="false" ht="11.25" hidden="false" customHeight="false" outlineLevel="0" collapsed="false">
      <c r="BK138" s="35"/>
      <c r="BL138" s="35"/>
      <c r="BM138" s="35"/>
      <c r="BN138" s="35"/>
      <c r="BO138" s="35"/>
      <c r="BP138" s="35"/>
      <c r="BQ138" s="35"/>
      <c r="BR138" s="35"/>
      <c r="BS138" s="35"/>
      <c r="BT138" s="35"/>
      <c r="BU138" s="35"/>
      <c r="BV138" s="35"/>
    </row>
    <row r="139" customFormat="false" ht="11.25" hidden="false" customHeight="false" outlineLevel="0" collapsed="false">
      <c r="BK139" s="35"/>
      <c r="BL139" s="35"/>
      <c r="BM139" s="35"/>
      <c r="BN139" s="35"/>
      <c r="BO139" s="35"/>
      <c r="BP139" s="35"/>
      <c r="BQ139" s="35"/>
      <c r="BR139" s="35"/>
      <c r="BS139" s="35"/>
      <c r="BT139" s="35"/>
      <c r="BU139" s="35"/>
      <c r="BV139" s="35"/>
    </row>
    <row r="140" customFormat="false" ht="11.25" hidden="false" customHeight="false" outlineLevel="0" collapsed="false">
      <c r="BK140" s="35"/>
      <c r="BL140" s="35"/>
      <c r="BM140" s="35"/>
      <c r="BN140" s="35"/>
      <c r="BO140" s="35"/>
      <c r="BP140" s="35"/>
      <c r="BQ140" s="35"/>
      <c r="BR140" s="35"/>
      <c r="BS140" s="35"/>
      <c r="BT140" s="35"/>
      <c r="BU140" s="35"/>
      <c r="BV140" s="35"/>
    </row>
    <row r="141" customFormat="false" ht="11.25" hidden="false" customHeight="false" outlineLevel="0" collapsed="false">
      <c r="BK141" s="35"/>
      <c r="BL141" s="35"/>
      <c r="BM141" s="35"/>
      <c r="BN141" s="35"/>
      <c r="BO141" s="35"/>
      <c r="BP141" s="35"/>
      <c r="BQ141" s="35"/>
      <c r="BR141" s="35"/>
      <c r="BS141" s="35"/>
      <c r="BT141" s="35"/>
      <c r="BU141" s="35"/>
      <c r="BV141" s="35"/>
    </row>
    <row r="142" customFormat="false" ht="11.25" hidden="false" customHeight="false" outlineLevel="0" collapsed="false">
      <c r="BK142" s="35"/>
      <c r="BL142" s="35"/>
      <c r="BM142" s="35"/>
      <c r="BN142" s="35"/>
      <c r="BO142" s="35"/>
      <c r="BP142" s="35"/>
      <c r="BQ142" s="35"/>
      <c r="BR142" s="35"/>
      <c r="BS142" s="35"/>
      <c r="BT142" s="35"/>
      <c r="BU142" s="35"/>
      <c r="BV142" s="35"/>
    </row>
    <row r="143" customFormat="false" ht="11.25" hidden="false" customHeight="false" outlineLevel="0" collapsed="false">
      <c r="BK143" s="35"/>
      <c r="BL143" s="35"/>
      <c r="BM143" s="35"/>
      <c r="BN143" s="35"/>
      <c r="BO143" s="35"/>
      <c r="BP143" s="35"/>
      <c r="BQ143" s="35"/>
      <c r="BR143" s="35"/>
      <c r="BS143" s="35"/>
      <c r="BT143" s="35"/>
      <c r="BU143" s="35"/>
      <c r="BV143" s="35"/>
    </row>
  </sheetData>
  <mergeCells count="22">
    <mergeCell ref="A1:A2"/>
    <mergeCell ref="B1:AL1"/>
    <mergeCell ref="B2:AL2"/>
    <mergeCell ref="C3:N3"/>
    <mergeCell ref="O3:Z3"/>
    <mergeCell ref="AA3:AL3"/>
    <mergeCell ref="AM3:AX3"/>
    <mergeCell ref="AY3:BJ3"/>
    <mergeCell ref="BK3:BV3"/>
    <mergeCell ref="B40:AL40"/>
    <mergeCell ref="B41:Q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H5" activePane="bottomRight" state="frozen"/>
      <selection pane="topLeft" activeCell="A1" activeCellId="0" sqref="A1"/>
      <selection pane="topRight" activeCell="AH1" activeCellId="0" sqref="AH1"/>
      <selection pane="bottomLeft" activeCell="A5" activeCellId="0" sqref="A5"/>
      <selection pane="bottomRight" activeCell="BB8" activeCellId="0" sqref="BB8"/>
    </sheetView>
  </sheetViews>
  <sheetFormatPr defaultColWidth="8.84765625" defaultRowHeight="11.25" zeroHeight="false" outlineLevelRow="0" outlineLevelCol="0"/>
  <cols>
    <col collapsed="false" customWidth="true" hidden="false" outlineLevel="0" max="1" min="1" style="136" width="17.28"/>
    <col collapsed="false" customWidth="true" hidden="false" outlineLevel="0" max="2" min="2" style="137" width="25.28"/>
    <col collapsed="false" customWidth="true" hidden="false" outlineLevel="0" max="50" min="3" style="137" width="6.7"/>
    <col collapsed="false" customWidth="true" hidden="false" outlineLevel="0" max="62" min="51" style="138" width="6.7"/>
    <col collapsed="false" customWidth="true" hidden="false" outlineLevel="0" max="74" min="63" style="137" width="6.7"/>
    <col collapsed="false" customWidth="false" hidden="false" outlineLevel="0" max="257" min="75" style="137" width="8.85"/>
  </cols>
  <sheetData>
    <row r="1" customFormat="false" ht="12.75" hidden="false" customHeight="true" outlineLevel="0" collapsed="false">
      <c r="A1" s="28" t="s">
        <v>28</v>
      </c>
      <c r="B1" s="139" t="s">
        <v>9</v>
      </c>
      <c r="C1" s="139"/>
      <c r="D1" s="139"/>
      <c r="E1" s="139"/>
      <c r="F1" s="139"/>
      <c r="G1" s="139"/>
      <c r="H1" s="139"/>
      <c r="I1" s="139"/>
      <c r="J1" s="139"/>
      <c r="K1" s="139"/>
      <c r="L1" s="139"/>
      <c r="M1" s="139"/>
      <c r="N1" s="139"/>
      <c r="O1" s="139"/>
      <c r="P1" s="139"/>
      <c r="Q1" s="139"/>
      <c r="R1" s="139"/>
      <c r="S1" s="139"/>
      <c r="T1" s="139"/>
      <c r="U1" s="139"/>
      <c r="V1" s="139"/>
      <c r="W1" s="139"/>
      <c r="X1" s="139"/>
      <c r="Y1" s="139"/>
      <c r="Z1" s="139"/>
      <c r="AA1" s="139"/>
      <c r="AB1" s="139"/>
      <c r="AC1" s="139"/>
      <c r="AD1" s="139"/>
      <c r="AE1" s="139"/>
      <c r="AF1" s="139"/>
      <c r="AG1" s="139"/>
      <c r="AH1" s="139"/>
      <c r="AI1" s="139"/>
      <c r="AJ1" s="139"/>
      <c r="AK1" s="139"/>
      <c r="AL1" s="139"/>
    </row>
    <row r="2" customFormat="false" ht="12.75" hidden="false" customHeight="false" outlineLevel="0" collapsed="false">
      <c r="A2" s="28"/>
      <c r="B2" s="32" t="str">
        <f aca="false">"Energy Information Administration/Short-Term Energy Outlook - "&amp;Dates!D1</f>
        <v>Energy Information Administration/Short-Term Energy Outlook - March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5" s="140" t="s">
        <v>174</v>
      </c>
      <c r="C5" s="141"/>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1"/>
      <c r="AU5" s="141"/>
      <c r="AV5" s="141"/>
      <c r="AW5" s="141"/>
      <c r="AX5" s="141"/>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row>
    <row r="6" customFormat="false" ht="11.1" hidden="false" customHeight="true" outlineLevel="0" collapsed="false">
      <c r="A6" s="136" t="s">
        <v>175</v>
      </c>
      <c r="B6" s="143" t="s">
        <v>176</v>
      </c>
      <c r="C6" s="141" t="n">
        <v>21.3377779790464</v>
      </c>
      <c r="D6" s="141" t="n">
        <v>21.3102242104145</v>
      </c>
      <c r="E6" s="141" t="n">
        <v>21.3514434951754</v>
      </c>
      <c r="F6" s="141" t="n">
        <v>21.1071641908743</v>
      </c>
      <c r="G6" s="141" t="n">
        <v>21.3251857532399</v>
      </c>
      <c r="H6" s="141" t="n">
        <v>20.8238711908743</v>
      </c>
      <c r="I6" s="141" t="n">
        <v>21.3818788822722</v>
      </c>
      <c r="J6" s="141" t="n">
        <v>20.6130372371109</v>
      </c>
      <c r="K6" s="141" t="n">
        <v>19.199957857541</v>
      </c>
      <c r="L6" s="141" t="n">
        <v>20.6890413338851</v>
      </c>
      <c r="M6" s="141" t="n">
        <v>21.2320652242076</v>
      </c>
      <c r="N6" s="141" t="n">
        <v>21.0261901080786</v>
      </c>
      <c r="O6" s="141" t="n">
        <v>20.9209022852387</v>
      </c>
      <c r="P6" s="141" t="n">
        <v>21.3374915068401</v>
      </c>
      <c r="Q6" s="141" t="n">
        <v>21.2559693794322</v>
      </c>
      <c r="R6" s="141" t="n">
        <v>20.9454455359591</v>
      </c>
      <c r="S6" s="141" t="n">
        <v>20.6561241326581</v>
      </c>
      <c r="T6" s="141" t="n">
        <v>20.6311199302925</v>
      </c>
      <c r="U6" s="141" t="n">
        <v>21.2750812680774</v>
      </c>
      <c r="V6" s="141" t="n">
        <v>20.7036559281275</v>
      </c>
      <c r="W6" s="141" t="n">
        <v>20.8734460516591</v>
      </c>
      <c r="X6" s="141" t="n">
        <v>21.1699191488516</v>
      </c>
      <c r="Y6" s="141" t="n">
        <v>21.4891365899591</v>
      </c>
      <c r="Z6" s="141" t="n">
        <v>21.4011422883026</v>
      </c>
      <c r="AA6" s="141" t="n">
        <v>21.2296386015312</v>
      </c>
      <c r="AB6" s="141" t="n">
        <v>21.6925132663637</v>
      </c>
      <c r="AC6" s="141" t="n">
        <v>21.6862126894322</v>
      </c>
      <c r="AD6" s="141" t="n">
        <v>21.5353690246258</v>
      </c>
      <c r="AE6" s="141" t="n">
        <v>21.5005218464249</v>
      </c>
      <c r="AF6" s="141" t="n">
        <v>20.9444883594855</v>
      </c>
      <c r="AG6" s="141" t="n">
        <v>21.070178697711</v>
      </c>
      <c r="AH6" s="141" t="n">
        <v>20.9511777410597</v>
      </c>
      <c r="AI6" s="141" t="n">
        <v>21.1334512570728</v>
      </c>
      <c r="AJ6" s="141" t="n">
        <v>21.5056726391033</v>
      </c>
      <c r="AK6" s="141" t="n">
        <v>21.8560386256565</v>
      </c>
      <c r="AL6" s="141" t="n">
        <v>21.8909690119496</v>
      </c>
      <c r="AM6" s="141" t="n">
        <v>21.7060662084657</v>
      </c>
      <c r="AN6" s="141" t="n">
        <v>21.1460425580648</v>
      </c>
      <c r="AO6" s="141" t="n">
        <v>21.3716658766593</v>
      </c>
      <c r="AP6" s="141" t="n">
        <v>21.4303258538743</v>
      </c>
      <c r="AQ6" s="141" t="n">
        <v>20.8134151525947</v>
      </c>
      <c r="AR6" s="141" t="n">
        <v>20.960385957541</v>
      </c>
      <c r="AS6" s="141" t="n">
        <v>21.1058470113044</v>
      </c>
      <c r="AT6" s="141" t="n">
        <v>21.4604168500141</v>
      </c>
      <c r="AU6" s="141" t="n">
        <v>21.161211957541</v>
      </c>
      <c r="AV6" s="141" t="n">
        <v>21.9923312693689</v>
      </c>
      <c r="AW6" s="141" t="n">
        <v>22.192641957541</v>
      </c>
      <c r="AX6" s="141" t="n">
        <v>22.5321436113493</v>
      </c>
      <c r="AY6" s="141" t="n">
        <v>22.3061136491513</v>
      </c>
      <c r="AZ6" s="141" t="n">
        <v>22.088752884427</v>
      </c>
      <c r="BA6" s="142" t="n">
        <v>22.2883671060943</v>
      </c>
      <c r="BB6" s="142" t="n">
        <v>22.2652472523117</v>
      </c>
      <c r="BC6" s="142" t="n">
        <v>21.9449863235206</v>
      </c>
      <c r="BD6" s="142" t="n">
        <v>21.6442409334196</v>
      </c>
      <c r="BE6" s="142" t="n">
        <v>21.7338340901418</v>
      </c>
      <c r="BF6" s="142" t="n">
        <v>21.5841283734445</v>
      </c>
      <c r="BG6" s="142" t="n">
        <v>21.5601597582735</v>
      </c>
      <c r="BH6" s="142" t="n">
        <v>21.7627860431998</v>
      </c>
      <c r="BI6" s="142" t="n">
        <v>22.0298201672631</v>
      </c>
      <c r="BJ6" s="142" t="n">
        <v>22.0336100016943</v>
      </c>
      <c r="BK6" s="142" t="n">
        <v>21.7368613811045</v>
      </c>
      <c r="BL6" s="142" t="n">
        <v>21.7522647271306</v>
      </c>
      <c r="BM6" s="142" t="n">
        <v>21.8249206202593</v>
      </c>
      <c r="BN6" s="142" t="n">
        <v>21.8125834159843</v>
      </c>
      <c r="BO6" s="142" t="n">
        <v>21.8959482292497</v>
      </c>
      <c r="BP6" s="142" t="n">
        <v>21.8299368262034</v>
      </c>
      <c r="BQ6" s="142" t="n">
        <v>21.8497904767876</v>
      </c>
      <c r="BR6" s="142" t="n">
        <v>21.7508580282839</v>
      </c>
      <c r="BS6" s="142" t="n">
        <v>21.728291265459</v>
      </c>
      <c r="BT6" s="142" t="n">
        <v>21.9497896279012</v>
      </c>
      <c r="BU6" s="142" t="n">
        <v>22.1403147274252</v>
      </c>
      <c r="BV6" s="142" t="n">
        <v>22.1757161155125</v>
      </c>
    </row>
    <row r="7" customFormat="false" ht="11.1" hidden="false" customHeight="true" outlineLevel="0" collapsed="false">
      <c r="A7" s="136" t="s">
        <v>177</v>
      </c>
      <c r="B7" s="143" t="s">
        <v>178</v>
      </c>
      <c r="C7" s="141" t="n">
        <v>8.6543683548387</v>
      </c>
      <c r="D7" s="141" t="n">
        <v>8.65743358620689</v>
      </c>
      <c r="E7" s="141" t="n">
        <v>8.69813687096774</v>
      </c>
      <c r="F7" s="141" t="n">
        <v>8.68896156666667</v>
      </c>
      <c r="G7" s="141" t="n">
        <v>8.84997612903226</v>
      </c>
      <c r="H7" s="141" t="n">
        <v>8.70525656666667</v>
      </c>
      <c r="I7" s="141" t="n">
        <v>8.83061725806452</v>
      </c>
      <c r="J7" s="141" t="n">
        <v>8.60757761290322</v>
      </c>
      <c r="K7" s="141" t="n">
        <v>7.08088923333333</v>
      </c>
      <c r="L7" s="141" t="n">
        <v>8.26853670967742</v>
      </c>
      <c r="M7" s="141" t="n">
        <v>8.6254346</v>
      </c>
      <c r="N7" s="141" t="n">
        <v>8.48274748387097</v>
      </c>
      <c r="O7" s="141" t="n">
        <v>8.6317898216129</v>
      </c>
      <c r="P7" s="141" t="n">
        <v>8.81306904321429</v>
      </c>
      <c r="Q7" s="141" t="n">
        <v>8.86919091580645</v>
      </c>
      <c r="R7" s="141" t="n">
        <v>8.96211707233334</v>
      </c>
      <c r="S7" s="141" t="n">
        <v>9.15319866903226</v>
      </c>
      <c r="T7" s="141" t="n">
        <v>9.13931846666666</v>
      </c>
      <c r="U7" s="141" t="n">
        <v>9.20558980445162</v>
      </c>
      <c r="V7" s="141" t="n">
        <v>9.28263298696774</v>
      </c>
      <c r="W7" s="141" t="n">
        <v>9.46539258803334</v>
      </c>
      <c r="X7" s="141" t="n">
        <v>9.38024768522581</v>
      </c>
      <c r="Y7" s="141" t="n">
        <v>9.34525512633333</v>
      </c>
      <c r="Z7" s="141" t="n">
        <v>9.4211473732258</v>
      </c>
      <c r="AA7" s="141" t="n">
        <v>9.38048419354839</v>
      </c>
      <c r="AB7" s="141" t="n">
        <v>9.71021371428571</v>
      </c>
      <c r="AC7" s="141" t="n">
        <v>9.67587122580645</v>
      </c>
      <c r="AD7" s="141" t="n">
        <v>9.526031561</v>
      </c>
      <c r="AE7" s="141" t="n">
        <v>9.62075252709678</v>
      </c>
      <c r="AF7" s="141" t="n">
        <v>9.590757007</v>
      </c>
      <c r="AG7" s="141" t="n">
        <v>9.48745861612903</v>
      </c>
      <c r="AH7" s="141" t="n">
        <v>9.71253345483871</v>
      </c>
      <c r="AI7" s="141" t="n">
        <v>9.902227009</v>
      </c>
      <c r="AJ7" s="141" t="n">
        <v>9.79306702709678</v>
      </c>
      <c r="AK7" s="141" t="n">
        <v>9.89998239066666</v>
      </c>
      <c r="AL7" s="141" t="n">
        <v>9.96702372774194</v>
      </c>
      <c r="AM7" s="141" t="n">
        <v>9.71609003225806</v>
      </c>
      <c r="AN7" s="141" t="n">
        <v>9.46501814285714</v>
      </c>
      <c r="AO7" s="141" t="n">
        <v>9.84348580645161</v>
      </c>
      <c r="AP7" s="141" t="n">
        <v>9.73980066666667</v>
      </c>
      <c r="AQ7" s="141" t="n">
        <v>9.94308454838709</v>
      </c>
      <c r="AR7" s="141" t="n">
        <v>9.92673533333334</v>
      </c>
      <c r="AS7" s="141" t="n">
        <v>9.85053238709677</v>
      </c>
      <c r="AT7" s="141" t="n">
        <v>10.1650412258064</v>
      </c>
      <c r="AU7" s="141" t="n">
        <v>9.97719933333333</v>
      </c>
      <c r="AV7" s="141" t="n">
        <v>10.3100396451613</v>
      </c>
      <c r="AW7" s="141" t="n">
        <v>10.5420263333333</v>
      </c>
      <c r="AX7" s="141" t="n">
        <v>10.5894157741935</v>
      </c>
      <c r="AY7" s="141" t="n">
        <v>10.2880032614055</v>
      </c>
      <c r="AZ7" s="141" t="n">
        <v>10.1832859830542</v>
      </c>
      <c r="BA7" s="142" t="n">
        <v>10.2783131</v>
      </c>
      <c r="BB7" s="142" t="n">
        <v>10.2518124</v>
      </c>
      <c r="BC7" s="142" t="n">
        <v>10.3154274</v>
      </c>
      <c r="BD7" s="142" t="n">
        <v>10.2504157</v>
      </c>
      <c r="BE7" s="142" t="n">
        <v>10.2327844</v>
      </c>
      <c r="BF7" s="142" t="n">
        <v>10.2245029</v>
      </c>
      <c r="BG7" s="142" t="n">
        <v>10.2050017</v>
      </c>
      <c r="BH7" s="142" t="n">
        <v>10.2642187</v>
      </c>
      <c r="BI7" s="142" t="n">
        <v>10.3683472</v>
      </c>
      <c r="BJ7" s="142" t="n">
        <v>10.3645341</v>
      </c>
      <c r="BK7" s="142" t="n">
        <v>10.2667229</v>
      </c>
      <c r="BL7" s="142" t="n">
        <v>10.2920732</v>
      </c>
      <c r="BM7" s="142" t="n">
        <v>10.3578436</v>
      </c>
      <c r="BN7" s="142" t="n">
        <v>10.3657437</v>
      </c>
      <c r="BO7" s="142" t="n">
        <v>10.4690909</v>
      </c>
      <c r="BP7" s="142" t="n">
        <v>10.3992302</v>
      </c>
      <c r="BQ7" s="142" t="n">
        <v>10.3709691</v>
      </c>
      <c r="BR7" s="142" t="n">
        <v>10.3388834</v>
      </c>
      <c r="BS7" s="142" t="n">
        <v>10.3162192</v>
      </c>
      <c r="BT7" s="142" t="n">
        <v>10.4358283</v>
      </c>
      <c r="BU7" s="142" t="n">
        <v>10.5369594</v>
      </c>
      <c r="BV7" s="142" t="n">
        <v>10.5377767</v>
      </c>
    </row>
    <row r="8" customFormat="false" ht="11.1" hidden="false" customHeight="true" outlineLevel="0" collapsed="false">
      <c r="A8" s="136" t="s">
        <v>179</v>
      </c>
      <c r="B8" s="143" t="s">
        <v>180</v>
      </c>
      <c r="C8" s="141" t="n">
        <v>3.34914530601093</v>
      </c>
      <c r="D8" s="141" t="n">
        <v>3.35550530601093</v>
      </c>
      <c r="E8" s="141" t="n">
        <v>3.44250430601093</v>
      </c>
      <c r="F8" s="141" t="n">
        <v>3.29727730601093</v>
      </c>
      <c r="G8" s="141" t="n">
        <v>3.17774730601093</v>
      </c>
      <c r="H8" s="141" t="n">
        <v>3.19926230601093</v>
      </c>
      <c r="I8" s="141" t="n">
        <v>3.42266730601093</v>
      </c>
      <c r="J8" s="141" t="n">
        <v>3.43361530601093</v>
      </c>
      <c r="K8" s="141" t="n">
        <v>3.30380130601093</v>
      </c>
      <c r="L8" s="141" t="n">
        <v>3.34638130601093</v>
      </c>
      <c r="M8" s="141" t="n">
        <v>3.45465930601093</v>
      </c>
      <c r="N8" s="141" t="n">
        <v>3.39311130601093</v>
      </c>
      <c r="O8" s="141" t="n">
        <v>3.35406930601093</v>
      </c>
      <c r="P8" s="141" t="n">
        <v>3.46278330601093</v>
      </c>
      <c r="Q8" s="141" t="n">
        <v>3.33653930601093</v>
      </c>
      <c r="R8" s="141" t="n">
        <v>3.09007630601093</v>
      </c>
      <c r="S8" s="141" t="n">
        <v>3.04185130601093</v>
      </c>
      <c r="T8" s="141" t="n">
        <v>3.19866530601093</v>
      </c>
      <c r="U8" s="141" t="n">
        <v>3.39788030601093</v>
      </c>
      <c r="V8" s="141" t="n">
        <v>3.30786078354493</v>
      </c>
      <c r="W8" s="141" t="n">
        <v>3.19949930601093</v>
      </c>
      <c r="X8" s="141" t="n">
        <v>3.23309730601093</v>
      </c>
      <c r="Y8" s="141" t="n">
        <v>3.44663530601093</v>
      </c>
      <c r="Z8" s="141" t="n">
        <v>3.40393175746193</v>
      </c>
      <c r="AA8" s="141" t="n">
        <v>3.23142125036793</v>
      </c>
      <c r="AB8" s="141" t="n">
        <v>3.41707639446313</v>
      </c>
      <c r="AC8" s="141" t="n">
        <v>3.38713230601093</v>
      </c>
      <c r="AD8" s="141" t="n">
        <v>3.35562930601093</v>
      </c>
      <c r="AE8" s="141" t="n">
        <v>3.50312600113135</v>
      </c>
      <c r="AF8" s="141" t="n">
        <v>3.53620203428879</v>
      </c>
      <c r="AG8" s="141" t="n">
        <v>3.52739076338521</v>
      </c>
      <c r="AH8" s="141" t="n">
        <v>3.54941496802427</v>
      </c>
      <c r="AI8" s="141" t="n">
        <v>3.38186892987613</v>
      </c>
      <c r="AJ8" s="141" t="n">
        <v>3.43445529380978</v>
      </c>
      <c r="AK8" s="141" t="n">
        <v>3.74703691679315</v>
      </c>
      <c r="AL8" s="141" t="n">
        <v>3.73590596601093</v>
      </c>
      <c r="AM8" s="141" t="n">
        <v>3.68426830601093</v>
      </c>
      <c r="AN8" s="141" t="n">
        <v>3.68626830601093</v>
      </c>
      <c r="AO8" s="141" t="n">
        <v>3.64326830601093</v>
      </c>
      <c r="AP8" s="141" t="n">
        <v>3.61126830601093</v>
      </c>
      <c r="AQ8" s="141" t="n">
        <v>3.27326830601093</v>
      </c>
      <c r="AR8" s="141" t="n">
        <v>3.38726830601093</v>
      </c>
      <c r="AS8" s="141" t="n">
        <v>3.62826830601093</v>
      </c>
      <c r="AT8" s="141" t="n">
        <v>3.81026830601093</v>
      </c>
      <c r="AU8" s="141" t="n">
        <v>3.70526830601093</v>
      </c>
      <c r="AV8" s="141" t="n">
        <v>3.76826830601093</v>
      </c>
      <c r="AW8" s="141" t="n">
        <v>3.75626830601093</v>
      </c>
      <c r="AX8" s="141" t="n">
        <v>3.87943163279444</v>
      </c>
      <c r="AY8" s="141" t="n">
        <v>3.96483958852258</v>
      </c>
      <c r="AZ8" s="141" t="n">
        <v>3.81545568588492</v>
      </c>
      <c r="BA8" s="142" t="n">
        <v>3.97809389922207</v>
      </c>
      <c r="BB8" s="142" t="n">
        <v>3.92152335781985</v>
      </c>
      <c r="BC8" s="142" t="n">
        <v>3.72867294393604</v>
      </c>
      <c r="BD8" s="142" t="n">
        <v>3.70087460804641</v>
      </c>
      <c r="BE8" s="142" t="n">
        <v>3.719449451862</v>
      </c>
      <c r="BF8" s="142" t="n">
        <v>3.73188355973749</v>
      </c>
      <c r="BG8" s="142" t="n">
        <v>3.74780936665377</v>
      </c>
      <c r="BH8" s="142" t="n">
        <v>3.82220365201689</v>
      </c>
      <c r="BI8" s="142" t="n">
        <v>3.86965250232046</v>
      </c>
      <c r="BJ8" s="142" t="n">
        <v>3.90120347519663</v>
      </c>
      <c r="BK8" s="142" t="n">
        <v>3.84658571098315</v>
      </c>
      <c r="BL8" s="142" t="n">
        <v>3.86220108041391</v>
      </c>
      <c r="BM8" s="142" t="n">
        <v>3.87583623831348</v>
      </c>
      <c r="BN8" s="142" t="n">
        <v>3.88976839529364</v>
      </c>
      <c r="BO8" s="142" t="n">
        <v>3.90222558015765</v>
      </c>
      <c r="BP8" s="142" t="n">
        <v>3.91746922160808</v>
      </c>
      <c r="BQ8" s="142" t="n">
        <v>3.99876155450393</v>
      </c>
      <c r="BR8" s="142" t="n">
        <v>4.01271231343256</v>
      </c>
      <c r="BS8" s="142" t="n">
        <v>4.02742996761186</v>
      </c>
      <c r="BT8" s="142" t="n">
        <v>4.03223765848358</v>
      </c>
      <c r="BU8" s="142" t="n">
        <v>4.03786251898081</v>
      </c>
      <c r="BV8" s="142" t="n">
        <v>4.04324084530675</v>
      </c>
    </row>
    <row r="9" customFormat="false" ht="11.1" hidden="false" customHeight="true" outlineLevel="0" collapsed="false">
      <c r="A9" s="136" t="s">
        <v>181</v>
      </c>
      <c r="B9" s="143" t="s">
        <v>182</v>
      </c>
      <c r="C9" s="141" t="n">
        <v>3.32350377595628</v>
      </c>
      <c r="D9" s="141" t="n">
        <v>3.30670377595628</v>
      </c>
      <c r="E9" s="141" t="n">
        <v>3.23560377595628</v>
      </c>
      <c r="F9" s="141" t="n">
        <v>3.15700377595628</v>
      </c>
      <c r="G9" s="141" t="n">
        <v>3.19210377595628</v>
      </c>
      <c r="H9" s="141" t="n">
        <v>3.23530377595628</v>
      </c>
      <c r="I9" s="141" t="n">
        <v>3.18150377595628</v>
      </c>
      <c r="J9" s="141" t="n">
        <v>3.15210377595628</v>
      </c>
      <c r="K9" s="141" t="n">
        <v>3.10930377595628</v>
      </c>
      <c r="L9" s="141" t="n">
        <v>3.14900377595628</v>
      </c>
      <c r="M9" s="141" t="n">
        <v>3.09030377595628</v>
      </c>
      <c r="N9" s="141" t="n">
        <v>3.11120377595628</v>
      </c>
      <c r="O9" s="141" t="n">
        <v>3.08080377595628</v>
      </c>
      <c r="P9" s="141" t="n">
        <v>3.05660377595628</v>
      </c>
      <c r="Q9" s="141" t="n">
        <v>3.05580377595628</v>
      </c>
      <c r="R9" s="141" t="n">
        <v>3.05140377595628</v>
      </c>
      <c r="S9" s="141" t="n">
        <v>3.02070377595628</v>
      </c>
      <c r="T9" s="141" t="n">
        <v>2.91150377595628</v>
      </c>
      <c r="U9" s="141" t="n">
        <v>2.95680377595628</v>
      </c>
      <c r="V9" s="141" t="n">
        <v>2.94470377595628</v>
      </c>
      <c r="W9" s="141" t="n">
        <v>2.99260377595628</v>
      </c>
      <c r="X9" s="141" t="n">
        <v>2.99320377595628</v>
      </c>
      <c r="Y9" s="141" t="n">
        <v>2.95220377595628</v>
      </c>
      <c r="Z9" s="141" t="n">
        <v>3.00250377595628</v>
      </c>
      <c r="AA9" s="141" t="n">
        <v>3.02330377595628</v>
      </c>
      <c r="AB9" s="141" t="n">
        <v>3.01710377595628</v>
      </c>
      <c r="AC9" s="141" t="n">
        <v>3.00900377595628</v>
      </c>
      <c r="AD9" s="141" t="n">
        <v>3.00470377595628</v>
      </c>
      <c r="AE9" s="141" t="n">
        <v>3.00590377595628</v>
      </c>
      <c r="AF9" s="141" t="n">
        <v>2.96110377595628</v>
      </c>
      <c r="AG9" s="141" t="n">
        <v>2.97790377595628</v>
      </c>
      <c r="AH9" s="141" t="n">
        <v>2.96280377595628</v>
      </c>
      <c r="AI9" s="141" t="n">
        <v>2.97270377595628</v>
      </c>
      <c r="AJ9" s="141" t="n">
        <v>2.96910377595628</v>
      </c>
      <c r="AK9" s="141" t="n">
        <v>2.91010377595628</v>
      </c>
      <c r="AL9" s="141" t="n">
        <v>2.98340377595628</v>
      </c>
      <c r="AM9" s="141" t="n">
        <v>3.01015632795628</v>
      </c>
      <c r="AN9" s="141" t="n">
        <v>2.97123756695628</v>
      </c>
      <c r="AO9" s="141" t="n">
        <v>2.99537722195628</v>
      </c>
      <c r="AP9" s="141" t="n">
        <v>2.99879533895628</v>
      </c>
      <c r="AQ9" s="141" t="n">
        <v>2.98332575595628</v>
      </c>
      <c r="AR9" s="141" t="n">
        <v>2.96940377595628</v>
      </c>
      <c r="AS9" s="141" t="n">
        <v>2.95290377595628</v>
      </c>
      <c r="AT9" s="141" t="n">
        <v>2.96190377595628</v>
      </c>
      <c r="AU9" s="141" t="n">
        <v>2.89190377595628</v>
      </c>
      <c r="AV9" s="141" t="n">
        <v>2.95490377595628</v>
      </c>
      <c r="AW9" s="141" t="n">
        <v>2.92490377595628</v>
      </c>
      <c r="AX9" s="141" t="n">
        <v>2.95245509082708</v>
      </c>
      <c r="AY9" s="141" t="n">
        <v>2.90854113777792</v>
      </c>
      <c r="AZ9" s="141" t="n">
        <v>2.94864178705579</v>
      </c>
      <c r="BA9" s="142" t="n">
        <v>2.9099415124982</v>
      </c>
      <c r="BB9" s="142" t="n">
        <v>2.90480268343531</v>
      </c>
      <c r="BC9" s="142" t="n">
        <v>2.89957520331663</v>
      </c>
      <c r="BD9" s="142" t="n">
        <v>2.89512245761131</v>
      </c>
      <c r="BE9" s="142" t="n">
        <v>2.89024450988368</v>
      </c>
      <c r="BF9" s="142" t="n">
        <v>2.88535449710799</v>
      </c>
      <c r="BG9" s="142" t="n">
        <v>2.88082761334152</v>
      </c>
      <c r="BH9" s="142" t="n">
        <v>2.87585759230137</v>
      </c>
      <c r="BI9" s="142" t="n">
        <v>2.87122385923193</v>
      </c>
      <c r="BJ9" s="142" t="n">
        <v>2.86655980176952</v>
      </c>
      <c r="BK9" s="142" t="n">
        <v>2.855448745338</v>
      </c>
      <c r="BL9" s="142" t="n">
        <v>2.85111257193801</v>
      </c>
      <c r="BM9" s="142" t="n">
        <v>2.84603183033289</v>
      </c>
      <c r="BN9" s="142" t="n">
        <v>2.84111095774796</v>
      </c>
      <c r="BO9" s="142" t="n">
        <v>2.83602707050063</v>
      </c>
      <c r="BP9" s="142" t="n">
        <v>2.83171012119704</v>
      </c>
      <c r="BQ9" s="142" t="n">
        <v>2.82697677387028</v>
      </c>
      <c r="BR9" s="142" t="n">
        <v>2.82222790795736</v>
      </c>
      <c r="BS9" s="142" t="n">
        <v>2.81782417278911</v>
      </c>
      <c r="BT9" s="142" t="n">
        <v>2.81295605636655</v>
      </c>
      <c r="BU9" s="142" t="n">
        <v>2.8084524912773</v>
      </c>
      <c r="BV9" s="142" t="n">
        <v>2.80389059814292</v>
      </c>
    </row>
    <row r="10" customFormat="false" ht="11.1" hidden="false" customHeight="true" outlineLevel="0" collapsed="false">
      <c r="A10" s="136" t="s">
        <v>183</v>
      </c>
      <c r="B10" s="143" t="s">
        <v>184</v>
      </c>
      <c r="C10" s="141" t="n">
        <v>4.471589</v>
      </c>
      <c r="D10" s="141" t="n">
        <v>4.450736</v>
      </c>
      <c r="E10" s="141" t="n">
        <v>4.450153</v>
      </c>
      <c r="F10" s="141" t="n">
        <v>4.359611</v>
      </c>
      <c r="G10" s="141" t="n">
        <v>4.525322</v>
      </c>
      <c r="H10" s="141" t="n">
        <v>4.113394</v>
      </c>
      <c r="I10" s="141" t="n">
        <v>4.360181</v>
      </c>
      <c r="J10" s="141" t="n">
        <v>3.804233</v>
      </c>
      <c r="K10" s="141" t="n">
        <v>4.085014</v>
      </c>
      <c r="L10" s="141" t="n">
        <v>4.309053</v>
      </c>
      <c r="M10" s="141" t="n">
        <v>4.442714</v>
      </c>
      <c r="N10" s="141" t="n">
        <v>4.443623</v>
      </c>
      <c r="O10" s="141" t="n">
        <v>4.3227</v>
      </c>
      <c r="P10" s="141" t="n">
        <v>4.461922</v>
      </c>
      <c r="Q10" s="141" t="n">
        <v>4.434462</v>
      </c>
      <c r="R10" s="141" t="n">
        <v>4.263321</v>
      </c>
      <c r="S10" s="141" t="n">
        <v>3.951152</v>
      </c>
      <c r="T10" s="141" t="n">
        <v>3.848863</v>
      </c>
      <c r="U10" s="141" t="n">
        <v>4.169407</v>
      </c>
      <c r="V10" s="141" t="n">
        <v>3.594797</v>
      </c>
      <c r="W10" s="141" t="n">
        <v>3.668125</v>
      </c>
      <c r="X10" s="141" t="n">
        <v>3.997965</v>
      </c>
      <c r="Y10" s="141" t="n">
        <v>4.168569</v>
      </c>
      <c r="Z10" s="141" t="n">
        <v>4.04218</v>
      </c>
      <c r="AA10" s="141" t="n">
        <v>4.090648</v>
      </c>
      <c r="AB10" s="141" t="n">
        <v>4.02947</v>
      </c>
      <c r="AC10" s="141" t="n">
        <v>4.105335</v>
      </c>
      <c r="AD10" s="141" t="n">
        <v>4.033855</v>
      </c>
      <c r="AE10" s="141" t="n">
        <v>3.8832</v>
      </c>
      <c r="AF10" s="141" t="n">
        <v>3.31</v>
      </c>
      <c r="AG10" s="141" t="n">
        <v>3.529</v>
      </c>
      <c r="AH10" s="141" t="n">
        <v>3.176</v>
      </c>
      <c r="AI10" s="141" t="n">
        <v>3.362226</v>
      </c>
      <c r="AJ10" s="141" t="n">
        <v>3.785621</v>
      </c>
      <c r="AK10" s="141" t="n">
        <v>3.78449</v>
      </c>
      <c r="AL10" s="141" t="n">
        <v>3.71021</v>
      </c>
      <c r="AM10" s="141" t="n">
        <v>3.835126</v>
      </c>
      <c r="AN10" s="141" t="n">
        <v>3.549093</v>
      </c>
      <c r="AO10" s="141" t="n">
        <v>3.426109</v>
      </c>
      <c r="AP10" s="141" t="n">
        <v>3.606036</v>
      </c>
      <c r="AQ10" s="141" t="n">
        <v>3.191311</v>
      </c>
      <c r="AR10" s="141" t="n">
        <v>3.226553</v>
      </c>
      <c r="AS10" s="141" t="n">
        <v>3.210717</v>
      </c>
      <c r="AT10" s="141" t="n">
        <v>3.003778</v>
      </c>
      <c r="AU10" s="141" t="n">
        <v>3.096415</v>
      </c>
      <c r="AV10" s="141" t="n">
        <v>3.380694</v>
      </c>
      <c r="AW10" s="141" t="n">
        <v>3.381751</v>
      </c>
      <c r="AX10" s="141" t="n">
        <v>3.53018918237563</v>
      </c>
      <c r="AY10" s="141" t="n">
        <v>3.5971281972738</v>
      </c>
      <c r="AZ10" s="141" t="n">
        <v>3.57679738957797</v>
      </c>
      <c r="BA10" s="142" t="n">
        <v>3.57639628744444</v>
      </c>
      <c r="BB10" s="142" t="n">
        <v>3.64016053125257</v>
      </c>
      <c r="BC10" s="142" t="n">
        <v>3.46763626647266</v>
      </c>
      <c r="BD10" s="142" t="n">
        <v>3.2511074715598</v>
      </c>
      <c r="BE10" s="142" t="n">
        <v>3.32826502174039</v>
      </c>
      <c r="BF10" s="142" t="n">
        <v>3.18140732946241</v>
      </c>
      <c r="BG10" s="142" t="n">
        <v>3.18032077018224</v>
      </c>
      <c r="BH10" s="142" t="n">
        <v>3.28394020893285</v>
      </c>
      <c r="BI10" s="142" t="n">
        <v>3.39900130128823</v>
      </c>
      <c r="BJ10" s="142" t="n">
        <v>3.37814916764124</v>
      </c>
      <c r="BK10" s="142" t="n">
        <v>3.26587814385487</v>
      </c>
      <c r="BL10" s="142" t="n">
        <v>3.22418234708546</v>
      </c>
      <c r="BM10" s="142" t="n">
        <v>3.23559652067779</v>
      </c>
      <c r="BN10" s="142" t="n">
        <v>3.19806262727583</v>
      </c>
      <c r="BO10" s="142" t="n">
        <v>3.17840021823812</v>
      </c>
      <c r="BP10" s="142" t="n">
        <v>3.1567670659387</v>
      </c>
      <c r="BQ10" s="142" t="n">
        <v>3.10877328946062</v>
      </c>
      <c r="BR10" s="142" t="n">
        <v>3.02970870397252</v>
      </c>
      <c r="BS10" s="142" t="n">
        <v>3.02889348514869</v>
      </c>
      <c r="BT10" s="142" t="n">
        <v>3.15729402250256</v>
      </c>
      <c r="BU10" s="142" t="n">
        <v>3.2379086535013</v>
      </c>
      <c r="BV10" s="142" t="n">
        <v>3.26827820858356</v>
      </c>
    </row>
    <row r="11" customFormat="false" ht="11.1" hidden="false" customHeight="true" outlineLevel="0" collapsed="false">
      <c r="A11" s="136" t="s">
        <v>185</v>
      </c>
      <c r="B11" s="143" t="s">
        <v>186</v>
      </c>
      <c r="C11" s="141" t="n">
        <v>1.53917154224044</v>
      </c>
      <c r="D11" s="141" t="n">
        <v>1.53984554224044</v>
      </c>
      <c r="E11" s="141" t="n">
        <v>1.52504554224044</v>
      </c>
      <c r="F11" s="141" t="n">
        <v>1.60431054224044</v>
      </c>
      <c r="G11" s="141" t="n">
        <v>1.58003654224044</v>
      </c>
      <c r="H11" s="141" t="n">
        <v>1.57065454224044</v>
      </c>
      <c r="I11" s="141" t="n">
        <v>1.58690954224044</v>
      </c>
      <c r="J11" s="141" t="n">
        <v>1.61550754224044</v>
      </c>
      <c r="K11" s="141" t="n">
        <v>1.62094954224044</v>
      </c>
      <c r="L11" s="141" t="n">
        <v>1.61606654224044</v>
      </c>
      <c r="M11" s="141" t="n">
        <v>1.61895354224044</v>
      </c>
      <c r="N11" s="141" t="n">
        <v>1.59550454224044</v>
      </c>
      <c r="O11" s="141" t="n">
        <v>1.53153938165858</v>
      </c>
      <c r="P11" s="141" t="n">
        <v>1.54311338165858</v>
      </c>
      <c r="Q11" s="141" t="n">
        <v>1.55997338165858</v>
      </c>
      <c r="R11" s="141" t="n">
        <v>1.57852738165858</v>
      </c>
      <c r="S11" s="141" t="n">
        <v>1.48921838165858</v>
      </c>
      <c r="T11" s="141" t="n">
        <v>1.53276938165858</v>
      </c>
      <c r="U11" s="141" t="n">
        <v>1.54540038165858</v>
      </c>
      <c r="V11" s="141" t="n">
        <v>1.57366138165858</v>
      </c>
      <c r="W11" s="141" t="n">
        <v>1.54782538165858</v>
      </c>
      <c r="X11" s="141" t="n">
        <v>1.56540538165858</v>
      </c>
      <c r="Y11" s="141" t="n">
        <v>1.57647338165858</v>
      </c>
      <c r="Z11" s="141" t="n">
        <v>1.53137938165858</v>
      </c>
      <c r="AA11" s="141" t="n">
        <v>1.50378138165858</v>
      </c>
      <c r="AB11" s="141" t="n">
        <v>1.51864938165858</v>
      </c>
      <c r="AC11" s="141" t="n">
        <v>1.50887038165858</v>
      </c>
      <c r="AD11" s="141" t="n">
        <v>1.61514938165858</v>
      </c>
      <c r="AE11" s="141" t="n">
        <v>1.48753954224044</v>
      </c>
      <c r="AF11" s="141" t="n">
        <v>1.54642554224044</v>
      </c>
      <c r="AG11" s="141" t="n">
        <v>1.54842554224044</v>
      </c>
      <c r="AH11" s="141" t="n">
        <v>1.55042554224044</v>
      </c>
      <c r="AI11" s="141" t="n">
        <v>1.51442554224044</v>
      </c>
      <c r="AJ11" s="141" t="n">
        <v>1.52342554224044</v>
      </c>
      <c r="AK11" s="141" t="n">
        <v>1.51442554224044</v>
      </c>
      <c r="AL11" s="141" t="n">
        <v>1.49442554224044</v>
      </c>
      <c r="AM11" s="141" t="n">
        <v>1.46042554224044</v>
      </c>
      <c r="AN11" s="141" t="n">
        <v>1.47442554224044</v>
      </c>
      <c r="AO11" s="141" t="n">
        <v>1.46342554224044</v>
      </c>
      <c r="AP11" s="141" t="n">
        <v>1.47442554224044</v>
      </c>
      <c r="AQ11" s="141" t="n">
        <v>1.42242554224044</v>
      </c>
      <c r="AR11" s="141" t="n">
        <v>1.45042554224044</v>
      </c>
      <c r="AS11" s="141" t="n">
        <v>1.46342554224044</v>
      </c>
      <c r="AT11" s="141" t="n">
        <v>1.51942554224044</v>
      </c>
      <c r="AU11" s="141" t="n">
        <v>1.49042554224044</v>
      </c>
      <c r="AV11" s="141" t="n">
        <v>1.57842554224044</v>
      </c>
      <c r="AW11" s="141" t="n">
        <v>1.58769254224044</v>
      </c>
      <c r="AX11" s="141" t="n">
        <v>1.58065193115864</v>
      </c>
      <c r="AY11" s="141" t="n">
        <v>1.54760146417148</v>
      </c>
      <c r="AZ11" s="141" t="n">
        <v>1.56457203885417</v>
      </c>
      <c r="BA11" s="142" t="n">
        <v>1.54562230692956</v>
      </c>
      <c r="BB11" s="142" t="n">
        <v>1.54694827980397</v>
      </c>
      <c r="BC11" s="142" t="n">
        <v>1.5336745097953</v>
      </c>
      <c r="BD11" s="142" t="n">
        <v>1.54672069620211</v>
      </c>
      <c r="BE11" s="142" t="n">
        <v>1.56309070665576</v>
      </c>
      <c r="BF11" s="142" t="n">
        <v>1.56098008713663</v>
      </c>
      <c r="BG11" s="142" t="n">
        <v>1.54620030809597</v>
      </c>
      <c r="BH11" s="142" t="n">
        <v>1.51656588994865</v>
      </c>
      <c r="BI11" s="142" t="n">
        <v>1.52159530442247</v>
      </c>
      <c r="BJ11" s="142" t="n">
        <v>1.52316345708693</v>
      </c>
      <c r="BK11" s="142" t="n">
        <v>1.50222588092845</v>
      </c>
      <c r="BL11" s="142" t="n">
        <v>1.52269552769324</v>
      </c>
      <c r="BM11" s="142" t="n">
        <v>1.50961243093518</v>
      </c>
      <c r="BN11" s="142" t="n">
        <v>1.51789773566687</v>
      </c>
      <c r="BO11" s="142" t="n">
        <v>1.51020446035329</v>
      </c>
      <c r="BP11" s="142" t="n">
        <v>1.52476021745961</v>
      </c>
      <c r="BQ11" s="142" t="n">
        <v>1.54430975895279</v>
      </c>
      <c r="BR11" s="142" t="n">
        <v>1.54732570292148</v>
      </c>
      <c r="BS11" s="142" t="n">
        <v>1.53792443990936</v>
      </c>
      <c r="BT11" s="142" t="n">
        <v>1.51147359054853</v>
      </c>
      <c r="BU11" s="142" t="n">
        <v>1.51913166366581</v>
      </c>
      <c r="BV11" s="142" t="n">
        <v>1.52252976347929</v>
      </c>
    </row>
    <row r="12" customFormat="false" ht="11.1" hidden="false" customHeight="true" outlineLevel="0" collapsed="false">
      <c r="A12" s="136" t="s">
        <v>187</v>
      </c>
      <c r="B12" s="143" t="s">
        <v>188</v>
      </c>
      <c r="C12" s="141" t="n">
        <v>64.4822064776729</v>
      </c>
      <c r="D12" s="141" t="n">
        <v>64.6665233486957</v>
      </c>
      <c r="E12" s="141" t="n">
        <v>64.8044005068088</v>
      </c>
      <c r="F12" s="141" t="n">
        <v>64.4537863348707</v>
      </c>
      <c r="G12" s="141" t="n">
        <v>64.7102310854508</v>
      </c>
      <c r="H12" s="141" t="n">
        <v>65.0722072927241</v>
      </c>
      <c r="I12" s="141" t="n">
        <v>65.3791922889892</v>
      </c>
      <c r="J12" s="141" t="n">
        <v>64.8574645219506</v>
      </c>
      <c r="K12" s="141" t="n">
        <v>64.7135652496149</v>
      </c>
      <c r="L12" s="141" t="n">
        <v>64.8098071786726</v>
      </c>
      <c r="M12" s="141" t="n">
        <v>64.1552325143134</v>
      </c>
      <c r="N12" s="141" t="n">
        <v>63.262986518197</v>
      </c>
      <c r="O12" s="141" t="n">
        <v>62.1770790686708</v>
      </c>
      <c r="P12" s="141" t="n">
        <v>62.4543003316708</v>
      </c>
      <c r="Q12" s="141" t="n">
        <v>62.4434890576708</v>
      </c>
      <c r="R12" s="141" t="n">
        <v>62.8129877536708</v>
      </c>
      <c r="S12" s="141" t="n">
        <v>62.8146735996708</v>
      </c>
      <c r="T12" s="141" t="n">
        <v>63.1489645636708</v>
      </c>
      <c r="U12" s="141" t="n">
        <v>63.5585039526708</v>
      </c>
      <c r="V12" s="141" t="n">
        <v>63.7236666336708</v>
      </c>
      <c r="W12" s="141" t="n">
        <v>63.9765298236708</v>
      </c>
      <c r="X12" s="141" t="n">
        <v>64.1046933336708</v>
      </c>
      <c r="Y12" s="141" t="n">
        <v>63.9881434936708</v>
      </c>
      <c r="Z12" s="141" t="n">
        <v>63.9955204736708</v>
      </c>
      <c r="AA12" s="141" t="n">
        <v>64.3916422526708</v>
      </c>
      <c r="AB12" s="141" t="n">
        <v>64.6646847679291</v>
      </c>
      <c r="AC12" s="141" t="n">
        <v>64.7121777639291</v>
      </c>
      <c r="AD12" s="141" t="n">
        <v>64.6864472949291</v>
      </c>
      <c r="AE12" s="141" t="n">
        <v>65.2888409225484</v>
      </c>
      <c r="AF12" s="141" t="n">
        <v>65.990528467</v>
      </c>
      <c r="AG12" s="141" t="n">
        <v>66.0943783611936</v>
      </c>
      <c r="AH12" s="141" t="n">
        <v>66.224925120871</v>
      </c>
      <c r="AI12" s="141" t="n">
        <v>66.3187836443333</v>
      </c>
      <c r="AJ12" s="141" t="n">
        <v>65.8877171969677</v>
      </c>
      <c r="AK12" s="141" t="n">
        <v>66.4295128586667</v>
      </c>
      <c r="AL12" s="141" t="n">
        <v>66.2521843057097</v>
      </c>
      <c r="AM12" s="141" t="n">
        <v>66.860422481</v>
      </c>
      <c r="AN12" s="141" t="n">
        <v>66.390033497</v>
      </c>
      <c r="AO12" s="141" t="n">
        <v>65.034233709</v>
      </c>
      <c r="AP12" s="141" t="n">
        <v>64.809717466</v>
      </c>
      <c r="AQ12" s="141" t="n">
        <v>64.756419333</v>
      </c>
      <c r="AR12" s="141" t="n">
        <v>65.55712526</v>
      </c>
      <c r="AS12" s="141" t="n">
        <v>65.764301838</v>
      </c>
      <c r="AT12" s="141" t="n">
        <v>65.888173905</v>
      </c>
      <c r="AU12" s="141" t="n">
        <v>65.502058041</v>
      </c>
      <c r="AV12" s="141" t="n">
        <v>65.472269725</v>
      </c>
      <c r="AW12" s="141" t="n">
        <v>66.517598192</v>
      </c>
      <c r="AX12" s="141" t="n">
        <v>67.2936522083502</v>
      </c>
      <c r="AY12" s="141" t="n">
        <v>66.9374987918199</v>
      </c>
      <c r="AZ12" s="141" t="n">
        <v>66.864554258967</v>
      </c>
      <c r="BA12" s="142" t="n">
        <v>66.4260683162494</v>
      </c>
      <c r="BB12" s="142" t="n">
        <v>66.2970923918137</v>
      </c>
      <c r="BC12" s="142" t="n">
        <v>66.2731815801099</v>
      </c>
      <c r="BD12" s="142" t="n">
        <v>66.4833584225618</v>
      </c>
      <c r="BE12" s="142" t="n">
        <v>66.6624251739655</v>
      </c>
      <c r="BF12" s="142" t="n">
        <v>66.7084587383985</v>
      </c>
      <c r="BG12" s="142" t="n">
        <v>66.9012596915768</v>
      </c>
      <c r="BH12" s="142" t="n">
        <v>67.0868171155682</v>
      </c>
      <c r="BI12" s="142" t="n">
        <v>67.2603444892598</v>
      </c>
      <c r="BJ12" s="142" t="n">
        <v>67.3515364592551</v>
      </c>
      <c r="BK12" s="142" t="n">
        <v>67.5843561885381</v>
      </c>
      <c r="BL12" s="142" t="n">
        <v>67.7649465177427</v>
      </c>
      <c r="BM12" s="142" t="n">
        <v>67.8153491067443</v>
      </c>
      <c r="BN12" s="142" t="n">
        <v>67.9048310801402</v>
      </c>
      <c r="BO12" s="142" t="n">
        <v>68.3223197036704</v>
      </c>
      <c r="BP12" s="142" t="n">
        <v>68.140411499417</v>
      </c>
      <c r="BQ12" s="142" t="n">
        <v>68.2107894508073</v>
      </c>
      <c r="BR12" s="142" t="n">
        <v>68.347162076641</v>
      </c>
      <c r="BS12" s="142" t="n">
        <v>68.4519635776613</v>
      </c>
      <c r="BT12" s="142" t="n">
        <v>68.5811938938917</v>
      </c>
      <c r="BU12" s="142" t="n">
        <v>68.6827422105833</v>
      </c>
      <c r="BV12" s="142" t="n">
        <v>68.6809329025484</v>
      </c>
    </row>
    <row r="13" customFormat="false" ht="11.1" hidden="false" customHeight="true" outlineLevel="0" collapsed="false">
      <c r="A13" s="136" t="s">
        <v>189</v>
      </c>
      <c r="B13" s="143" t="s">
        <v>190</v>
      </c>
      <c r="C13" s="141" t="n">
        <v>35.55374451</v>
      </c>
      <c r="D13" s="141" t="n">
        <v>35.65842115</v>
      </c>
      <c r="E13" s="141" t="n">
        <v>35.88676666</v>
      </c>
      <c r="F13" s="141" t="n">
        <v>35.5791015</v>
      </c>
      <c r="G13" s="141" t="n">
        <v>35.87701314</v>
      </c>
      <c r="H13" s="141" t="n">
        <v>36.0146082</v>
      </c>
      <c r="I13" s="141" t="n">
        <v>36.39625128</v>
      </c>
      <c r="J13" s="141" t="n">
        <v>36.21889645</v>
      </c>
      <c r="K13" s="141" t="n">
        <v>35.87248851</v>
      </c>
      <c r="L13" s="141" t="n">
        <v>35.8786015</v>
      </c>
      <c r="M13" s="141" t="n">
        <v>35.14794281</v>
      </c>
      <c r="N13" s="141" t="n">
        <v>34.40467109</v>
      </c>
      <c r="O13" s="141" t="n">
        <v>33.3825743719629</v>
      </c>
      <c r="P13" s="141" t="n">
        <v>33.3806508919629</v>
      </c>
      <c r="Q13" s="141" t="n">
        <v>33.3310428919629</v>
      </c>
      <c r="R13" s="141" t="n">
        <v>33.4790085819629</v>
      </c>
      <c r="S13" s="141" t="n">
        <v>33.5665434519629</v>
      </c>
      <c r="T13" s="141" t="n">
        <v>33.7395847519629</v>
      </c>
      <c r="U13" s="141" t="n">
        <v>34.1510471919628</v>
      </c>
      <c r="V13" s="141" t="n">
        <v>34.3122348119629</v>
      </c>
      <c r="W13" s="141" t="n">
        <v>34.2696041719629</v>
      </c>
      <c r="X13" s="141" t="n">
        <v>34.3425887519629</v>
      </c>
      <c r="Y13" s="141" t="n">
        <v>34.2864951619629</v>
      </c>
      <c r="Z13" s="141" t="n">
        <v>34.1987932319628</v>
      </c>
      <c r="AA13" s="141" t="n">
        <v>34.4988371779628</v>
      </c>
      <c r="AB13" s="141" t="n">
        <v>34.6016124899629</v>
      </c>
      <c r="AC13" s="141" t="n">
        <v>34.5470422029628</v>
      </c>
      <c r="AD13" s="141" t="n">
        <v>34.5513862549629</v>
      </c>
      <c r="AE13" s="141" t="n">
        <v>34.927388324</v>
      </c>
      <c r="AF13" s="141" t="n">
        <v>35.589226812</v>
      </c>
      <c r="AG13" s="141" t="n">
        <v>35.666419486</v>
      </c>
      <c r="AH13" s="141" t="n">
        <v>35.729678963</v>
      </c>
      <c r="AI13" s="141" t="n">
        <v>35.75587431</v>
      </c>
      <c r="AJ13" s="141" t="n">
        <v>35.339403958</v>
      </c>
      <c r="AK13" s="141" t="n">
        <v>35.659773733</v>
      </c>
      <c r="AL13" s="141" t="n">
        <v>35.689170369</v>
      </c>
      <c r="AM13" s="141" t="n">
        <v>36.2376857</v>
      </c>
      <c r="AN13" s="141" t="n">
        <v>35.823854815</v>
      </c>
      <c r="AO13" s="141" t="n">
        <v>34.474902868</v>
      </c>
      <c r="AP13" s="141" t="n">
        <v>34.592756041</v>
      </c>
      <c r="AQ13" s="141" t="n">
        <v>34.606399809</v>
      </c>
      <c r="AR13" s="141" t="n">
        <v>35.241712854</v>
      </c>
      <c r="AS13" s="141" t="n">
        <v>35.48458429</v>
      </c>
      <c r="AT13" s="141" t="n">
        <v>35.607568143</v>
      </c>
      <c r="AU13" s="141" t="n">
        <v>35.693668399</v>
      </c>
      <c r="AV13" s="141" t="n">
        <v>35.46589489</v>
      </c>
      <c r="AW13" s="141" t="n">
        <v>36.302000577</v>
      </c>
      <c r="AX13" s="141" t="n">
        <v>36.8724731547369</v>
      </c>
      <c r="AY13" s="141" t="n">
        <v>36.6687635438992</v>
      </c>
      <c r="AZ13" s="141" t="n">
        <v>36.6068134141027</v>
      </c>
      <c r="BA13" s="142" t="n">
        <v>36.2893475950801</v>
      </c>
      <c r="BB13" s="142" t="n">
        <v>35.9039653901145</v>
      </c>
      <c r="BC13" s="142" t="n">
        <v>35.9712132206226</v>
      </c>
      <c r="BD13" s="142" t="n">
        <v>36.0900633460021</v>
      </c>
      <c r="BE13" s="142" t="n">
        <v>36.0980290409</v>
      </c>
      <c r="BF13" s="142" t="n">
        <v>36.1476709058787</v>
      </c>
      <c r="BG13" s="142" t="n">
        <v>36.2090965556258</v>
      </c>
      <c r="BH13" s="142" t="n">
        <v>36.267709760398</v>
      </c>
      <c r="BI13" s="142" t="n">
        <v>36.2736808541226</v>
      </c>
      <c r="BJ13" s="142" t="n">
        <v>36.4044357344242</v>
      </c>
      <c r="BK13" s="142" t="n">
        <v>36.5503694419418</v>
      </c>
      <c r="BL13" s="142" t="n">
        <v>36.6290104738333</v>
      </c>
      <c r="BM13" s="142" t="n">
        <v>36.6534959794776</v>
      </c>
      <c r="BN13" s="142" t="n">
        <v>36.7357567331526</v>
      </c>
      <c r="BO13" s="142" t="n">
        <v>36.7623553448668</v>
      </c>
      <c r="BP13" s="142" t="n">
        <v>36.8451187679309</v>
      </c>
      <c r="BQ13" s="142" t="n">
        <v>36.8669310454832</v>
      </c>
      <c r="BR13" s="142" t="n">
        <v>36.9361344689995</v>
      </c>
      <c r="BS13" s="142" t="n">
        <v>36.9952941019498</v>
      </c>
      <c r="BT13" s="142" t="n">
        <v>37.083698377187</v>
      </c>
      <c r="BU13" s="142" t="n">
        <v>37.1271637588612</v>
      </c>
      <c r="BV13" s="142" t="n">
        <v>37.1708290787633</v>
      </c>
    </row>
    <row r="14" customFormat="false" ht="11.1" hidden="false" customHeight="true" outlineLevel="0" collapsed="false">
      <c r="A14" s="136" t="s">
        <v>191</v>
      </c>
      <c r="B14" s="143" t="s">
        <v>192</v>
      </c>
      <c r="C14" s="141" t="n">
        <v>31.17185691</v>
      </c>
      <c r="D14" s="141" t="n">
        <v>31.26620555</v>
      </c>
      <c r="E14" s="141" t="n">
        <v>31.48140206</v>
      </c>
      <c r="F14" s="141" t="n">
        <v>31.1686849</v>
      </c>
      <c r="G14" s="141" t="n">
        <v>31.50930454</v>
      </c>
      <c r="H14" s="141" t="n">
        <v>31.5730416</v>
      </c>
      <c r="I14" s="141" t="n">
        <v>31.91768568</v>
      </c>
      <c r="J14" s="141" t="n">
        <v>31.71167885</v>
      </c>
      <c r="K14" s="141" t="n">
        <v>31.39430291</v>
      </c>
      <c r="L14" s="141" t="n">
        <v>31.3968739</v>
      </c>
      <c r="M14" s="141" t="n">
        <v>30.63166221</v>
      </c>
      <c r="N14" s="141" t="n">
        <v>29.97764249</v>
      </c>
      <c r="O14" s="141" t="n">
        <v>28.97351162</v>
      </c>
      <c r="P14" s="141" t="n">
        <v>28.89317514</v>
      </c>
      <c r="Q14" s="141" t="n">
        <v>28.76723014</v>
      </c>
      <c r="R14" s="141" t="n">
        <v>28.81538683</v>
      </c>
      <c r="S14" s="141" t="n">
        <v>28.8362457</v>
      </c>
      <c r="T14" s="141" t="n">
        <v>28.926485</v>
      </c>
      <c r="U14" s="141" t="n">
        <v>29.24818244</v>
      </c>
      <c r="V14" s="141" t="n">
        <v>29.35664106</v>
      </c>
      <c r="W14" s="141" t="n">
        <v>29.36521342</v>
      </c>
      <c r="X14" s="141" t="n">
        <v>29.404778</v>
      </c>
      <c r="Y14" s="141" t="n">
        <v>29.33694441</v>
      </c>
      <c r="Z14" s="141" t="n">
        <v>29.20975348</v>
      </c>
      <c r="AA14" s="141" t="n">
        <v>29.413655276</v>
      </c>
      <c r="AB14" s="141" t="n">
        <v>29.450088848</v>
      </c>
      <c r="AC14" s="141" t="n">
        <v>29.328291301</v>
      </c>
      <c r="AD14" s="141" t="n">
        <v>29.279782057</v>
      </c>
      <c r="AE14" s="141" t="n">
        <v>29.538409834</v>
      </c>
      <c r="AF14" s="141" t="n">
        <v>30.150663322</v>
      </c>
      <c r="AG14" s="141" t="n">
        <v>30.141758996</v>
      </c>
      <c r="AH14" s="141" t="n">
        <v>30.154922473</v>
      </c>
      <c r="AI14" s="141" t="n">
        <v>30.14994882</v>
      </c>
      <c r="AJ14" s="141" t="n">
        <v>29.687478468</v>
      </c>
      <c r="AK14" s="141" t="n">
        <v>29.927936762</v>
      </c>
      <c r="AL14" s="141" t="n">
        <v>29.949333398</v>
      </c>
      <c r="AM14" s="141" t="n">
        <v>30.450757905</v>
      </c>
      <c r="AN14" s="141" t="n">
        <v>30.038897811</v>
      </c>
      <c r="AO14" s="141" t="n">
        <v>28.871589807</v>
      </c>
      <c r="AP14" s="141" t="n">
        <v>28.9736822</v>
      </c>
      <c r="AQ14" s="141" t="n">
        <v>28.987325968</v>
      </c>
      <c r="AR14" s="141" t="n">
        <v>29.634878233</v>
      </c>
      <c r="AS14" s="141" t="n">
        <v>29.881520161</v>
      </c>
      <c r="AT14" s="141" t="n">
        <v>30.015472742</v>
      </c>
      <c r="AU14" s="141" t="n">
        <v>30.065824067</v>
      </c>
      <c r="AV14" s="141" t="n">
        <v>29.771522024</v>
      </c>
      <c r="AW14" s="141" t="n">
        <v>30.574118</v>
      </c>
      <c r="AX14" s="141" t="n">
        <v>30.92060129</v>
      </c>
      <c r="AY14" s="141" t="n">
        <v>30.67060129</v>
      </c>
      <c r="AZ14" s="141" t="n">
        <v>30.57060129</v>
      </c>
      <c r="BA14" s="142" t="n">
        <v>30.453159</v>
      </c>
      <c r="BB14" s="142" t="n">
        <v>30.057478</v>
      </c>
      <c r="BC14" s="142" t="n">
        <v>30.106521</v>
      </c>
      <c r="BD14" s="142" t="n">
        <v>30.209439</v>
      </c>
      <c r="BE14" s="142" t="n">
        <v>30.207981</v>
      </c>
      <c r="BF14" s="142" t="n">
        <v>30.24652</v>
      </c>
      <c r="BG14" s="142" t="n">
        <v>30.304414</v>
      </c>
      <c r="BH14" s="142" t="n">
        <v>30.351821</v>
      </c>
      <c r="BI14" s="142" t="n">
        <v>30.354382</v>
      </c>
      <c r="BJ14" s="142" t="n">
        <v>30.481914</v>
      </c>
      <c r="BK14" s="142" t="n">
        <v>30.613051</v>
      </c>
      <c r="BL14" s="142" t="n">
        <v>30.686365</v>
      </c>
      <c r="BM14" s="142" t="n">
        <v>30.703159</v>
      </c>
      <c r="BN14" s="142" t="n">
        <v>30.782478</v>
      </c>
      <c r="BO14" s="142" t="n">
        <v>30.806521</v>
      </c>
      <c r="BP14" s="142" t="n">
        <v>30.884439</v>
      </c>
      <c r="BQ14" s="142" t="n">
        <v>30.907981</v>
      </c>
      <c r="BR14" s="142" t="n">
        <v>30.97152</v>
      </c>
      <c r="BS14" s="142" t="n">
        <v>31.004414</v>
      </c>
      <c r="BT14" s="142" t="n">
        <v>31.076821</v>
      </c>
      <c r="BU14" s="142" t="n">
        <v>31.104382</v>
      </c>
      <c r="BV14" s="142" t="n">
        <v>31.131914</v>
      </c>
    </row>
    <row r="15" customFormat="false" ht="11.1" hidden="false" customHeight="true" outlineLevel="0" collapsed="false">
      <c r="A15" s="136" t="s">
        <v>193</v>
      </c>
      <c r="B15" s="143" t="s">
        <v>194</v>
      </c>
      <c r="C15" s="141" t="n">
        <v>4.3818876</v>
      </c>
      <c r="D15" s="141" t="n">
        <v>4.3922156</v>
      </c>
      <c r="E15" s="141" t="n">
        <v>4.4053646</v>
      </c>
      <c r="F15" s="141" t="n">
        <v>4.4104166</v>
      </c>
      <c r="G15" s="141" t="n">
        <v>4.3677086</v>
      </c>
      <c r="H15" s="141" t="n">
        <v>4.4415666</v>
      </c>
      <c r="I15" s="141" t="n">
        <v>4.4785656</v>
      </c>
      <c r="J15" s="141" t="n">
        <v>4.5072176</v>
      </c>
      <c r="K15" s="141" t="n">
        <v>4.4781856</v>
      </c>
      <c r="L15" s="141" t="n">
        <v>4.4817276</v>
      </c>
      <c r="M15" s="141" t="n">
        <v>4.5162806</v>
      </c>
      <c r="N15" s="141" t="n">
        <v>4.4270286</v>
      </c>
      <c r="O15" s="141" t="n">
        <v>4.40906275196285</v>
      </c>
      <c r="P15" s="141" t="n">
        <v>4.48747575196285</v>
      </c>
      <c r="Q15" s="141" t="n">
        <v>4.56381275196285</v>
      </c>
      <c r="R15" s="141" t="n">
        <v>4.66362175196285</v>
      </c>
      <c r="S15" s="141" t="n">
        <v>4.73029775196285</v>
      </c>
      <c r="T15" s="141" t="n">
        <v>4.81309975196285</v>
      </c>
      <c r="U15" s="141" t="n">
        <v>4.90286475196285</v>
      </c>
      <c r="V15" s="141" t="n">
        <v>4.95559375196285</v>
      </c>
      <c r="W15" s="141" t="n">
        <v>4.90439075196285</v>
      </c>
      <c r="X15" s="141" t="n">
        <v>4.93781075196285</v>
      </c>
      <c r="Y15" s="141" t="n">
        <v>4.94955075196285</v>
      </c>
      <c r="Z15" s="141" t="n">
        <v>4.98903975196285</v>
      </c>
      <c r="AA15" s="141" t="n">
        <v>5.08518190196285</v>
      </c>
      <c r="AB15" s="141" t="n">
        <v>5.15152364196285</v>
      </c>
      <c r="AC15" s="141" t="n">
        <v>5.21875090196285</v>
      </c>
      <c r="AD15" s="141" t="n">
        <v>5.27160419796285</v>
      </c>
      <c r="AE15" s="141" t="n">
        <v>5.38897849</v>
      </c>
      <c r="AF15" s="141" t="n">
        <v>5.43856349</v>
      </c>
      <c r="AG15" s="141" t="n">
        <v>5.52466049</v>
      </c>
      <c r="AH15" s="141" t="n">
        <v>5.57475649</v>
      </c>
      <c r="AI15" s="141" t="n">
        <v>5.60592549</v>
      </c>
      <c r="AJ15" s="141" t="n">
        <v>5.65192549</v>
      </c>
      <c r="AK15" s="141" t="n">
        <v>5.731836971</v>
      </c>
      <c r="AL15" s="141" t="n">
        <v>5.739836971</v>
      </c>
      <c r="AM15" s="141" t="n">
        <v>5.786927795</v>
      </c>
      <c r="AN15" s="141" t="n">
        <v>5.784957004</v>
      </c>
      <c r="AO15" s="141" t="n">
        <v>5.603313061</v>
      </c>
      <c r="AP15" s="141" t="n">
        <v>5.619073841</v>
      </c>
      <c r="AQ15" s="141" t="n">
        <v>5.619073841</v>
      </c>
      <c r="AR15" s="141" t="n">
        <v>5.606834621</v>
      </c>
      <c r="AS15" s="141" t="n">
        <v>5.603064129</v>
      </c>
      <c r="AT15" s="141" t="n">
        <v>5.592095401</v>
      </c>
      <c r="AU15" s="141" t="n">
        <v>5.627844332</v>
      </c>
      <c r="AV15" s="141" t="n">
        <v>5.694372866</v>
      </c>
      <c r="AW15" s="141" t="n">
        <v>5.727882577</v>
      </c>
      <c r="AX15" s="141" t="n">
        <v>5.95187186473687</v>
      </c>
      <c r="AY15" s="141" t="n">
        <v>5.99816225389925</v>
      </c>
      <c r="AZ15" s="141" t="n">
        <v>6.03621212410273</v>
      </c>
      <c r="BA15" s="142" t="n">
        <v>5.83618859508011</v>
      </c>
      <c r="BB15" s="142" t="n">
        <v>5.84648739011449</v>
      </c>
      <c r="BC15" s="142" t="n">
        <v>5.86469222062256</v>
      </c>
      <c r="BD15" s="142" t="n">
        <v>5.88062434600208</v>
      </c>
      <c r="BE15" s="142" t="n">
        <v>5.89004804090002</v>
      </c>
      <c r="BF15" s="142" t="n">
        <v>5.90115090587872</v>
      </c>
      <c r="BG15" s="142" t="n">
        <v>5.90468255562583</v>
      </c>
      <c r="BH15" s="142" t="n">
        <v>5.91588876039795</v>
      </c>
      <c r="BI15" s="142" t="n">
        <v>5.91929885412259</v>
      </c>
      <c r="BJ15" s="142" t="n">
        <v>5.92252173442421</v>
      </c>
      <c r="BK15" s="142" t="n">
        <v>5.93731844194182</v>
      </c>
      <c r="BL15" s="142" t="n">
        <v>5.94264547383326</v>
      </c>
      <c r="BM15" s="142" t="n">
        <v>5.95033697947762</v>
      </c>
      <c r="BN15" s="142" t="n">
        <v>5.95327873315259</v>
      </c>
      <c r="BO15" s="142" t="n">
        <v>5.95583434486683</v>
      </c>
      <c r="BP15" s="142" t="n">
        <v>5.96067976793092</v>
      </c>
      <c r="BQ15" s="142" t="n">
        <v>5.95895004548317</v>
      </c>
      <c r="BR15" s="142" t="n">
        <v>5.96461446899953</v>
      </c>
      <c r="BS15" s="142" t="n">
        <v>5.99088010194982</v>
      </c>
      <c r="BT15" s="142" t="n">
        <v>6.00687737718699</v>
      </c>
      <c r="BU15" s="142" t="n">
        <v>6.02278175886117</v>
      </c>
      <c r="BV15" s="142" t="n">
        <v>6.03891507876327</v>
      </c>
    </row>
    <row r="16" customFormat="false" ht="11.1" hidden="false" customHeight="true" outlineLevel="0" collapsed="false">
      <c r="A16" s="136" t="s">
        <v>195</v>
      </c>
      <c r="B16" s="143" t="s">
        <v>196</v>
      </c>
      <c r="C16" s="141" t="n">
        <v>12.641741233871</v>
      </c>
      <c r="D16" s="141" t="n">
        <v>12.6050761293103</v>
      </c>
      <c r="E16" s="141" t="n">
        <v>12.6242586532258</v>
      </c>
      <c r="F16" s="141" t="n">
        <v>12.57953515</v>
      </c>
      <c r="G16" s="141" t="n">
        <v>12.6257002983871</v>
      </c>
      <c r="H16" s="141" t="n">
        <v>12.6794088833333</v>
      </c>
      <c r="I16" s="141" t="n">
        <v>12.6245597822581</v>
      </c>
      <c r="J16" s="141" t="n">
        <v>12.2771513951613</v>
      </c>
      <c r="K16" s="141" t="n">
        <v>12.4597381166667</v>
      </c>
      <c r="L16" s="141" t="n">
        <v>12.4419303629032</v>
      </c>
      <c r="M16" s="141" t="n">
        <v>12.4866716833333</v>
      </c>
      <c r="N16" s="141" t="n">
        <v>12.5596450725806</v>
      </c>
      <c r="O16" s="141" t="n">
        <v>12.5094461974741</v>
      </c>
      <c r="P16" s="141" t="n">
        <v>12.6560561974741</v>
      </c>
      <c r="Q16" s="141" t="n">
        <v>12.6541151974741</v>
      </c>
      <c r="R16" s="141" t="n">
        <v>12.8867931974741</v>
      </c>
      <c r="S16" s="141" t="n">
        <v>12.8097381974741</v>
      </c>
      <c r="T16" s="141" t="n">
        <v>12.9416911974741</v>
      </c>
      <c r="U16" s="141" t="n">
        <v>12.9739471974741</v>
      </c>
      <c r="V16" s="141" t="n">
        <v>12.9269861974741</v>
      </c>
      <c r="W16" s="141" t="n">
        <v>13.0669471974741</v>
      </c>
      <c r="X16" s="141" t="n">
        <v>13.1435381974741</v>
      </c>
      <c r="Y16" s="141" t="n">
        <v>13.1596641974741</v>
      </c>
      <c r="Z16" s="141" t="n">
        <v>13.0473411974741</v>
      </c>
      <c r="AA16" s="141" t="n">
        <v>13.0482051974741</v>
      </c>
      <c r="AB16" s="141" t="n">
        <v>13.1155561974741</v>
      </c>
      <c r="AC16" s="141" t="n">
        <v>13.1741761974741</v>
      </c>
      <c r="AD16" s="141" t="n">
        <v>13.1475321974741</v>
      </c>
      <c r="AE16" s="141" t="n">
        <v>13.2010281048387</v>
      </c>
      <c r="AF16" s="141" t="n">
        <v>13.20390375</v>
      </c>
      <c r="AG16" s="141" t="n">
        <v>13.2569278145161</v>
      </c>
      <c r="AH16" s="141" t="n">
        <v>13.2021409112903</v>
      </c>
      <c r="AI16" s="141" t="n">
        <v>13.2342752833333</v>
      </c>
      <c r="AJ16" s="141" t="n">
        <v>13.3806026209677</v>
      </c>
      <c r="AK16" s="141" t="n">
        <v>13.3176206166667</v>
      </c>
      <c r="AL16" s="141" t="n">
        <v>13.2657315887097</v>
      </c>
      <c r="AM16" s="141" t="n">
        <v>13.35094775</v>
      </c>
      <c r="AN16" s="141" t="n">
        <v>13.34746475</v>
      </c>
      <c r="AO16" s="141" t="n">
        <v>13.32929375</v>
      </c>
      <c r="AP16" s="141" t="n">
        <v>13.35892075</v>
      </c>
      <c r="AQ16" s="141" t="n">
        <v>13.36912175</v>
      </c>
      <c r="AR16" s="141" t="n">
        <v>13.31172775</v>
      </c>
      <c r="AS16" s="141" t="n">
        <v>13.38253675</v>
      </c>
      <c r="AT16" s="141" t="n">
        <v>13.30498075</v>
      </c>
      <c r="AU16" s="141" t="n">
        <v>13.04231575</v>
      </c>
      <c r="AV16" s="141" t="n">
        <v>13.37368075</v>
      </c>
      <c r="AW16" s="141" t="n">
        <v>13.11088075</v>
      </c>
      <c r="AX16" s="141" t="n">
        <v>13.4004778978264</v>
      </c>
      <c r="AY16" s="141" t="n">
        <v>13.4106981647722</v>
      </c>
      <c r="AZ16" s="141" t="n">
        <v>13.5730219074366</v>
      </c>
      <c r="BA16" s="142" t="n">
        <v>13.3157018679262</v>
      </c>
      <c r="BB16" s="142" t="n">
        <v>13.5108474919735</v>
      </c>
      <c r="BC16" s="142" t="n">
        <v>13.3770935286295</v>
      </c>
      <c r="BD16" s="142" t="n">
        <v>13.3738185660576</v>
      </c>
      <c r="BE16" s="142" t="n">
        <v>13.5237446641467</v>
      </c>
      <c r="BF16" s="142" t="n">
        <v>13.4203471108878</v>
      </c>
      <c r="BG16" s="142" t="n">
        <v>13.4256030158109</v>
      </c>
      <c r="BH16" s="142" t="n">
        <v>13.3695085880649</v>
      </c>
      <c r="BI16" s="142" t="n">
        <v>13.4457334220148</v>
      </c>
      <c r="BJ16" s="142" t="n">
        <v>13.4316507241079</v>
      </c>
      <c r="BK16" s="142" t="n">
        <v>13.4802136045248</v>
      </c>
      <c r="BL16" s="142" t="n">
        <v>13.489392885767</v>
      </c>
      <c r="BM16" s="142" t="n">
        <v>13.5011671050895</v>
      </c>
      <c r="BN16" s="142" t="n">
        <v>13.5159413337954</v>
      </c>
      <c r="BO16" s="142" t="n">
        <v>13.8792639956925</v>
      </c>
      <c r="BP16" s="142" t="n">
        <v>13.5713932208072</v>
      </c>
      <c r="BQ16" s="142" t="n">
        <v>13.6319334044446</v>
      </c>
      <c r="BR16" s="142" t="n">
        <v>13.6680093850168</v>
      </c>
      <c r="BS16" s="142" t="n">
        <v>13.6840872960377</v>
      </c>
      <c r="BT16" s="142" t="n">
        <v>13.7034178823166</v>
      </c>
      <c r="BU16" s="142" t="n">
        <v>13.723755077088</v>
      </c>
      <c r="BV16" s="142" t="n">
        <v>13.7432211226213</v>
      </c>
    </row>
    <row r="17" customFormat="false" ht="11.1" hidden="false" customHeight="true" outlineLevel="0" collapsed="false">
      <c r="A17" s="136" t="s">
        <v>197</v>
      </c>
      <c r="B17" s="143" t="s">
        <v>198</v>
      </c>
      <c r="C17" s="141" t="n">
        <v>3.94055165</v>
      </c>
      <c r="D17" s="141" t="n">
        <v>3.94355165</v>
      </c>
      <c r="E17" s="141" t="n">
        <v>3.96575165</v>
      </c>
      <c r="F17" s="141" t="n">
        <v>3.94775165</v>
      </c>
      <c r="G17" s="141" t="n">
        <v>4.00775165</v>
      </c>
      <c r="H17" s="141" t="n">
        <v>4.08105165</v>
      </c>
      <c r="I17" s="141" t="n">
        <v>4.00465165</v>
      </c>
      <c r="J17" s="141" t="n">
        <v>3.97065165</v>
      </c>
      <c r="K17" s="141" t="n">
        <v>3.98435165</v>
      </c>
      <c r="L17" s="141" t="n">
        <v>4.04695165</v>
      </c>
      <c r="M17" s="141" t="n">
        <v>4.05595165</v>
      </c>
      <c r="N17" s="141" t="n">
        <v>3.89535165</v>
      </c>
      <c r="O17" s="141" t="n">
        <v>3.94783560601595</v>
      </c>
      <c r="P17" s="141" t="n">
        <v>3.92553560601595</v>
      </c>
      <c r="Q17" s="141" t="n">
        <v>3.91863560601595</v>
      </c>
      <c r="R17" s="141" t="n">
        <v>3.98703560601595</v>
      </c>
      <c r="S17" s="141" t="n">
        <v>3.96773560601595</v>
      </c>
      <c r="T17" s="141" t="n">
        <v>4.01623560601595</v>
      </c>
      <c r="U17" s="141" t="n">
        <v>3.99393560601595</v>
      </c>
      <c r="V17" s="141" t="n">
        <v>4.03613560601595</v>
      </c>
      <c r="W17" s="141" t="n">
        <v>4.01863560601595</v>
      </c>
      <c r="X17" s="141" t="n">
        <v>4.02023560601595</v>
      </c>
      <c r="Y17" s="141" t="n">
        <v>4.00543560601595</v>
      </c>
      <c r="Z17" s="141" t="n">
        <v>4.05506860601595</v>
      </c>
      <c r="AA17" s="141" t="n">
        <v>4.16054360601595</v>
      </c>
      <c r="AB17" s="141" t="n">
        <v>4.13054660601595</v>
      </c>
      <c r="AC17" s="141" t="n">
        <v>4.17342060601595</v>
      </c>
      <c r="AD17" s="141" t="n">
        <v>4.15355760601595</v>
      </c>
      <c r="AE17" s="141" t="n">
        <v>4.23655165</v>
      </c>
      <c r="AF17" s="141" t="n">
        <v>4.30475165</v>
      </c>
      <c r="AG17" s="141" t="n">
        <v>4.25275165</v>
      </c>
      <c r="AH17" s="141" t="n">
        <v>4.30075165</v>
      </c>
      <c r="AI17" s="141" t="n">
        <v>4.37975165</v>
      </c>
      <c r="AJ17" s="141" t="n">
        <v>4.37775165</v>
      </c>
      <c r="AK17" s="141" t="n">
        <v>4.45975165</v>
      </c>
      <c r="AL17" s="141" t="n">
        <v>4.3219</v>
      </c>
      <c r="AM17" s="141" t="n">
        <v>4.3907</v>
      </c>
      <c r="AN17" s="141" t="n">
        <v>4.343</v>
      </c>
      <c r="AO17" s="141" t="n">
        <v>4.3349</v>
      </c>
      <c r="AP17" s="141" t="n">
        <v>4.3233</v>
      </c>
      <c r="AQ17" s="141" t="n">
        <v>4.3003</v>
      </c>
      <c r="AR17" s="141" t="n">
        <v>4.3681</v>
      </c>
      <c r="AS17" s="141" t="n">
        <v>4.2694</v>
      </c>
      <c r="AT17" s="141" t="n">
        <v>4.2259</v>
      </c>
      <c r="AU17" s="141" t="n">
        <v>4.1604</v>
      </c>
      <c r="AV17" s="141" t="n">
        <v>4.1217</v>
      </c>
      <c r="AW17" s="141" t="n">
        <v>4.345463</v>
      </c>
      <c r="AX17" s="141" t="n">
        <v>4.320432</v>
      </c>
      <c r="AY17" s="141" t="n">
        <v>4.28209</v>
      </c>
      <c r="AZ17" s="141" t="n">
        <v>4.305866</v>
      </c>
      <c r="BA17" s="142" t="n">
        <v>4.338503</v>
      </c>
      <c r="BB17" s="142" t="n">
        <v>4.36267119366436</v>
      </c>
      <c r="BC17" s="142" t="n">
        <v>4.39445305553737</v>
      </c>
      <c r="BD17" s="142" t="n">
        <v>4.46962977704606</v>
      </c>
      <c r="BE17" s="142" t="n">
        <v>4.46170934852169</v>
      </c>
      <c r="BF17" s="142" t="n">
        <v>4.469196699008</v>
      </c>
      <c r="BG17" s="142" t="n">
        <v>4.48481000771748</v>
      </c>
      <c r="BH17" s="142" t="n">
        <v>4.50529201731815</v>
      </c>
      <c r="BI17" s="142" t="n">
        <v>4.53509363368454</v>
      </c>
      <c r="BJ17" s="142" t="n">
        <v>4.52302668999347</v>
      </c>
      <c r="BK17" s="142" t="n">
        <v>4.46628281028416</v>
      </c>
      <c r="BL17" s="142" t="n">
        <v>4.49188002236703</v>
      </c>
      <c r="BM17" s="142" t="n">
        <v>4.49148515490814</v>
      </c>
      <c r="BN17" s="142" t="n">
        <v>4.4891094399714</v>
      </c>
      <c r="BO17" s="142" t="n">
        <v>4.51823721780616</v>
      </c>
      <c r="BP17" s="142" t="n">
        <v>4.53883332656738</v>
      </c>
      <c r="BQ17" s="142" t="n">
        <v>4.52178696840086</v>
      </c>
      <c r="BR17" s="142" t="n">
        <v>4.51796789510232</v>
      </c>
      <c r="BS17" s="142" t="n">
        <v>4.5201101331899</v>
      </c>
      <c r="BT17" s="142" t="n">
        <v>4.52688905971182</v>
      </c>
      <c r="BU17" s="142" t="n">
        <v>4.54308973970415</v>
      </c>
      <c r="BV17" s="142" t="n">
        <v>4.51771240341434</v>
      </c>
    </row>
    <row r="18" customFormat="false" ht="11.1" hidden="false" customHeight="true" outlineLevel="0" collapsed="false">
      <c r="A18" s="136" t="s">
        <v>199</v>
      </c>
      <c r="B18" s="143" t="s">
        <v>200</v>
      </c>
      <c r="C18" s="141" t="n">
        <v>12.3461690838019</v>
      </c>
      <c r="D18" s="141" t="n">
        <v>12.4594744193853</v>
      </c>
      <c r="E18" s="141" t="n">
        <v>12.327623543583</v>
      </c>
      <c r="F18" s="141" t="n">
        <v>12.3473980348707</v>
      </c>
      <c r="G18" s="141" t="n">
        <v>12.1997659970637</v>
      </c>
      <c r="H18" s="141" t="n">
        <v>12.2971385593908</v>
      </c>
      <c r="I18" s="141" t="n">
        <v>12.3537295767311</v>
      </c>
      <c r="J18" s="141" t="n">
        <v>12.3907650267893</v>
      </c>
      <c r="K18" s="141" t="n">
        <v>12.3969869729482</v>
      </c>
      <c r="L18" s="141" t="n">
        <v>12.4423236657694</v>
      </c>
      <c r="M18" s="141" t="n">
        <v>12.4646663709801</v>
      </c>
      <c r="N18" s="141" t="n">
        <v>12.4033187056163</v>
      </c>
      <c r="O18" s="141" t="n">
        <v>12.3372228932179</v>
      </c>
      <c r="P18" s="141" t="n">
        <v>12.4920576362179</v>
      </c>
      <c r="Q18" s="141" t="n">
        <v>12.5396953622179</v>
      </c>
      <c r="R18" s="141" t="n">
        <v>12.4601503682179</v>
      </c>
      <c r="S18" s="141" t="n">
        <v>12.4706563442179</v>
      </c>
      <c r="T18" s="141" t="n">
        <v>12.4514530082179</v>
      </c>
      <c r="U18" s="141" t="n">
        <v>12.4395739572179</v>
      </c>
      <c r="V18" s="141" t="n">
        <v>12.4483100182179</v>
      </c>
      <c r="W18" s="141" t="n">
        <v>12.6213428482179</v>
      </c>
      <c r="X18" s="141" t="n">
        <v>12.5983307782179</v>
      </c>
      <c r="Y18" s="141" t="n">
        <v>12.5365485282179</v>
      </c>
      <c r="Z18" s="141" t="n">
        <v>12.6943174382179</v>
      </c>
      <c r="AA18" s="141" t="n">
        <v>12.6840562712179</v>
      </c>
      <c r="AB18" s="141" t="n">
        <v>12.8169694744761</v>
      </c>
      <c r="AC18" s="141" t="n">
        <v>12.8175387574761</v>
      </c>
      <c r="AD18" s="141" t="n">
        <v>12.8339712364761</v>
      </c>
      <c r="AE18" s="141" t="n">
        <v>12.9238728437097</v>
      </c>
      <c r="AF18" s="141" t="n">
        <v>12.892646255</v>
      </c>
      <c r="AG18" s="141" t="n">
        <v>12.9182794106774</v>
      </c>
      <c r="AH18" s="141" t="n">
        <v>12.9923535965806</v>
      </c>
      <c r="AI18" s="141" t="n">
        <v>12.948882401</v>
      </c>
      <c r="AJ18" s="141" t="n">
        <v>12.789958968</v>
      </c>
      <c r="AK18" s="141" t="n">
        <v>12.992366859</v>
      </c>
      <c r="AL18" s="141" t="n">
        <v>12.975382348</v>
      </c>
      <c r="AM18" s="141" t="n">
        <v>12.881089031</v>
      </c>
      <c r="AN18" s="141" t="n">
        <v>12.875713932</v>
      </c>
      <c r="AO18" s="141" t="n">
        <v>12.895137091</v>
      </c>
      <c r="AP18" s="141" t="n">
        <v>12.534740675</v>
      </c>
      <c r="AQ18" s="141" t="n">
        <v>12.480597774</v>
      </c>
      <c r="AR18" s="141" t="n">
        <v>12.635584656</v>
      </c>
      <c r="AS18" s="141" t="n">
        <v>12.627780798</v>
      </c>
      <c r="AT18" s="141" t="n">
        <v>12.749725012</v>
      </c>
      <c r="AU18" s="141" t="n">
        <v>12.605673892</v>
      </c>
      <c r="AV18" s="141" t="n">
        <v>12.510994085</v>
      </c>
      <c r="AW18" s="141" t="n">
        <v>12.759253865</v>
      </c>
      <c r="AX18" s="141" t="n">
        <v>12.7002691557869</v>
      </c>
      <c r="AY18" s="141" t="n">
        <v>12.5759470831484</v>
      </c>
      <c r="AZ18" s="141" t="n">
        <v>12.3788529374277</v>
      </c>
      <c r="BA18" s="142" t="n">
        <v>12.4825158532431</v>
      </c>
      <c r="BB18" s="142" t="n">
        <v>12.5196083160614</v>
      </c>
      <c r="BC18" s="142" t="n">
        <v>12.5304217753204</v>
      </c>
      <c r="BD18" s="142" t="n">
        <v>12.549846733456</v>
      </c>
      <c r="BE18" s="142" t="n">
        <v>12.578942120397</v>
      </c>
      <c r="BF18" s="142" t="n">
        <v>12.671244022624</v>
      </c>
      <c r="BG18" s="142" t="n">
        <v>12.7817501124226</v>
      </c>
      <c r="BH18" s="142" t="n">
        <v>12.9443067497871</v>
      </c>
      <c r="BI18" s="142" t="n">
        <v>13.0058365794379</v>
      </c>
      <c r="BJ18" s="142" t="n">
        <v>12.9924233107296</v>
      </c>
      <c r="BK18" s="142" t="n">
        <v>13.0874903317874</v>
      </c>
      <c r="BL18" s="142" t="n">
        <v>13.1546631357755</v>
      </c>
      <c r="BM18" s="142" t="n">
        <v>13.1692008672691</v>
      </c>
      <c r="BN18" s="142" t="n">
        <v>13.1640235732208</v>
      </c>
      <c r="BO18" s="142" t="n">
        <v>13.1624631453049</v>
      </c>
      <c r="BP18" s="142" t="n">
        <v>13.1850661841114</v>
      </c>
      <c r="BQ18" s="142" t="n">
        <v>13.1901380324787</v>
      </c>
      <c r="BR18" s="142" t="n">
        <v>13.2250503275223</v>
      </c>
      <c r="BS18" s="142" t="n">
        <v>13.2524720464838</v>
      </c>
      <c r="BT18" s="142" t="n">
        <v>13.2671885746763</v>
      </c>
      <c r="BU18" s="142" t="n">
        <v>13.28873363493</v>
      </c>
      <c r="BV18" s="142" t="n">
        <v>13.2491702977495</v>
      </c>
    </row>
    <row r="19" customFormat="false" ht="11.1" hidden="false" customHeight="true" outlineLevel="0" collapsed="false">
      <c r="A19" s="136" t="s">
        <v>201</v>
      </c>
      <c r="B19" s="143" t="s">
        <v>202</v>
      </c>
      <c r="C19" s="141" t="n">
        <v>85.8199844567193</v>
      </c>
      <c r="D19" s="141" t="n">
        <v>85.9767475591102</v>
      </c>
      <c r="E19" s="141" t="n">
        <v>86.1558440019842</v>
      </c>
      <c r="F19" s="141" t="n">
        <v>85.560950525745</v>
      </c>
      <c r="G19" s="141" t="n">
        <v>86.0354168386907</v>
      </c>
      <c r="H19" s="141" t="n">
        <v>85.8960784835984</v>
      </c>
      <c r="I19" s="141" t="n">
        <v>86.7610711712613</v>
      </c>
      <c r="J19" s="141" t="n">
        <v>85.4705017590614</v>
      </c>
      <c r="K19" s="141" t="n">
        <v>83.9135231071558</v>
      </c>
      <c r="L19" s="141" t="n">
        <v>85.4988485125577</v>
      </c>
      <c r="M19" s="141" t="n">
        <v>85.387297738521</v>
      </c>
      <c r="N19" s="141" t="n">
        <v>84.2891766262756</v>
      </c>
      <c r="O19" s="141" t="n">
        <v>83.0979813539095</v>
      </c>
      <c r="P19" s="141" t="n">
        <v>83.7917918385109</v>
      </c>
      <c r="Q19" s="141" t="n">
        <v>83.699458437103</v>
      </c>
      <c r="R19" s="141" t="n">
        <v>83.7584332896299</v>
      </c>
      <c r="S19" s="141" t="n">
        <v>83.4707977323289</v>
      </c>
      <c r="T19" s="141" t="n">
        <v>83.7800844939632</v>
      </c>
      <c r="U19" s="141" t="n">
        <v>84.8335852207482</v>
      </c>
      <c r="V19" s="141" t="n">
        <v>84.4273225617983</v>
      </c>
      <c r="W19" s="141" t="n">
        <v>84.8499758753299</v>
      </c>
      <c r="X19" s="141" t="n">
        <v>85.2746124825224</v>
      </c>
      <c r="Y19" s="141" t="n">
        <v>85.4772800836299</v>
      </c>
      <c r="Z19" s="141" t="n">
        <v>85.3966627619734</v>
      </c>
      <c r="AA19" s="141" t="n">
        <v>85.621280854202</v>
      </c>
      <c r="AB19" s="141" t="n">
        <v>86.3571980342928</v>
      </c>
      <c r="AC19" s="141" t="n">
        <v>86.3983904533613</v>
      </c>
      <c r="AD19" s="141" t="n">
        <v>86.2218163195549</v>
      </c>
      <c r="AE19" s="141" t="n">
        <v>86.7893627689732</v>
      </c>
      <c r="AF19" s="141" t="n">
        <v>86.9350168264855</v>
      </c>
      <c r="AG19" s="141" t="n">
        <v>87.1645570589045</v>
      </c>
      <c r="AH19" s="141" t="n">
        <v>87.1761028619307</v>
      </c>
      <c r="AI19" s="141" t="n">
        <v>87.4522349014062</v>
      </c>
      <c r="AJ19" s="141" t="n">
        <v>87.393389836071</v>
      </c>
      <c r="AK19" s="141" t="n">
        <v>88.2855514843232</v>
      </c>
      <c r="AL19" s="141" t="n">
        <v>88.1431533176593</v>
      </c>
      <c r="AM19" s="141" t="n">
        <v>88.5664886894657</v>
      </c>
      <c r="AN19" s="141" t="n">
        <v>87.5360760550648</v>
      </c>
      <c r="AO19" s="141" t="n">
        <v>86.4058995856593</v>
      </c>
      <c r="AP19" s="141" t="n">
        <v>86.2400433198743</v>
      </c>
      <c r="AQ19" s="141" t="n">
        <v>85.5698344855947</v>
      </c>
      <c r="AR19" s="141" t="n">
        <v>86.517511217541</v>
      </c>
      <c r="AS19" s="141" t="n">
        <v>86.8701488493044</v>
      </c>
      <c r="AT19" s="141" t="n">
        <v>87.3485907550141</v>
      </c>
      <c r="AU19" s="141" t="n">
        <v>86.663269998541</v>
      </c>
      <c r="AV19" s="141" t="n">
        <v>87.4646009943689</v>
      </c>
      <c r="AW19" s="141" t="n">
        <v>88.710240149541</v>
      </c>
      <c r="AX19" s="141" t="n">
        <v>89.8257958196995</v>
      </c>
      <c r="AY19" s="141" t="n">
        <v>89.2436124409712</v>
      </c>
      <c r="AZ19" s="141" t="n">
        <v>88.953307143394</v>
      </c>
      <c r="BA19" s="142" t="n">
        <v>88.7144354223437</v>
      </c>
      <c r="BB19" s="142" t="n">
        <v>88.5623396441254</v>
      </c>
      <c r="BC19" s="142" t="n">
        <v>88.2181679036305</v>
      </c>
      <c r="BD19" s="142" t="n">
        <v>88.1275993559814</v>
      </c>
      <c r="BE19" s="142" t="n">
        <v>88.3962592641073</v>
      </c>
      <c r="BF19" s="142" t="n">
        <v>88.292587111843</v>
      </c>
      <c r="BG19" s="142" t="n">
        <v>88.4614194498503</v>
      </c>
      <c r="BH19" s="142" t="n">
        <v>88.8496031587679</v>
      </c>
      <c r="BI19" s="142" t="n">
        <v>89.2901646565229</v>
      </c>
      <c r="BJ19" s="142" t="n">
        <v>89.3851464609495</v>
      </c>
      <c r="BK19" s="142" t="n">
        <v>89.3212175696426</v>
      </c>
      <c r="BL19" s="142" t="n">
        <v>89.5172112448733</v>
      </c>
      <c r="BM19" s="142" t="n">
        <v>89.6402697270036</v>
      </c>
      <c r="BN19" s="142" t="n">
        <v>89.7174144961246</v>
      </c>
      <c r="BO19" s="142" t="n">
        <v>90.2182679329201</v>
      </c>
      <c r="BP19" s="142" t="n">
        <v>89.9703483256204</v>
      </c>
      <c r="BQ19" s="142" t="n">
        <v>90.0605799275949</v>
      </c>
      <c r="BR19" s="142" t="n">
        <v>90.098020104925</v>
      </c>
      <c r="BS19" s="142" t="n">
        <v>90.1802548431203</v>
      </c>
      <c r="BT19" s="142" t="n">
        <v>90.5309835217929</v>
      </c>
      <c r="BU19" s="142" t="n">
        <v>90.8230569380085</v>
      </c>
      <c r="BV19" s="142" t="n">
        <v>90.8566490180609</v>
      </c>
    </row>
    <row r="20" customFormat="false" ht="11.1" hidden="false" customHeight="true" outlineLevel="0" collapsed="false">
      <c r="B20" s="143"/>
      <c r="C20" s="141"/>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c r="AX20" s="141"/>
      <c r="AY20" s="141"/>
      <c r="AZ20" s="141"/>
      <c r="BA20" s="142"/>
      <c r="BB20" s="142"/>
      <c r="BC20" s="142"/>
      <c r="BD20" s="142"/>
      <c r="BE20" s="142"/>
      <c r="BF20" s="142"/>
      <c r="BG20" s="142"/>
      <c r="BH20" s="142"/>
      <c r="BI20" s="142"/>
      <c r="BJ20" s="142"/>
      <c r="BK20" s="142"/>
      <c r="BL20" s="142"/>
      <c r="BM20" s="142"/>
      <c r="BN20" s="142"/>
      <c r="BO20" s="142"/>
      <c r="BP20" s="142"/>
      <c r="BQ20" s="142"/>
      <c r="BR20" s="142"/>
      <c r="BS20" s="142"/>
      <c r="BT20" s="142"/>
      <c r="BU20" s="142"/>
      <c r="BV20" s="142"/>
    </row>
    <row r="21" customFormat="false" ht="11.1" hidden="false" customHeight="true" outlineLevel="0" collapsed="false">
      <c r="A21" s="136" t="s">
        <v>203</v>
      </c>
      <c r="B21" s="143" t="s">
        <v>204</v>
      </c>
      <c r="C21" s="141" t="n">
        <v>50.2662399467193</v>
      </c>
      <c r="D21" s="141" t="n">
        <v>50.3183264091102</v>
      </c>
      <c r="E21" s="141" t="n">
        <v>50.2690773419842</v>
      </c>
      <c r="F21" s="141" t="n">
        <v>49.981849025745</v>
      </c>
      <c r="G21" s="141" t="n">
        <v>50.1584036986907</v>
      </c>
      <c r="H21" s="141" t="n">
        <v>49.8814702835984</v>
      </c>
      <c r="I21" s="141" t="n">
        <v>50.3648198912613</v>
      </c>
      <c r="J21" s="141" t="n">
        <v>49.2516053090614</v>
      </c>
      <c r="K21" s="141" t="n">
        <v>48.0410345971558</v>
      </c>
      <c r="L21" s="141" t="n">
        <v>49.6202470125577</v>
      </c>
      <c r="M21" s="141" t="n">
        <v>50.239354928521</v>
      </c>
      <c r="N21" s="141" t="n">
        <v>49.8845055362756</v>
      </c>
      <c r="O21" s="141" t="n">
        <v>49.7154069819466</v>
      </c>
      <c r="P21" s="141" t="n">
        <v>50.411140946548</v>
      </c>
      <c r="Q21" s="141" t="n">
        <v>50.3684155451402</v>
      </c>
      <c r="R21" s="141" t="n">
        <v>50.2794247076671</v>
      </c>
      <c r="S21" s="141" t="n">
        <v>49.904254280366</v>
      </c>
      <c r="T21" s="141" t="n">
        <v>50.0404997420004</v>
      </c>
      <c r="U21" s="141" t="n">
        <v>50.6825380287854</v>
      </c>
      <c r="V21" s="141" t="n">
        <v>50.1150877498355</v>
      </c>
      <c r="W21" s="141" t="n">
        <v>50.5803717033671</v>
      </c>
      <c r="X21" s="141" t="n">
        <v>50.9320237305595</v>
      </c>
      <c r="Y21" s="141" t="n">
        <v>51.1907849216671</v>
      </c>
      <c r="Z21" s="141" t="n">
        <v>51.1978695300105</v>
      </c>
      <c r="AA21" s="141" t="n">
        <v>51.1224436762391</v>
      </c>
      <c r="AB21" s="141" t="n">
        <v>51.7555855443299</v>
      </c>
      <c r="AC21" s="141" t="n">
        <v>51.8513482503985</v>
      </c>
      <c r="AD21" s="141" t="n">
        <v>51.670430064592</v>
      </c>
      <c r="AE21" s="141" t="n">
        <v>51.8619744449733</v>
      </c>
      <c r="AF21" s="141" t="n">
        <v>51.3457900144855</v>
      </c>
      <c r="AG21" s="141" t="n">
        <v>51.4981375729045</v>
      </c>
      <c r="AH21" s="141" t="n">
        <v>51.4464238989307</v>
      </c>
      <c r="AI21" s="141" t="n">
        <v>51.6963605914062</v>
      </c>
      <c r="AJ21" s="141" t="n">
        <v>52.053985878071</v>
      </c>
      <c r="AK21" s="141" t="n">
        <v>52.6257777513232</v>
      </c>
      <c r="AL21" s="141" t="n">
        <v>52.4539829486593</v>
      </c>
      <c r="AM21" s="141" t="n">
        <v>52.3288029894657</v>
      </c>
      <c r="AN21" s="141" t="n">
        <v>51.7122212400648</v>
      </c>
      <c r="AO21" s="141" t="n">
        <v>51.9309967176592</v>
      </c>
      <c r="AP21" s="141" t="n">
        <v>51.6472872788743</v>
      </c>
      <c r="AQ21" s="141" t="n">
        <v>50.9634346765947</v>
      </c>
      <c r="AR21" s="141" t="n">
        <v>51.275798363541</v>
      </c>
      <c r="AS21" s="141" t="n">
        <v>51.3855645593044</v>
      </c>
      <c r="AT21" s="141" t="n">
        <v>51.7410226120141</v>
      </c>
      <c r="AU21" s="141" t="n">
        <v>50.969601599541</v>
      </c>
      <c r="AV21" s="141" t="n">
        <v>51.9987061043689</v>
      </c>
      <c r="AW21" s="141" t="n">
        <v>52.408239572541</v>
      </c>
      <c r="AX21" s="141" t="n">
        <v>52.9533226649626</v>
      </c>
      <c r="AY21" s="141" t="n">
        <v>52.5748488970719</v>
      </c>
      <c r="AZ21" s="141" t="n">
        <v>52.3464937292913</v>
      </c>
      <c r="BA21" s="142" t="n">
        <v>52.4250878272636</v>
      </c>
      <c r="BB21" s="142" t="n">
        <v>52.6583742540109</v>
      </c>
      <c r="BC21" s="142" t="n">
        <v>52.2469546830079</v>
      </c>
      <c r="BD21" s="142" t="n">
        <v>52.0375360099793</v>
      </c>
      <c r="BE21" s="142" t="n">
        <v>52.2982302232073</v>
      </c>
      <c r="BF21" s="142" t="n">
        <v>52.1449162059643</v>
      </c>
      <c r="BG21" s="142" t="n">
        <v>52.2523228942245</v>
      </c>
      <c r="BH21" s="142" t="n">
        <v>52.58189339837</v>
      </c>
      <c r="BI21" s="142" t="n">
        <v>53.0164838024003</v>
      </c>
      <c r="BJ21" s="142" t="n">
        <v>52.9807107265252</v>
      </c>
      <c r="BK21" s="142" t="n">
        <v>52.7708481277007</v>
      </c>
      <c r="BL21" s="142" t="n">
        <v>52.8882007710401</v>
      </c>
      <c r="BM21" s="142" t="n">
        <v>52.986773747526</v>
      </c>
      <c r="BN21" s="142" t="n">
        <v>52.981657762972</v>
      </c>
      <c r="BO21" s="142" t="n">
        <v>53.4559125880533</v>
      </c>
      <c r="BP21" s="142" t="n">
        <v>53.1252295576895</v>
      </c>
      <c r="BQ21" s="142" t="n">
        <v>53.1936488821117</v>
      </c>
      <c r="BR21" s="142" t="n">
        <v>53.1618856359254</v>
      </c>
      <c r="BS21" s="142" t="n">
        <v>53.1849607411705</v>
      </c>
      <c r="BT21" s="142" t="n">
        <v>53.4472851446059</v>
      </c>
      <c r="BU21" s="142" t="n">
        <v>53.6958931791473</v>
      </c>
      <c r="BV21" s="142" t="n">
        <v>53.6858199392977</v>
      </c>
    </row>
    <row r="22" customFormat="false" ht="11.1" hidden="false" customHeight="true" outlineLevel="0" collapsed="false">
      <c r="C22" s="144"/>
      <c r="D22" s="144"/>
      <c r="E22" s="144"/>
      <c r="F22" s="144"/>
      <c r="G22" s="144"/>
      <c r="H22" s="144"/>
      <c r="I22" s="144"/>
      <c r="J22" s="144"/>
      <c r="K22" s="144"/>
      <c r="L22" s="144"/>
      <c r="M22" s="144"/>
      <c r="N22" s="144"/>
      <c r="O22" s="144"/>
      <c r="P22" s="144"/>
      <c r="Q22" s="144"/>
      <c r="R22" s="144"/>
      <c r="S22" s="144"/>
      <c r="T22" s="144"/>
      <c r="U22" s="144"/>
      <c r="V22" s="144"/>
      <c r="W22" s="144"/>
      <c r="X22" s="144"/>
      <c r="Y22" s="144"/>
      <c r="Z22" s="144"/>
      <c r="AA22" s="144"/>
      <c r="AB22" s="144"/>
      <c r="AC22" s="144"/>
      <c r="AD22" s="144"/>
      <c r="AE22" s="144"/>
      <c r="AF22" s="144"/>
      <c r="AG22" s="144"/>
      <c r="AH22" s="144"/>
      <c r="AI22" s="144"/>
      <c r="AJ22" s="144"/>
      <c r="AK22" s="144"/>
      <c r="AL22" s="144"/>
      <c r="AM22" s="144"/>
      <c r="AN22" s="144"/>
      <c r="AO22" s="144"/>
      <c r="AP22" s="144"/>
      <c r="AQ22" s="144"/>
      <c r="AR22" s="144"/>
      <c r="AS22" s="144"/>
      <c r="AT22" s="144"/>
      <c r="AU22" s="144"/>
      <c r="AV22" s="144"/>
      <c r="AW22" s="144"/>
      <c r="AX22" s="144"/>
      <c r="AY22" s="145"/>
      <c r="AZ22" s="145"/>
      <c r="BA22" s="146"/>
      <c r="BB22" s="146"/>
      <c r="BC22" s="146"/>
      <c r="BD22" s="146"/>
      <c r="BE22" s="146"/>
      <c r="BF22" s="146"/>
      <c r="BG22" s="146"/>
      <c r="BH22" s="146"/>
      <c r="BI22" s="146"/>
      <c r="BJ22" s="146"/>
      <c r="BK22" s="146"/>
      <c r="BL22" s="146"/>
      <c r="BM22" s="146"/>
      <c r="BN22" s="146"/>
      <c r="BO22" s="146"/>
      <c r="BP22" s="146"/>
      <c r="BQ22" s="146"/>
      <c r="BR22" s="146"/>
      <c r="BS22" s="146"/>
      <c r="BT22" s="146"/>
      <c r="BU22" s="146"/>
      <c r="BV22" s="146"/>
    </row>
    <row r="23" customFormat="false" ht="11.1" hidden="false" customHeight="true" outlineLevel="0" collapsed="false">
      <c r="B23" s="140" t="s">
        <v>205</v>
      </c>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c r="AX23" s="141"/>
      <c r="AY23" s="141"/>
      <c r="AZ23" s="141"/>
      <c r="BA23" s="142"/>
      <c r="BB23" s="142"/>
      <c r="BC23" s="142"/>
      <c r="BD23" s="142"/>
      <c r="BE23" s="142"/>
      <c r="BF23" s="142"/>
      <c r="BG23" s="142"/>
      <c r="BH23" s="142"/>
      <c r="BI23" s="142"/>
      <c r="BJ23" s="142"/>
      <c r="BK23" s="142"/>
      <c r="BL23" s="142"/>
      <c r="BM23" s="142"/>
      <c r="BN23" s="142"/>
      <c r="BO23" s="142"/>
      <c r="BP23" s="142"/>
      <c r="BQ23" s="142"/>
      <c r="BR23" s="142"/>
      <c r="BS23" s="142"/>
      <c r="BT23" s="142"/>
      <c r="BU23" s="142"/>
      <c r="BV23" s="142"/>
    </row>
    <row r="24" customFormat="false" ht="11.1" hidden="false" customHeight="true" outlineLevel="0" collapsed="false">
      <c r="A24" s="136" t="s">
        <v>206</v>
      </c>
      <c r="B24" s="143" t="s">
        <v>176</v>
      </c>
      <c r="C24" s="141" t="n">
        <v>49.3676507</v>
      </c>
      <c r="D24" s="141" t="n">
        <v>50.0325478</v>
      </c>
      <c r="E24" s="141" t="n">
        <v>47.7966518</v>
      </c>
      <c r="F24" s="141" t="n">
        <v>48.3931949</v>
      </c>
      <c r="G24" s="141" t="n">
        <v>47.1143306</v>
      </c>
      <c r="H24" s="141" t="n">
        <v>46.8774049</v>
      </c>
      <c r="I24" s="141" t="n">
        <v>47.5454915</v>
      </c>
      <c r="J24" s="141" t="n">
        <v>46.3114338</v>
      </c>
      <c r="K24" s="141" t="n">
        <v>46.256987</v>
      </c>
      <c r="L24" s="141" t="n">
        <v>47.8849564</v>
      </c>
      <c r="M24" s="141" t="n">
        <v>46.4103619</v>
      </c>
      <c r="N24" s="141" t="n">
        <v>47.5986274</v>
      </c>
      <c r="O24" s="141" t="n">
        <v>46.6456933568</v>
      </c>
      <c r="P24" s="141" t="n">
        <v>46.8711820568</v>
      </c>
      <c r="Q24" s="141" t="n">
        <v>46.2934105568</v>
      </c>
      <c r="R24" s="141" t="n">
        <v>45.2246820810667</v>
      </c>
      <c r="S24" s="141" t="n">
        <v>43.5874231810667</v>
      </c>
      <c r="T24" s="141" t="n">
        <v>45.2552174810667</v>
      </c>
      <c r="U24" s="141" t="n">
        <v>45.1463858810667</v>
      </c>
      <c r="V24" s="141" t="n">
        <v>44.7061273810667</v>
      </c>
      <c r="W24" s="141" t="n">
        <v>45.5386523810667</v>
      </c>
      <c r="X24" s="141" t="n">
        <v>45.7876368810667</v>
      </c>
      <c r="Y24" s="141" t="n">
        <v>45.3520939810667</v>
      </c>
      <c r="Z24" s="141" t="n">
        <v>47.0164673810667</v>
      </c>
      <c r="AA24" s="141" t="n">
        <v>44.605459</v>
      </c>
      <c r="AB24" s="141" t="n">
        <v>46.5970367</v>
      </c>
      <c r="AC24" s="141" t="n">
        <v>46.525077</v>
      </c>
      <c r="AD24" s="141" t="n">
        <v>45.3683865</v>
      </c>
      <c r="AE24" s="141" t="n">
        <v>44.3446366</v>
      </c>
      <c r="AF24" s="141" t="n">
        <v>46.082107</v>
      </c>
      <c r="AG24" s="141" t="n">
        <v>46.1248698</v>
      </c>
      <c r="AH24" s="141" t="n">
        <v>46.507125</v>
      </c>
      <c r="AI24" s="141" t="n">
        <v>47.2041263</v>
      </c>
      <c r="AJ24" s="141" t="n">
        <v>45.7273686</v>
      </c>
      <c r="AK24" s="141" t="n">
        <v>46.7212886</v>
      </c>
      <c r="AL24" s="141" t="n">
        <v>47.6029788</v>
      </c>
      <c r="AM24" s="141" t="n">
        <v>45.644662864</v>
      </c>
      <c r="AN24" s="141" t="n">
        <v>46.842588964</v>
      </c>
      <c r="AO24" s="141" t="n">
        <v>46.226418864</v>
      </c>
      <c r="AP24" s="141" t="n">
        <v>44.174457864</v>
      </c>
      <c r="AQ24" s="141" t="n">
        <v>43.808884464</v>
      </c>
      <c r="AR24" s="141" t="n">
        <v>45.503311264</v>
      </c>
      <c r="AS24" s="141" t="n">
        <v>45.139803564</v>
      </c>
      <c r="AT24" s="141" t="n">
        <v>46.440289064</v>
      </c>
      <c r="AU24" s="141" t="n">
        <v>46.092891564</v>
      </c>
      <c r="AV24" s="141" t="n">
        <v>45.143183664</v>
      </c>
      <c r="AW24" s="141" t="n">
        <v>45.611002264</v>
      </c>
      <c r="AX24" s="141" t="n">
        <v>46.416852752</v>
      </c>
      <c r="AY24" s="141" t="n">
        <v>44.5823222175806</v>
      </c>
      <c r="AZ24" s="141" t="n">
        <v>46.4761510287586</v>
      </c>
      <c r="BA24" s="142" t="n">
        <v>46.15477988</v>
      </c>
      <c r="BB24" s="142" t="n">
        <v>44.756476201</v>
      </c>
      <c r="BC24" s="142" t="n">
        <v>44.022139951</v>
      </c>
      <c r="BD24" s="142" t="n">
        <v>45.225359265</v>
      </c>
      <c r="BE24" s="142" t="n">
        <v>45.102355249</v>
      </c>
      <c r="BF24" s="142" t="n">
        <v>45.119044521</v>
      </c>
      <c r="BG24" s="142" t="n">
        <v>45.595870754</v>
      </c>
      <c r="BH24" s="142" t="n">
        <v>45.522874962</v>
      </c>
      <c r="BI24" s="142" t="n">
        <v>45.67731531</v>
      </c>
      <c r="BJ24" s="142" t="n">
        <v>46.291935004</v>
      </c>
      <c r="BK24" s="142" t="n">
        <v>45.01562832</v>
      </c>
      <c r="BL24" s="142" t="n">
        <v>46.790890912</v>
      </c>
      <c r="BM24" s="142" t="n">
        <v>46.257059417</v>
      </c>
      <c r="BN24" s="142" t="n">
        <v>44.926060172</v>
      </c>
      <c r="BO24" s="142" t="n">
        <v>44.185078312</v>
      </c>
      <c r="BP24" s="142" t="n">
        <v>45.363572078</v>
      </c>
      <c r="BQ24" s="142" t="n">
        <v>45.251756671</v>
      </c>
      <c r="BR24" s="142" t="n">
        <v>45.288323457</v>
      </c>
      <c r="BS24" s="142" t="n">
        <v>45.735231097</v>
      </c>
      <c r="BT24" s="142" t="n">
        <v>45.675596451</v>
      </c>
      <c r="BU24" s="142" t="n">
        <v>45.849931375</v>
      </c>
      <c r="BV24" s="142" t="n">
        <v>46.439119001</v>
      </c>
    </row>
    <row r="25" customFormat="false" ht="11.1" hidden="false" customHeight="true" outlineLevel="0" collapsed="false">
      <c r="A25" s="136" t="s">
        <v>207</v>
      </c>
      <c r="B25" s="143" t="s">
        <v>178</v>
      </c>
      <c r="C25" s="141" t="n">
        <v>20.24697</v>
      </c>
      <c r="D25" s="141" t="n">
        <v>20.028817</v>
      </c>
      <c r="E25" s="141" t="n">
        <v>19.830906</v>
      </c>
      <c r="F25" s="141" t="n">
        <v>19.814973</v>
      </c>
      <c r="G25" s="141" t="n">
        <v>19.797514</v>
      </c>
      <c r="H25" s="141" t="n">
        <v>19.678054</v>
      </c>
      <c r="I25" s="141" t="n">
        <v>19.55657</v>
      </c>
      <c r="J25" s="141" t="n">
        <v>19.272278</v>
      </c>
      <c r="K25" s="141" t="n">
        <v>17.838836</v>
      </c>
      <c r="L25" s="141" t="n">
        <v>19.69828</v>
      </c>
      <c r="M25" s="141" t="n">
        <v>19.05242</v>
      </c>
      <c r="N25" s="141" t="n">
        <v>19.142227</v>
      </c>
      <c r="O25" s="141" t="n">
        <v>19.039808</v>
      </c>
      <c r="P25" s="141" t="n">
        <v>18.8218</v>
      </c>
      <c r="Q25" s="141" t="n">
        <v>18.718892</v>
      </c>
      <c r="R25" s="141" t="n">
        <v>18.672381</v>
      </c>
      <c r="S25" s="141" t="n">
        <v>18.211016</v>
      </c>
      <c r="T25" s="141" t="n">
        <v>18.827616</v>
      </c>
      <c r="U25" s="141" t="n">
        <v>18.626197</v>
      </c>
      <c r="V25" s="141" t="n">
        <v>18.949417</v>
      </c>
      <c r="W25" s="141" t="n">
        <v>18.594415</v>
      </c>
      <c r="X25" s="141" t="n">
        <v>18.80284</v>
      </c>
      <c r="Y25" s="141" t="n">
        <v>18.75298</v>
      </c>
      <c r="Z25" s="141" t="n">
        <v>19.236525</v>
      </c>
      <c r="AA25" s="141" t="n">
        <v>18.651681</v>
      </c>
      <c r="AB25" s="141" t="n">
        <v>18.849603</v>
      </c>
      <c r="AC25" s="141" t="n">
        <v>19.099453</v>
      </c>
      <c r="AD25" s="141" t="n">
        <v>19.043568</v>
      </c>
      <c r="AE25" s="141" t="n">
        <v>18.865917</v>
      </c>
      <c r="AF25" s="141" t="n">
        <v>19.536541</v>
      </c>
      <c r="AG25" s="141" t="n">
        <v>19.318601</v>
      </c>
      <c r="AH25" s="141" t="n">
        <v>19.661814</v>
      </c>
      <c r="AI25" s="141" t="n">
        <v>19.438476</v>
      </c>
      <c r="AJ25" s="141" t="n">
        <v>18.973896</v>
      </c>
      <c r="AK25" s="141" t="n">
        <v>18.977066</v>
      </c>
      <c r="AL25" s="141" t="n">
        <v>19.721678</v>
      </c>
      <c r="AM25" s="141" t="n">
        <v>19.121376</v>
      </c>
      <c r="AN25" s="141" t="n">
        <v>18.868851</v>
      </c>
      <c r="AO25" s="141" t="n">
        <v>19.248391</v>
      </c>
      <c r="AP25" s="141" t="n">
        <v>18.612732</v>
      </c>
      <c r="AQ25" s="141" t="n">
        <v>18.363107</v>
      </c>
      <c r="AR25" s="141" t="n">
        <v>19.277441</v>
      </c>
      <c r="AS25" s="141" t="n">
        <v>18.555089</v>
      </c>
      <c r="AT25" s="141" t="n">
        <v>19.15343</v>
      </c>
      <c r="AU25" s="141" t="n">
        <v>18.795412</v>
      </c>
      <c r="AV25" s="141" t="n">
        <v>18.563056</v>
      </c>
      <c r="AW25" s="141" t="n">
        <v>18.733975</v>
      </c>
      <c r="AX25" s="141" t="n">
        <v>18.738418</v>
      </c>
      <c r="AY25" s="141" t="n">
        <v>18.2279768825806</v>
      </c>
      <c r="AZ25" s="141" t="n">
        <v>18.2641072827586</v>
      </c>
      <c r="BA25" s="142" t="n">
        <v>18.92935</v>
      </c>
      <c r="BB25" s="142" t="n">
        <v>18.73937</v>
      </c>
      <c r="BC25" s="142" t="n">
        <v>18.61575</v>
      </c>
      <c r="BD25" s="142" t="n">
        <v>19.15474</v>
      </c>
      <c r="BE25" s="142" t="n">
        <v>18.84801</v>
      </c>
      <c r="BF25" s="142" t="n">
        <v>19.08942</v>
      </c>
      <c r="BG25" s="142" t="n">
        <v>18.78598</v>
      </c>
      <c r="BH25" s="142" t="n">
        <v>18.77361</v>
      </c>
      <c r="BI25" s="142" t="n">
        <v>18.75898</v>
      </c>
      <c r="BJ25" s="142" t="n">
        <v>19.06097</v>
      </c>
      <c r="BK25" s="142" t="n">
        <v>18.78905</v>
      </c>
      <c r="BL25" s="142" t="n">
        <v>18.83289</v>
      </c>
      <c r="BM25" s="142" t="n">
        <v>18.97673</v>
      </c>
      <c r="BN25" s="142" t="n">
        <v>18.76306</v>
      </c>
      <c r="BO25" s="142" t="n">
        <v>18.64588</v>
      </c>
      <c r="BP25" s="142" t="n">
        <v>19.15783</v>
      </c>
      <c r="BQ25" s="142" t="n">
        <v>18.86109</v>
      </c>
      <c r="BR25" s="142" t="n">
        <v>19.12045</v>
      </c>
      <c r="BS25" s="142" t="n">
        <v>18.78519</v>
      </c>
      <c r="BT25" s="142" t="n">
        <v>18.79085</v>
      </c>
      <c r="BU25" s="142" t="n">
        <v>18.78549</v>
      </c>
      <c r="BV25" s="142" t="n">
        <v>19.05116</v>
      </c>
    </row>
    <row r="26" customFormat="false" ht="11.1" hidden="false" customHeight="true" outlineLevel="0" collapsed="false">
      <c r="A26" s="136" t="s">
        <v>208</v>
      </c>
      <c r="B26" s="143" t="s">
        <v>209</v>
      </c>
      <c r="C26" s="141" t="n">
        <v>0.29457</v>
      </c>
      <c r="D26" s="141" t="n">
        <v>0.29457</v>
      </c>
      <c r="E26" s="141" t="n">
        <v>0.29457</v>
      </c>
      <c r="F26" s="141" t="n">
        <v>0.29457</v>
      </c>
      <c r="G26" s="141" t="n">
        <v>0.29457</v>
      </c>
      <c r="H26" s="141" t="n">
        <v>0.29457</v>
      </c>
      <c r="I26" s="141" t="n">
        <v>0.29457</v>
      </c>
      <c r="J26" s="141" t="n">
        <v>0.29457</v>
      </c>
      <c r="K26" s="141" t="n">
        <v>0.29457</v>
      </c>
      <c r="L26" s="141" t="n">
        <v>0.29457</v>
      </c>
      <c r="M26" s="141" t="n">
        <v>0.29457</v>
      </c>
      <c r="N26" s="141" t="n">
        <v>0.29457</v>
      </c>
      <c r="O26" s="141" t="n">
        <v>0.2614531568</v>
      </c>
      <c r="P26" s="141" t="n">
        <v>0.2614531568</v>
      </c>
      <c r="Q26" s="141" t="n">
        <v>0.2614531568</v>
      </c>
      <c r="R26" s="141" t="n">
        <v>0.264264481066668</v>
      </c>
      <c r="S26" s="141" t="n">
        <v>0.264264481066668</v>
      </c>
      <c r="T26" s="141" t="n">
        <v>0.264264481066668</v>
      </c>
      <c r="U26" s="141" t="n">
        <v>0.264264481066668</v>
      </c>
      <c r="V26" s="141" t="n">
        <v>0.264264481066668</v>
      </c>
      <c r="W26" s="141" t="n">
        <v>0.264264481066668</v>
      </c>
      <c r="X26" s="141" t="n">
        <v>0.264264481066668</v>
      </c>
      <c r="Y26" s="141" t="n">
        <v>0.264264481066668</v>
      </c>
      <c r="Z26" s="141" t="n">
        <v>0.264264481066668</v>
      </c>
      <c r="AA26" s="141" t="n">
        <v>0.244</v>
      </c>
      <c r="AB26" s="141" t="n">
        <v>0.244</v>
      </c>
      <c r="AC26" s="141" t="n">
        <v>0.244</v>
      </c>
      <c r="AD26" s="141" t="n">
        <v>0.244</v>
      </c>
      <c r="AE26" s="141" t="n">
        <v>0.244</v>
      </c>
      <c r="AF26" s="141" t="n">
        <v>0.244</v>
      </c>
      <c r="AG26" s="141" t="n">
        <v>0.244</v>
      </c>
      <c r="AH26" s="141" t="n">
        <v>0.244</v>
      </c>
      <c r="AI26" s="141" t="n">
        <v>0.244</v>
      </c>
      <c r="AJ26" s="141" t="n">
        <v>0.244</v>
      </c>
      <c r="AK26" s="141" t="n">
        <v>0.244</v>
      </c>
      <c r="AL26" s="141" t="n">
        <v>0.244</v>
      </c>
      <c r="AM26" s="141" t="n">
        <v>0.301591164</v>
      </c>
      <c r="AN26" s="141" t="n">
        <v>0.301591164</v>
      </c>
      <c r="AO26" s="141" t="n">
        <v>0.301591164</v>
      </c>
      <c r="AP26" s="141" t="n">
        <v>0.301591164</v>
      </c>
      <c r="AQ26" s="141" t="n">
        <v>0.301591164</v>
      </c>
      <c r="AR26" s="141" t="n">
        <v>0.301591164</v>
      </c>
      <c r="AS26" s="141" t="n">
        <v>0.301591164</v>
      </c>
      <c r="AT26" s="141" t="n">
        <v>0.301591164</v>
      </c>
      <c r="AU26" s="141" t="n">
        <v>0.301591164</v>
      </c>
      <c r="AV26" s="141" t="n">
        <v>0.301591164</v>
      </c>
      <c r="AW26" s="141" t="n">
        <v>0.301591164</v>
      </c>
      <c r="AX26" s="141" t="n">
        <v>0.301591164</v>
      </c>
      <c r="AY26" s="141" t="n">
        <v>0.315309562</v>
      </c>
      <c r="AZ26" s="141" t="n">
        <v>0.315309562</v>
      </c>
      <c r="BA26" s="142" t="n">
        <v>0.315309562</v>
      </c>
      <c r="BB26" s="142" t="n">
        <v>0.315309562</v>
      </c>
      <c r="BC26" s="142" t="n">
        <v>0.315309562</v>
      </c>
      <c r="BD26" s="142" t="n">
        <v>0.315309562</v>
      </c>
      <c r="BE26" s="142" t="n">
        <v>0.315309562</v>
      </c>
      <c r="BF26" s="142" t="n">
        <v>0.315309562</v>
      </c>
      <c r="BG26" s="142" t="n">
        <v>0.315309562</v>
      </c>
      <c r="BH26" s="142" t="n">
        <v>0.315309562</v>
      </c>
      <c r="BI26" s="142" t="n">
        <v>0.315309562</v>
      </c>
      <c r="BJ26" s="142" t="n">
        <v>0.315309562</v>
      </c>
      <c r="BK26" s="142" t="n">
        <v>0.332134215</v>
      </c>
      <c r="BL26" s="142" t="n">
        <v>0.332134215</v>
      </c>
      <c r="BM26" s="142" t="n">
        <v>0.332134215</v>
      </c>
      <c r="BN26" s="142" t="n">
        <v>0.332134215</v>
      </c>
      <c r="BO26" s="142" t="n">
        <v>0.332134215</v>
      </c>
      <c r="BP26" s="142" t="n">
        <v>0.332134215</v>
      </c>
      <c r="BQ26" s="142" t="n">
        <v>0.332134215</v>
      </c>
      <c r="BR26" s="142" t="n">
        <v>0.332134215</v>
      </c>
      <c r="BS26" s="142" t="n">
        <v>0.332134215</v>
      </c>
      <c r="BT26" s="142" t="n">
        <v>0.332134215</v>
      </c>
      <c r="BU26" s="142" t="n">
        <v>0.332134215</v>
      </c>
      <c r="BV26" s="142" t="n">
        <v>0.332134215</v>
      </c>
    </row>
    <row r="27" customFormat="false" ht="11.1" hidden="false" customHeight="true" outlineLevel="0" collapsed="false">
      <c r="A27" s="136" t="s">
        <v>210</v>
      </c>
      <c r="B27" s="143" t="s">
        <v>180</v>
      </c>
      <c r="C27" s="141" t="n">
        <v>2.303871</v>
      </c>
      <c r="D27" s="141" t="n">
        <v>2.3287586</v>
      </c>
      <c r="E27" s="141" t="n">
        <v>2.2287097</v>
      </c>
      <c r="F27" s="141" t="n">
        <v>2.1171667</v>
      </c>
      <c r="G27" s="141" t="n">
        <v>2.1771613</v>
      </c>
      <c r="H27" s="141" t="n">
        <v>2.2214</v>
      </c>
      <c r="I27" s="141" t="n">
        <v>2.2649677</v>
      </c>
      <c r="J27" s="141" t="n">
        <v>2.1817419</v>
      </c>
      <c r="K27" s="141" t="n">
        <v>2.2371</v>
      </c>
      <c r="L27" s="141" t="n">
        <v>2.2724516</v>
      </c>
      <c r="M27" s="141" t="n">
        <v>2.2508</v>
      </c>
      <c r="N27" s="141" t="n">
        <v>2.1977419</v>
      </c>
      <c r="O27" s="141" t="n">
        <v>2.2394839</v>
      </c>
      <c r="P27" s="141" t="n">
        <v>2.2303214</v>
      </c>
      <c r="Q27" s="141" t="n">
        <v>2.1598065</v>
      </c>
      <c r="R27" s="141" t="n">
        <v>2.0595333</v>
      </c>
      <c r="S27" s="141" t="n">
        <v>2.0649032</v>
      </c>
      <c r="T27" s="141" t="n">
        <v>2.1554333</v>
      </c>
      <c r="U27" s="141" t="n">
        <v>2.1805484</v>
      </c>
      <c r="V27" s="141" t="n">
        <v>2.1679355</v>
      </c>
      <c r="W27" s="141" t="n">
        <v>2.1480667</v>
      </c>
      <c r="X27" s="141" t="n">
        <v>2.1146129</v>
      </c>
      <c r="Y27" s="141" t="n">
        <v>2.161</v>
      </c>
      <c r="Z27" s="141" t="n">
        <v>2.2100968</v>
      </c>
      <c r="AA27" s="141" t="n">
        <v>2.1037419</v>
      </c>
      <c r="AB27" s="141" t="n">
        <v>2.2288929</v>
      </c>
      <c r="AC27" s="141" t="n">
        <v>2.1367108</v>
      </c>
      <c r="AD27" s="141" t="n">
        <v>2.107827</v>
      </c>
      <c r="AE27" s="141" t="n">
        <v>2.1549079</v>
      </c>
      <c r="AF27" s="141" t="n">
        <v>2.240815</v>
      </c>
      <c r="AG27" s="141" t="n">
        <v>2.1832179</v>
      </c>
      <c r="AH27" s="141" t="n">
        <v>2.3345694</v>
      </c>
      <c r="AI27" s="141" t="n">
        <v>2.3513303</v>
      </c>
      <c r="AJ27" s="141" t="n">
        <v>2.2079829</v>
      </c>
      <c r="AK27" s="141" t="n">
        <v>2.2604253</v>
      </c>
      <c r="AL27" s="141" t="n">
        <v>2.2740744</v>
      </c>
      <c r="AM27" s="141" t="n">
        <v>2.2556523</v>
      </c>
      <c r="AN27" s="141" t="n">
        <v>2.2529757</v>
      </c>
      <c r="AO27" s="141" t="n">
        <v>2.2419142</v>
      </c>
      <c r="AP27" s="141" t="n">
        <v>2.1151292</v>
      </c>
      <c r="AQ27" s="141" t="n">
        <v>2.1362684</v>
      </c>
      <c r="AR27" s="141" t="n">
        <v>2.2038278</v>
      </c>
      <c r="AS27" s="141" t="n">
        <v>2.2771729</v>
      </c>
      <c r="AT27" s="141" t="n">
        <v>2.3354879</v>
      </c>
      <c r="AU27" s="141" t="n">
        <v>2.263648</v>
      </c>
      <c r="AV27" s="141" t="n">
        <v>2.2084673</v>
      </c>
      <c r="AW27" s="141" t="n">
        <v>2.234021</v>
      </c>
      <c r="AX27" s="141" t="n">
        <v>2.198066193</v>
      </c>
      <c r="AY27" s="141" t="n">
        <v>2.146812664</v>
      </c>
      <c r="AZ27" s="141" t="n">
        <v>2.243475531</v>
      </c>
      <c r="BA27" s="142" t="n">
        <v>2.172724908</v>
      </c>
      <c r="BB27" s="142" t="n">
        <v>2.043310375</v>
      </c>
      <c r="BC27" s="142" t="n">
        <v>2.120370045</v>
      </c>
      <c r="BD27" s="142" t="n">
        <v>2.192139921</v>
      </c>
      <c r="BE27" s="142" t="n">
        <v>2.219511095</v>
      </c>
      <c r="BF27" s="142" t="n">
        <v>2.252322306</v>
      </c>
      <c r="BG27" s="142" t="n">
        <v>2.230584596</v>
      </c>
      <c r="BH27" s="142" t="n">
        <v>2.195793238</v>
      </c>
      <c r="BI27" s="142" t="n">
        <v>2.229189748</v>
      </c>
      <c r="BJ27" s="142" t="n">
        <v>2.196308725</v>
      </c>
      <c r="BK27" s="142" t="n">
        <v>2.146812664</v>
      </c>
      <c r="BL27" s="142" t="n">
        <v>2.243475531</v>
      </c>
      <c r="BM27" s="142" t="n">
        <v>2.172724908</v>
      </c>
      <c r="BN27" s="142" t="n">
        <v>2.043310375</v>
      </c>
      <c r="BO27" s="142" t="n">
        <v>2.120370045</v>
      </c>
      <c r="BP27" s="142" t="n">
        <v>2.192139921</v>
      </c>
      <c r="BQ27" s="142" t="n">
        <v>2.219511095</v>
      </c>
      <c r="BR27" s="142" t="n">
        <v>2.252322306</v>
      </c>
      <c r="BS27" s="142" t="n">
        <v>2.230584596</v>
      </c>
      <c r="BT27" s="142" t="n">
        <v>2.195793238</v>
      </c>
      <c r="BU27" s="142" t="n">
        <v>2.229189748</v>
      </c>
      <c r="BV27" s="142" t="n">
        <v>2.196308725</v>
      </c>
    </row>
    <row r="28" customFormat="false" ht="11.1" hidden="false" customHeight="true" outlineLevel="0" collapsed="false">
      <c r="A28" s="136" t="s">
        <v>211</v>
      </c>
      <c r="B28" s="143" t="s">
        <v>212</v>
      </c>
      <c r="C28" s="141" t="n">
        <v>15.5228754</v>
      </c>
      <c r="D28" s="141" t="n">
        <v>15.7339852</v>
      </c>
      <c r="E28" s="141" t="n">
        <v>14.9131531</v>
      </c>
      <c r="F28" s="141" t="n">
        <v>15.6918419</v>
      </c>
      <c r="G28" s="141" t="n">
        <v>14.7616338</v>
      </c>
      <c r="H28" s="141" t="n">
        <v>15.0272142</v>
      </c>
      <c r="I28" s="141" t="n">
        <v>15.5458032</v>
      </c>
      <c r="J28" s="141" t="n">
        <v>15.0923278</v>
      </c>
      <c r="K28" s="141" t="n">
        <v>16.176481</v>
      </c>
      <c r="L28" s="141" t="n">
        <v>15.9918806</v>
      </c>
      <c r="M28" s="141" t="n">
        <v>15.0267387</v>
      </c>
      <c r="N28" s="141" t="n">
        <v>15.223851</v>
      </c>
      <c r="O28" s="141" t="n">
        <v>14.8818453</v>
      </c>
      <c r="P28" s="141" t="n">
        <v>15.2337714</v>
      </c>
      <c r="Q28" s="141" t="n">
        <v>15.1786173</v>
      </c>
      <c r="R28" s="141" t="n">
        <v>14.6737848</v>
      </c>
      <c r="S28" s="141" t="n">
        <v>13.9689877</v>
      </c>
      <c r="T28" s="141" t="n">
        <v>14.6810704</v>
      </c>
      <c r="U28" s="141" t="n">
        <v>14.8060534</v>
      </c>
      <c r="V28" s="141" t="n">
        <v>13.8918653</v>
      </c>
      <c r="W28" s="141" t="n">
        <v>15.1048395</v>
      </c>
      <c r="X28" s="141" t="n">
        <v>14.8927582</v>
      </c>
      <c r="Y28" s="141" t="n">
        <v>14.2885162</v>
      </c>
      <c r="Z28" s="141" t="n">
        <v>14.4154891</v>
      </c>
      <c r="AA28" s="141" t="n">
        <v>13.4891862</v>
      </c>
      <c r="AB28" s="141" t="n">
        <v>14.6961218</v>
      </c>
      <c r="AC28" s="141" t="n">
        <v>14.808943</v>
      </c>
      <c r="AD28" s="141" t="n">
        <v>14.2305868</v>
      </c>
      <c r="AE28" s="141" t="n">
        <v>13.8879234</v>
      </c>
      <c r="AF28" s="141" t="n">
        <v>14.6606843</v>
      </c>
      <c r="AG28" s="141" t="n">
        <v>14.9201154</v>
      </c>
      <c r="AH28" s="141" t="n">
        <v>14.4971288</v>
      </c>
      <c r="AI28" s="141" t="n">
        <v>15.3763534</v>
      </c>
      <c r="AJ28" s="141" t="n">
        <v>14.8956833</v>
      </c>
      <c r="AK28" s="141" t="n">
        <v>14.9777974</v>
      </c>
      <c r="AL28" s="141" t="n">
        <v>14.6072264</v>
      </c>
      <c r="AM28" s="141" t="n">
        <v>13.6338821</v>
      </c>
      <c r="AN28" s="141" t="n">
        <v>14.6641711</v>
      </c>
      <c r="AO28" s="141" t="n">
        <v>14.2921678</v>
      </c>
      <c r="AP28" s="141" t="n">
        <v>13.9393388</v>
      </c>
      <c r="AQ28" s="141" t="n">
        <v>14.0019503</v>
      </c>
      <c r="AR28" s="141" t="n">
        <v>14.392918</v>
      </c>
      <c r="AS28" s="141" t="n">
        <v>14.3794989</v>
      </c>
      <c r="AT28" s="141" t="n">
        <v>14.7063607</v>
      </c>
      <c r="AU28" s="141" t="n">
        <v>14.9864405</v>
      </c>
      <c r="AV28" s="141" t="n">
        <v>14.3202949</v>
      </c>
      <c r="AW28" s="141" t="n">
        <v>14.175915</v>
      </c>
      <c r="AX28" s="141" t="n">
        <v>14.154512611</v>
      </c>
      <c r="AY28" s="141" t="n">
        <v>13.216161698</v>
      </c>
      <c r="AZ28" s="141" t="n">
        <v>14.721256698</v>
      </c>
      <c r="BA28" s="142" t="n">
        <v>14.335898659</v>
      </c>
      <c r="BB28" s="142" t="n">
        <v>13.885171819</v>
      </c>
      <c r="BC28" s="142" t="n">
        <v>13.629544772</v>
      </c>
      <c r="BD28" s="142" t="n">
        <v>14.122808688</v>
      </c>
      <c r="BE28" s="142" t="n">
        <v>14.276301561</v>
      </c>
      <c r="BF28" s="142" t="n">
        <v>13.957137641</v>
      </c>
      <c r="BG28" s="142" t="n">
        <v>14.764782014</v>
      </c>
      <c r="BH28" s="142" t="n">
        <v>14.679554923</v>
      </c>
      <c r="BI28" s="142" t="n">
        <v>14.305664455</v>
      </c>
      <c r="BJ28" s="142" t="n">
        <v>13.94821959</v>
      </c>
      <c r="BK28" s="142" t="n">
        <v>13.20531118</v>
      </c>
      <c r="BL28" s="142" t="n">
        <v>14.49759559</v>
      </c>
      <c r="BM28" s="142" t="n">
        <v>14.330299763</v>
      </c>
      <c r="BN28" s="142" t="n">
        <v>13.881808234</v>
      </c>
      <c r="BO28" s="142" t="n">
        <v>13.62700472</v>
      </c>
      <c r="BP28" s="142" t="n">
        <v>14.118516373</v>
      </c>
      <c r="BQ28" s="142" t="n">
        <v>14.270658013</v>
      </c>
      <c r="BR28" s="142" t="n">
        <v>13.953266744</v>
      </c>
      <c r="BS28" s="142" t="n">
        <v>14.761870593</v>
      </c>
      <c r="BT28" s="142" t="n">
        <v>14.672437403</v>
      </c>
      <c r="BU28" s="142" t="n">
        <v>14.299418874</v>
      </c>
      <c r="BV28" s="142" t="n">
        <v>13.93762097</v>
      </c>
    </row>
    <row r="29" customFormat="false" ht="11.1" hidden="false" customHeight="true" outlineLevel="0" collapsed="false">
      <c r="A29" s="136" t="s">
        <v>213</v>
      </c>
      <c r="B29" s="143" t="s">
        <v>214</v>
      </c>
      <c r="C29" s="141" t="n">
        <v>5.4096452</v>
      </c>
      <c r="D29" s="141" t="n">
        <v>5.926</v>
      </c>
      <c r="E29" s="141" t="n">
        <v>5.0625161</v>
      </c>
      <c r="F29" s="141" t="n">
        <v>5.0396667</v>
      </c>
      <c r="G29" s="141" t="n">
        <v>4.4935484</v>
      </c>
      <c r="H29" s="141" t="n">
        <v>4.3870667</v>
      </c>
      <c r="I29" s="141" t="n">
        <v>4.4833871</v>
      </c>
      <c r="J29" s="141" t="n">
        <v>4.2195806</v>
      </c>
      <c r="K29" s="141" t="n">
        <v>4.3374333</v>
      </c>
      <c r="L29" s="141" t="n">
        <v>4.3833548</v>
      </c>
      <c r="M29" s="141" t="n">
        <v>4.6128333</v>
      </c>
      <c r="N29" s="141" t="n">
        <v>5.1542903</v>
      </c>
      <c r="O29" s="141" t="n">
        <v>4.8496129</v>
      </c>
      <c r="P29" s="141" t="n">
        <v>4.72075</v>
      </c>
      <c r="Q29" s="141" t="n">
        <v>4.6146129</v>
      </c>
      <c r="R29" s="141" t="n">
        <v>4.2665667</v>
      </c>
      <c r="S29" s="141" t="n">
        <v>3.8573548</v>
      </c>
      <c r="T29" s="141" t="n">
        <v>4.1041</v>
      </c>
      <c r="U29" s="141" t="n">
        <v>4.035</v>
      </c>
      <c r="V29" s="141" t="n">
        <v>4.2109677</v>
      </c>
      <c r="W29" s="141" t="n">
        <v>4.182</v>
      </c>
      <c r="X29" s="141" t="n">
        <v>4.3370968</v>
      </c>
      <c r="Y29" s="141" t="n">
        <v>4.4358</v>
      </c>
      <c r="Z29" s="141" t="n">
        <v>5.124129</v>
      </c>
      <c r="AA29" s="141" t="n">
        <v>4.7659032</v>
      </c>
      <c r="AB29" s="141" t="n">
        <v>4.9879643</v>
      </c>
      <c r="AC29" s="141" t="n">
        <v>4.7251613</v>
      </c>
      <c r="AD29" s="141" t="n">
        <v>4.3523</v>
      </c>
      <c r="AE29" s="141" t="n">
        <v>3.8654516</v>
      </c>
      <c r="AF29" s="141" t="n">
        <v>3.992</v>
      </c>
      <c r="AG29" s="141" t="n">
        <v>4.1939677</v>
      </c>
      <c r="AH29" s="141" t="n">
        <v>4.4124516</v>
      </c>
      <c r="AI29" s="141" t="n">
        <v>4.4658</v>
      </c>
      <c r="AJ29" s="141" t="n">
        <v>4.0593548</v>
      </c>
      <c r="AK29" s="141" t="n">
        <v>4.6199</v>
      </c>
      <c r="AL29" s="141" t="n">
        <v>5.0289355</v>
      </c>
      <c r="AM29" s="141" t="n">
        <v>4.923</v>
      </c>
      <c r="AN29" s="141" t="n">
        <v>5.0933929</v>
      </c>
      <c r="AO29" s="141" t="n">
        <v>4.5752258</v>
      </c>
      <c r="AP29" s="141" t="n">
        <v>4.0079667</v>
      </c>
      <c r="AQ29" s="141" t="n">
        <v>3.8009677</v>
      </c>
      <c r="AR29" s="141" t="n">
        <v>3.9569</v>
      </c>
      <c r="AS29" s="141" t="n">
        <v>4.2397742</v>
      </c>
      <c r="AT29" s="141" t="n">
        <v>4.4391935</v>
      </c>
      <c r="AU29" s="141" t="n">
        <v>4.2922</v>
      </c>
      <c r="AV29" s="141" t="n">
        <v>4.4083226</v>
      </c>
      <c r="AW29" s="141" t="n">
        <v>4.6164667</v>
      </c>
      <c r="AX29" s="141" t="n">
        <v>5.212588123</v>
      </c>
      <c r="AY29" s="141" t="n">
        <v>5.163411037</v>
      </c>
      <c r="AZ29" s="141" t="n">
        <v>5.294838696</v>
      </c>
      <c r="BA29" s="142" t="n">
        <v>4.880612633</v>
      </c>
      <c r="BB29" s="142" t="n">
        <v>4.410927649</v>
      </c>
      <c r="BC29" s="142" t="n">
        <v>3.940761324</v>
      </c>
      <c r="BD29" s="142" t="n">
        <v>4.083891775</v>
      </c>
      <c r="BE29" s="142" t="n">
        <v>4.161816421</v>
      </c>
      <c r="BF29" s="142" t="n">
        <v>4.176996557</v>
      </c>
      <c r="BG29" s="142" t="n">
        <v>4.2011043</v>
      </c>
      <c r="BH29" s="142" t="n">
        <v>4.190367886</v>
      </c>
      <c r="BI29" s="142" t="n">
        <v>4.521757157</v>
      </c>
      <c r="BJ29" s="142" t="n">
        <v>5.026181381</v>
      </c>
      <c r="BK29" s="142" t="n">
        <v>5.028718266</v>
      </c>
      <c r="BL29" s="142" t="n">
        <v>5.246437012</v>
      </c>
      <c r="BM29" s="142" t="n">
        <v>4.922861068</v>
      </c>
      <c r="BN29" s="142" t="n">
        <v>4.542176006</v>
      </c>
      <c r="BO29" s="142" t="n">
        <v>4.058019754</v>
      </c>
      <c r="BP29" s="142" t="n">
        <v>4.20540909</v>
      </c>
      <c r="BQ29" s="142" t="n">
        <v>4.285652405</v>
      </c>
      <c r="BR29" s="142" t="n">
        <v>4.30128423</v>
      </c>
      <c r="BS29" s="142" t="n">
        <v>4.326109305</v>
      </c>
      <c r="BT29" s="142" t="n">
        <v>4.315053427</v>
      </c>
      <c r="BU29" s="142" t="n">
        <v>4.656303277</v>
      </c>
      <c r="BV29" s="142" t="n">
        <v>5.175736781</v>
      </c>
    </row>
    <row r="30" customFormat="false" ht="11.1" hidden="false" customHeight="true" outlineLevel="0" collapsed="false">
      <c r="A30" s="136" t="s">
        <v>215</v>
      </c>
      <c r="B30" s="143" t="s">
        <v>186</v>
      </c>
      <c r="C30" s="141" t="n">
        <v>5.5897191</v>
      </c>
      <c r="D30" s="141" t="n">
        <v>5.720417</v>
      </c>
      <c r="E30" s="141" t="n">
        <v>5.4667969</v>
      </c>
      <c r="F30" s="141" t="n">
        <v>5.4349766</v>
      </c>
      <c r="G30" s="141" t="n">
        <v>5.5899031</v>
      </c>
      <c r="H30" s="141" t="n">
        <v>5.2691</v>
      </c>
      <c r="I30" s="141" t="n">
        <v>5.4001935</v>
      </c>
      <c r="J30" s="141" t="n">
        <v>5.2509355</v>
      </c>
      <c r="K30" s="141" t="n">
        <v>5.3725667</v>
      </c>
      <c r="L30" s="141" t="n">
        <v>5.2444194</v>
      </c>
      <c r="M30" s="141" t="n">
        <v>5.1729999</v>
      </c>
      <c r="N30" s="141" t="n">
        <v>5.5859472</v>
      </c>
      <c r="O30" s="141" t="n">
        <v>5.3734901</v>
      </c>
      <c r="P30" s="141" t="n">
        <v>5.6030861</v>
      </c>
      <c r="Q30" s="141" t="n">
        <v>5.3600287</v>
      </c>
      <c r="R30" s="141" t="n">
        <v>5.2881518</v>
      </c>
      <c r="S30" s="141" t="n">
        <v>5.220897</v>
      </c>
      <c r="T30" s="141" t="n">
        <v>5.2227333</v>
      </c>
      <c r="U30" s="141" t="n">
        <v>5.2343226</v>
      </c>
      <c r="V30" s="141" t="n">
        <v>5.2216774</v>
      </c>
      <c r="W30" s="141" t="n">
        <v>5.2450667</v>
      </c>
      <c r="X30" s="141" t="n">
        <v>5.3760645</v>
      </c>
      <c r="Y30" s="141" t="n">
        <v>5.4495333</v>
      </c>
      <c r="Z30" s="141" t="n">
        <v>5.765963</v>
      </c>
      <c r="AA30" s="141" t="n">
        <v>5.3509467</v>
      </c>
      <c r="AB30" s="141" t="n">
        <v>5.5904547</v>
      </c>
      <c r="AC30" s="141" t="n">
        <v>5.5108089</v>
      </c>
      <c r="AD30" s="141" t="n">
        <v>5.3901047</v>
      </c>
      <c r="AE30" s="141" t="n">
        <v>5.3264367</v>
      </c>
      <c r="AF30" s="141" t="n">
        <v>5.4080667</v>
      </c>
      <c r="AG30" s="141" t="n">
        <v>5.2649678</v>
      </c>
      <c r="AH30" s="141" t="n">
        <v>5.3571612</v>
      </c>
      <c r="AI30" s="141" t="n">
        <v>5.3281666</v>
      </c>
      <c r="AJ30" s="141" t="n">
        <v>5.3464516</v>
      </c>
      <c r="AK30" s="141" t="n">
        <v>5.6420999</v>
      </c>
      <c r="AL30" s="141" t="n">
        <v>5.7270645</v>
      </c>
      <c r="AM30" s="141" t="n">
        <v>5.4091613</v>
      </c>
      <c r="AN30" s="141" t="n">
        <v>5.6616071</v>
      </c>
      <c r="AO30" s="141" t="n">
        <v>5.5671289</v>
      </c>
      <c r="AP30" s="141" t="n">
        <v>5.1977</v>
      </c>
      <c r="AQ30" s="141" t="n">
        <v>5.2049999</v>
      </c>
      <c r="AR30" s="141" t="n">
        <v>5.3706333</v>
      </c>
      <c r="AS30" s="141" t="n">
        <v>5.3866774</v>
      </c>
      <c r="AT30" s="141" t="n">
        <v>5.5042258</v>
      </c>
      <c r="AU30" s="141" t="n">
        <v>5.4535999</v>
      </c>
      <c r="AV30" s="141" t="n">
        <v>5.3414517</v>
      </c>
      <c r="AW30" s="141" t="n">
        <v>5.5490334</v>
      </c>
      <c r="AX30" s="141" t="n">
        <v>5.811676661</v>
      </c>
      <c r="AY30" s="141" t="n">
        <v>5.512650374</v>
      </c>
      <c r="AZ30" s="141" t="n">
        <v>5.637163259</v>
      </c>
      <c r="BA30" s="142" t="n">
        <v>5.520884118</v>
      </c>
      <c r="BB30" s="142" t="n">
        <v>5.362386796</v>
      </c>
      <c r="BC30" s="142" t="n">
        <v>5.400404248</v>
      </c>
      <c r="BD30" s="142" t="n">
        <v>5.356469319</v>
      </c>
      <c r="BE30" s="142" t="n">
        <v>5.28140661</v>
      </c>
      <c r="BF30" s="142" t="n">
        <v>5.327858455</v>
      </c>
      <c r="BG30" s="142" t="n">
        <v>5.298110282</v>
      </c>
      <c r="BH30" s="142" t="n">
        <v>5.368239353</v>
      </c>
      <c r="BI30" s="142" t="n">
        <v>5.546414388</v>
      </c>
      <c r="BJ30" s="142" t="n">
        <v>5.744945746</v>
      </c>
      <c r="BK30" s="142" t="n">
        <v>5.513601995</v>
      </c>
      <c r="BL30" s="142" t="n">
        <v>5.638358564</v>
      </c>
      <c r="BM30" s="142" t="n">
        <v>5.522309463</v>
      </c>
      <c r="BN30" s="142" t="n">
        <v>5.363571342</v>
      </c>
      <c r="BO30" s="142" t="n">
        <v>5.401669578</v>
      </c>
      <c r="BP30" s="142" t="n">
        <v>5.357542479</v>
      </c>
      <c r="BQ30" s="142" t="n">
        <v>5.282710943</v>
      </c>
      <c r="BR30" s="142" t="n">
        <v>5.328865962</v>
      </c>
      <c r="BS30" s="142" t="n">
        <v>5.299342388</v>
      </c>
      <c r="BT30" s="142" t="n">
        <v>5.369328168</v>
      </c>
      <c r="BU30" s="142" t="n">
        <v>5.547395261</v>
      </c>
      <c r="BV30" s="142" t="n">
        <v>5.74615831</v>
      </c>
    </row>
    <row r="31" customFormat="false" ht="11.1" hidden="false" customHeight="true" outlineLevel="0" collapsed="false">
      <c r="A31" s="136" t="s">
        <v>216</v>
      </c>
      <c r="B31" s="143" t="s">
        <v>188</v>
      </c>
      <c r="C31" s="141" t="n">
        <v>37.2605448354004</v>
      </c>
      <c r="D31" s="141" t="n">
        <v>37.7849190156166</v>
      </c>
      <c r="E31" s="141" t="n">
        <v>37.9035723857087</v>
      </c>
      <c r="F31" s="141" t="n">
        <v>38.7253794581547</v>
      </c>
      <c r="G31" s="141" t="n">
        <v>38.4595362115224</v>
      </c>
      <c r="H31" s="141" t="n">
        <v>38.6328805475145</v>
      </c>
      <c r="I31" s="141" t="n">
        <v>38.4425269827247</v>
      </c>
      <c r="J31" s="141" t="n">
        <v>37.9844267701139</v>
      </c>
      <c r="K31" s="141" t="n">
        <v>38.2764471549571</v>
      </c>
      <c r="L31" s="141" t="n">
        <v>37.2506393320756</v>
      </c>
      <c r="M31" s="141" t="n">
        <v>36.6191477133175</v>
      </c>
      <c r="N31" s="141" t="n">
        <v>36.4090607808029</v>
      </c>
      <c r="O31" s="141" t="n">
        <v>36.7808048666662</v>
      </c>
      <c r="P31" s="141" t="n">
        <v>36.7808048666662</v>
      </c>
      <c r="Q31" s="141" t="n">
        <v>36.7808048666662</v>
      </c>
      <c r="R31" s="141" t="n">
        <v>39.3108087136801</v>
      </c>
      <c r="S31" s="141" t="n">
        <v>39.3108087136801</v>
      </c>
      <c r="T31" s="141" t="n">
        <v>39.3108087136801</v>
      </c>
      <c r="U31" s="141" t="n">
        <v>40.2363039383531</v>
      </c>
      <c r="V31" s="141" t="n">
        <v>40.2363039383531</v>
      </c>
      <c r="W31" s="141" t="n">
        <v>40.2363039383531</v>
      </c>
      <c r="X31" s="141" t="n">
        <v>39.9431886870795</v>
      </c>
      <c r="Y31" s="141" t="n">
        <v>39.9431886870795</v>
      </c>
      <c r="Z31" s="141" t="n">
        <v>39.9431886870795</v>
      </c>
      <c r="AA31" s="141" t="n">
        <v>39.7380755164071</v>
      </c>
      <c r="AB31" s="141" t="n">
        <v>39.7380755164071</v>
      </c>
      <c r="AC31" s="141" t="n">
        <v>39.7380755164071</v>
      </c>
      <c r="AD31" s="141" t="n">
        <v>41.0732860017585</v>
      </c>
      <c r="AE31" s="141" t="n">
        <v>41.0732860017585</v>
      </c>
      <c r="AF31" s="141" t="n">
        <v>41.0732860017585</v>
      </c>
      <c r="AG31" s="141" t="n">
        <v>41.3310041269159</v>
      </c>
      <c r="AH31" s="141" t="n">
        <v>41.3310041269159</v>
      </c>
      <c r="AI31" s="141" t="n">
        <v>41.3310041269159</v>
      </c>
      <c r="AJ31" s="141" t="n">
        <v>41.919654277577</v>
      </c>
      <c r="AK31" s="141" t="n">
        <v>41.919654277577</v>
      </c>
      <c r="AL31" s="141" t="n">
        <v>41.919654277577</v>
      </c>
      <c r="AM31" s="141" t="n">
        <v>40.9871509844472</v>
      </c>
      <c r="AN31" s="141" t="n">
        <v>40.9332836310741</v>
      </c>
      <c r="AO31" s="141" t="n">
        <v>41.1304357983364</v>
      </c>
      <c r="AP31" s="141" t="n">
        <v>42.4148916477713</v>
      </c>
      <c r="AQ31" s="141" t="n">
        <v>42.517098037904</v>
      </c>
      <c r="AR31" s="141" t="n">
        <v>42.8996948493271</v>
      </c>
      <c r="AS31" s="141" t="n">
        <v>43.0298245956189</v>
      </c>
      <c r="AT31" s="141" t="n">
        <v>42.905360273233</v>
      </c>
      <c r="AU31" s="141" t="n">
        <v>43.2415856022347</v>
      </c>
      <c r="AV31" s="141" t="n">
        <v>42.5925911170313</v>
      </c>
      <c r="AW31" s="141" t="n">
        <v>42.8255393478715</v>
      </c>
      <c r="AX31" s="141" t="n">
        <v>42.3226104768075</v>
      </c>
      <c r="AY31" s="141" t="n">
        <v>42.3168230492645</v>
      </c>
      <c r="AZ31" s="141" t="n">
        <v>42.7491800109023</v>
      </c>
      <c r="BA31" s="142" t="n">
        <v>42.645341482175</v>
      </c>
      <c r="BB31" s="142" t="n">
        <v>43.7381292186198</v>
      </c>
      <c r="BC31" s="142" t="n">
        <v>43.775459583762</v>
      </c>
      <c r="BD31" s="142" t="n">
        <v>44.000360926194</v>
      </c>
      <c r="BE31" s="142" t="n">
        <v>44.1811780634944</v>
      </c>
      <c r="BF31" s="142" t="n">
        <v>44.0566678951167</v>
      </c>
      <c r="BG31" s="142" t="n">
        <v>44.4005174861262</v>
      </c>
      <c r="BH31" s="142" t="n">
        <v>43.8742882829302</v>
      </c>
      <c r="BI31" s="142" t="n">
        <v>43.9726648497774</v>
      </c>
      <c r="BJ31" s="142" t="n">
        <v>43.3955499967202</v>
      </c>
      <c r="BK31" s="142" t="n">
        <v>43.5564425961837</v>
      </c>
      <c r="BL31" s="142" t="n">
        <v>43.6325049218276</v>
      </c>
      <c r="BM31" s="142" t="n">
        <v>43.7237779491061</v>
      </c>
      <c r="BN31" s="142" t="n">
        <v>44.9545122875564</v>
      </c>
      <c r="BO31" s="142" t="n">
        <v>44.9975583917039</v>
      </c>
      <c r="BP31" s="142" t="n">
        <v>45.233972456141</v>
      </c>
      <c r="BQ31" s="142" t="n">
        <v>45.4263879194462</v>
      </c>
      <c r="BR31" s="142" t="n">
        <v>45.3050128790731</v>
      </c>
      <c r="BS31" s="142" t="n">
        <v>45.6595635070869</v>
      </c>
      <c r="BT31" s="142" t="n">
        <v>45.0489923398952</v>
      </c>
      <c r="BU31" s="142" t="n">
        <v>45.1489197007464</v>
      </c>
      <c r="BV31" s="142" t="n">
        <v>44.5470887876929</v>
      </c>
    </row>
    <row r="32" customFormat="false" ht="11.1" hidden="false" customHeight="true" outlineLevel="0" collapsed="false">
      <c r="A32" s="136" t="s">
        <v>217</v>
      </c>
      <c r="B32" s="143" t="s">
        <v>196</v>
      </c>
      <c r="C32" s="141" t="n">
        <v>4.16253619717624</v>
      </c>
      <c r="D32" s="141" t="n">
        <v>4.22838186602314</v>
      </c>
      <c r="E32" s="141" t="n">
        <v>4.1671215600274</v>
      </c>
      <c r="F32" s="141" t="n">
        <v>4.12886643417721</v>
      </c>
      <c r="G32" s="141" t="n">
        <v>4.10717610145172</v>
      </c>
      <c r="H32" s="141" t="n">
        <v>4.13457372136111</v>
      </c>
      <c r="I32" s="141" t="n">
        <v>4.36018973635008</v>
      </c>
      <c r="J32" s="141" t="n">
        <v>4.36292275592063</v>
      </c>
      <c r="K32" s="141" t="n">
        <v>4.38482324274401</v>
      </c>
      <c r="L32" s="141" t="n">
        <v>4.20176285733366</v>
      </c>
      <c r="M32" s="141" t="n">
        <v>4.18377499043685</v>
      </c>
      <c r="N32" s="141" t="n">
        <v>4.15489692992587</v>
      </c>
      <c r="O32" s="141" t="n">
        <v>4.15124605277318</v>
      </c>
      <c r="P32" s="141" t="n">
        <v>4.15124605277318</v>
      </c>
      <c r="Q32" s="141" t="n">
        <v>4.15124605277318</v>
      </c>
      <c r="R32" s="141" t="n">
        <v>4.21347807819949</v>
      </c>
      <c r="S32" s="141" t="n">
        <v>4.21347807819949</v>
      </c>
      <c r="T32" s="141" t="n">
        <v>4.21347807819949</v>
      </c>
      <c r="U32" s="141" t="n">
        <v>4.49189262082677</v>
      </c>
      <c r="V32" s="141" t="n">
        <v>4.49189262082677</v>
      </c>
      <c r="W32" s="141" t="n">
        <v>4.49189262082677</v>
      </c>
      <c r="X32" s="141" t="n">
        <v>4.42151273644515</v>
      </c>
      <c r="Y32" s="141" t="n">
        <v>4.42151273644515</v>
      </c>
      <c r="Z32" s="141" t="n">
        <v>4.42151273644515</v>
      </c>
      <c r="AA32" s="141" t="n">
        <v>4.34981605462686</v>
      </c>
      <c r="AB32" s="141" t="n">
        <v>4.34981605462686</v>
      </c>
      <c r="AC32" s="141" t="n">
        <v>4.34981605462686</v>
      </c>
      <c r="AD32" s="141" t="n">
        <v>4.29835065420807</v>
      </c>
      <c r="AE32" s="141" t="n">
        <v>4.29835065420807</v>
      </c>
      <c r="AF32" s="141" t="n">
        <v>4.29835065420807</v>
      </c>
      <c r="AG32" s="141" t="n">
        <v>4.52994495609263</v>
      </c>
      <c r="AH32" s="141" t="n">
        <v>4.52994495609263</v>
      </c>
      <c r="AI32" s="141" t="n">
        <v>4.52994495609263</v>
      </c>
      <c r="AJ32" s="141" t="n">
        <v>4.54380102543616</v>
      </c>
      <c r="AK32" s="141" t="n">
        <v>4.54380102543616</v>
      </c>
      <c r="AL32" s="141" t="n">
        <v>4.54380102543616</v>
      </c>
      <c r="AM32" s="141" t="n">
        <v>4.572228075</v>
      </c>
      <c r="AN32" s="141" t="n">
        <v>4.465580332</v>
      </c>
      <c r="AO32" s="141" t="n">
        <v>4.47335253</v>
      </c>
      <c r="AP32" s="141" t="n">
        <v>4.46428447</v>
      </c>
      <c r="AQ32" s="141" t="n">
        <v>4.414434769</v>
      </c>
      <c r="AR32" s="141" t="n">
        <v>4.410405853</v>
      </c>
      <c r="AS32" s="141" t="n">
        <v>4.731366974</v>
      </c>
      <c r="AT32" s="141" t="n">
        <v>4.637646324</v>
      </c>
      <c r="AU32" s="141" t="n">
        <v>4.690782304</v>
      </c>
      <c r="AV32" s="141" t="n">
        <v>4.677590349</v>
      </c>
      <c r="AW32" s="141" t="n">
        <v>4.677143767</v>
      </c>
      <c r="AX32" s="141" t="n">
        <v>4.695309199</v>
      </c>
      <c r="AY32" s="141" t="n">
        <v>4.649147337</v>
      </c>
      <c r="AZ32" s="141" t="n">
        <v>4.613423617</v>
      </c>
      <c r="BA32" s="142" t="n">
        <v>4.547392591</v>
      </c>
      <c r="BB32" s="142" t="n">
        <v>4.538571733</v>
      </c>
      <c r="BC32" s="142" t="n">
        <v>4.487720678</v>
      </c>
      <c r="BD32" s="142" t="n">
        <v>4.483556619</v>
      </c>
      <c r="BE32" s="142" t="n">
        <v>4.809448743</v>
      </c>
      <c r="BF32" s="142" t="n">
        <v>4.714843531</v>
      </c>
      <c r="BG32" s="142" t="n">
        <v>4.768729059</v>
      </c>
      <c r="BH32" s="142" t="n">
        <v>4.755928553</v>
      </c>
      <c r="BI32" s="142" t="n">
        <v>4.755790489</v>
      </c>
      <c r="BJ32" s="142" t="n">
        <v>4.774744845</v>
      </c>
      <c r="BK32" s="142" t="n">
        <v>4.734151578</v>
      </c>
      <c r="BL32" s="142" t="n">
        <v>4.629624589</v>
      </c>
      <c r="BM32" s="142" t="n">
        <v>4.629147463</v>
      </c>
      <c r="BN32" s="142" t="n">
        <v>4.620632335</v>
      </c>
      <c r="BO32" s="142" t="n">
        <v>4.568668779</v>
      </c>
      <c r="BP32" s="142" t="n">
        <v>4.564363699</v>
      </c>
      <c r="BQ32" s="142" t="n">
        <v>4.895653449</v>
      </c>
      <c r="BR32" s="142" t="n">
        <v>4.800140823</v>
      </c>
      <c r="BS32" s="142" t="n">
        <v>4.854836735</v>
      </c>
      <c r="BT32" s="142" t="n">
        <v>4.842485803</v>
      </c>
      <c r="BU32" s="142" t="n">
        <v>4.842718823</v>
      </c>
      <c r="BV32" s="142" t="n">
        <v>4.862565633</v>
      </c>
    </row>
    <row r="33" customFormat="false" ht="11.1" hidden="false" customHeight="true" outlineLevel="0" collapsed="false">
      <c r="A33" s="136" t="s">
        <v>218</v>
      </c>
      <c r="B33" s="143" t="s">
        <v>212</v>
      </c>
      <c r="C33" s="141" t="n">
        <v>0.750545311259276</v>
      </c>
      <c r="D33" s="141" t="n">
        <v>0.744948144143602</v>
      </c>
      <c r="E33" s="141" t="n">
        <v>0.743557515441121</v>
      </c>
      <c r="F33" s="141" t="n">
        <v>0.751891858216684</v>
      </c>
      <c r="G33" s="141" t="n">
        <v>0.744727412316158</v>
      </c>
      <c r="H33" s="141" t="n">
        <v>0.748937703730174</v>
      </c>
      <c r="I33" s="141" t="n">
        <v>0.756469680018201</v>
      </c>
      <c r="J33" s="141" t="n">
        <v>0.755684338635353</v>
      </c>
      <c r="K33" s="141" t="n">
        <v>0.759578189827133</v>
      </c>
      <c r="L33" s="141" t="n">
        <v>0.765248211676517</v>
      </c>
      <c r="M33" s="141" t="n">
        <v>0.758491650718284</v>
      </c>
      <c r="N33" s="141" t="n">
        <v>0.738723315978125</v>
      </c>
      <c r="O33" s="141" t="n">
        <v>0.753339132682689</v>
      </c>
      <c r="P33" s="141" t="n">
        <v>0.753339132682689</v>
      </c>
      <c r="Q33" s="141" t="n">
        <v>0.753339132682689</v>
      </c>
      <c r="R33" s="141" t="n">
        <v>0.768072422290608</v>
      </c>
      <c r="S33" s="141" t="n">
        <v>0.768072422290608</v>
      </c>
      <c r="T33" s="141" t="n">
        <v>0.768072422290608</v>
      </c>
      <c r="U33" s="141" t="n">
        <v>0.747785312908752</v>
      </c>
      <c r="V33" s="141" t="n">
        <v>0.747785312908752</v>
      </c>
      <c r="W33" s="141" t="n">
        <v>0.747785312908752</v>
      </c>
      <c r="X33" s="141" t="n">
        <v>0.728083348456921</v>
      </c>
      <c r="Y33" s="141" t="n">
        <v>0.728083348456921</v>
      </c>
      <c r="Z33" s="141" t="n">
        <v>0.728083348456921</v>
      </c>
      <c r="AA33" s="141" t="n">
        <v>0.718974419855363</v>
      </c>
      <c r="AB33" s="141" t="n">
        <v>0.718974419855363</v>
      </c>
      <c r="AC33" s="141" t="n">
        <v>0.718974419855363</v>
      </c>
      <c r="AD33" s="141" t="n">
        <v>0.72785732466979</v>
      </c>
      <c r="AE33" s="141" t="n">
        <v>0.72785732466979</v>
      </c>
      <c r="AF33" s="141" t="n">
        <v>0.72785732466979</v>
      </c>
      <c r="AG33" s="141" t="n">
        <v>0.72982248808077</v>
      </c>
      <c r="AH33" s="141" t="n">
        <v>0.72982248808077</v>
      </c>
      <c r="AI33" s="141" t="n">
        <v>0.72982248808077</v>
      </c>
      <c r="AJ33" s="141" t="n">
        <v>0.75443008548517</v>
      </c>
      <c r="AK33" s="141" t="n">
        <v>0.75443008548517</v>
      </c>
      <c r="AL33" s="141" t="n">
        <v>0.75443008548517</v>
      </c>
      <c r="AM33" s="141" t="n">
        <v>0.734692860250725</v>
      </c>
      <c r="AN33" s="141" t="n">
        <v>0.737653581680299</v>
      </c>
      <c r="AO33" s="141" t="n">
        <v>0.739122547514381</v>
      </c>
      <c r="AP33" s="141" t="n">
        <v>0.737001546309148</v>
      </c>
      <c r="AQ33" s="141" t="n">
        <v>0.737978092174484</v>
      </c>
      <c r="AR33" s="141" t="n">
        <v>0.754224693888935</v>
      </c>
      <c r="AS33" s="141" t="n">
        <v>0.759456808454701</v>
      </c>
      <c r="AT33" s="141" t="n">
        <v>0.764060063823164</v>
      </c>
      <c r="AU33" s="141" t="n">
        <v>0.776327377627968</v>
      </c>
      <c r="AV33" s="141" t="n">
        <v>0.779075948912115</v>
      </c>
      <c r="AW33" s="141" t="n">
        <v>0.764076368623841</v>
      </c>
      <c r="AX33" s="141" t="n">
        <v>0.76075596457631</v>
      </c>
      <c r="AY33" s="141" t="n">
        <v>0.739279515019178</v>
      </c>
      <c r="AZ33" s="141" t="n">
        <v>0.742329737448752</v>
      </c>
      <c r="BA33" s="142" t="n">
        <v>0.743797596282834</v>
      </c>
      <c r="BB33" s="142" t="n">
        <v>0.741764906077601</v>
      </c>
      <c r="BC33" s="142" t="n">
        <v>0.742520573942936</v>
      </c>
      <c r="BD33" s="142" t="n">
        <v>0.758894159657387</v>
      </c>
      <c r="BE33" s="142" t="n">
        <v>0.764157458223153</v>
      </c>
      <c r="BF33" s="142" t="n">
        <v>0.768535152591617</v>
      </c>
      <c r="BG33" s="142" t="n">
        <v>0.78078967439642</v>
      </c>
      <c r="BH33" s="142" t="n">
        <v>0.783695363680567</v>
      </c>
      <c r="BI33" s="142" t="n">
        <v>0.768629124392293</v>
      </c>
      <c r="BJ33" s="142" t="n">
        <v>0.765671133344762</v>
      </c>
      <c r="BK33" s="142" t="n">
        <v>0.748068431787631</v>
      </c>
      <c r="BL33" s="142" t="n">
        <v>0.751241870217204</v>
      </c>
      <c r="BM33" s="142" t="n">
        <v>0.752718692051286</v>
      </c>
      <c r="BN33" s="142" t="n">
        <v>0.750759240846054</v>
      </c>
      <c r="BO33" s="142" t="n">
        <v>0.751295643711389</v>
      </c>
      <c r="BP33" s="142" t="n">
        <v>0.76788895442584</v>
      </c>
      <c r="BQ33" s="142" t="n">
        <v>0.773211217991605</v>
      </c>
      <c r="BR33" s="142" t="n">
        <v>0.77738413136007</v>
      </c>
      <c r="BS33" s="142" t="n">
        <v>0.789691921164873</v>
      </c>
      <c r="BT33" s="142" t="n">
        <v>0.79278010944902</v>
      </c>
      <c r="BU33" s="142" t="n">
        <v>0.777563498160746</v>
      </c>
      <c r="BV33" s="142" t="n">
        <v>0.774956907113215</v>
      </c>
    </row>
    <row r="34" customFormat="false" ht="11.1" hidden="false" customHeight="true" outlineLevel="0" collapsed="false">
      <c r="A34" s="136" t="s">
        <v>219</v>
      </c>
      <c r="B34" s="143" t="s">
        <v>198</v>
      </c>
      <c r="C34" s="141" t="n">
        <v>8.06065853861388</v>
      </c>
      <c r="D34" s="141" t="n">
        <v>8.06065853861388</v>
      </c>
      <c r="E34" s="141" t="n">
        <v>8.06065853861388</v>
      </c>
      <c r="F34" s="141" t="n">
        <v>8.1890770672281</v>
      </c>
      <c r="G34" s="141" t="n">
        <v>8.1890770672281</v>
      </c>
      <c r="H34" s="141" t="n">
        <v>8.1890770672281</v>
      </c>
      <c r="I34" s="141" t="n">
        <v>7.89623353555877</v>
      </c>
      <c r="J34" s="141" t="n">
        <v>7.89623353555877</v>
      </c>
      <c r="K34" s="141" t="n">
        <v>7.89623353555877</v>
      </c>
      <c r="L34" s="141" t="n">
        <v>7.65096509844535</v>
      </c>
      <c r="M34" s="141" t="n">
        <v>7.65096509844535</v>
      </c>
      <c r="N34" s="141" t="n">
        <v>7.65096509844535</v>
      </c>
      <c r="O34" s="141" t="n">
        <v>7.5700264984668</v>
      </c>
      <c r="P34" s="141" t="n">
        <v>7.5700264984668</v>
      </c>
      <c r="Q34" s="141" t="n">
        <v>7.5700264984668</v>
      </c>
      <c r="R34" s="141" t="n">
        <v>8.66425370178463</v>
      </c>
      <c r="S34" s="141" t="n">
        <v>8.66425370178463</v>
      </c>
      <c r="T34" s="141" t="n">
        <v>8.66425370178463</v>
      </c>
      <c r="U34" s="141" t="n">
        <v>8.91374513909861</v>
      </c>
      <c r="V34" s="141" t="n">
        <v>8.91374513909861</v>
      </c>
      <c r="W34" s="141" t="n">
        <v>8.91374513909861</v>
      </c>
      <c r="X34" s="141" t="n">
        <v>8.99443173159164</v>
      </c>
      <c r="Y34" s="141" t="n">
        <v>8.99443173159164</v>
      </c>
      <c r="Z34" s="141" t="n">
        <v>8.99443173159164</v>
      </c>
      <c r="AA34" s="141" t="n">
        <v>8.93318882038491</v>
      </c>
      <c r="AB34" s="141" t="n">
        <v>8.93318882038491</v>
      </c>
      <c r="AC34" s="141" t="n">
        <v>8.93318882038491</v>
      </c>
      <c r="AD34" s="141" t="n">
        <v>9.3795375778143</v>
      </c>
      <c r="AE34" s="141" t="n">
        <v>9.3795375778143</v>
      </c>
      <c r="AF34" s="141" t="n">
        <v>9.3795375778143</v>
      </c>
      <c r="AG34" s="141" t="n">
        <v>9.24180118631057</v>
      </c>
      <c r="AH34" s="141" t="n">
        <v>9.24180118631057</v>
      </c>
      <c r="AI34" s="141" t="n">
        <v>9.24180118631057</v>
      </c>
      <c r="AJ34" s="141" t="n">
        <v>10.0019403694966</v>
      </c>
      <c r="AK34" s="141" t="n">
        <v>10.0019403694966</v>
      </c>
      <c r="AL34" s="141" t="n">
        <v>10.0019403694966</v>
      </c>
      <c r="AM34" s="141" t="n">
        <v>9.580181941</v>
      </c>
      <c r="AN34" s="141" t="n">
        <v>9.405115956</v>
      </c>
      <c r="AO34" s="141" t="n">
        <v>9.43611348</v>
      </c>
      <c r="AP34" s="141" t="n">
        <v>10.049564356</v>
      </c>
      <c r="AQ34" s="141" t="n">
        <v>9.897400145</v>
      </c>
      <c r="AR34" s="141" t="n">
        <v>10.026391932</v>
      </c>
      <c r="AS34" s="141" t="n">
        <v>9.904681707</v>
      </c>
      <c r="AT34" s="141" t="n">
        <v>9.846997753</v>
      </c>
      <c r="AU34" s="141" t="n">
        <v>10.098215691</v>
      </c>
      <c r="AV34" s="141" t="n">
        <v>9.863003766</v>
      </c>
      <c r="AW34" s="141" t="n">
        <v>10.067653377</v>
      </c>
      <c r="AX34" s="141" t="n">
        <v>9.778418634</v>
      </c>
      <c r="AY34" s="141" t="n">
        <v>9.768257974</v>
      </c>
      <c r="AZ34" s="141" t="n">
        <v>9.960186691</v>
      </c>
      <c r="BA34" s="142" t="n">
        <v>9.867601649</v>
      </c>
      <c r="BB34" s="142" t="n">
        <v>10.509103988</v>
      </c>
      <c r="BC34" s="142" t="n">
        <v>10.349981716</v>
      </c>
      <c r="BD34" s="142" t="n">
        <v>10.484871951</v>
      </c>
      <c r="BE34" s="142" t="n">
        <v>10.357596244</v>
      </c>
      <c r="BF34" s="142" t="n">
        <v>10.297274557</v>
      </c>
      <c r="BG34" s="142" t="n">
        <v>10.559980018</v>
      </c>
      <c r="BH34" s="142" t="n">
        <v>10.314012482</v>
      </c>
      <c r="BI34" s="142" t="n">
        <v>10.528020172</v>
      </c>
      <c r="BJ34" s="142" t="n">
        <v>10.2255595</v>
      </c>
      <c r="BK34" s="142" t="n">
        <v>10.467697046</v>
      </c>
      <c r="BL34" s="142" t="n">
        <v>10.27641282</v>
      </c>
      <c r="BM34" s="142" t="n">
        <v>10.310281977</v>
      </c>
      <c r="BN34" s="142" t="n">
        <v>10.980563394</v>
      </c>
      <c r="BO34" s="142" t="n">
        <v>10.814302578</v>
      </c>
      <c r="BP34" s="142" t="n">
        <v>10.955244259</v>
      </c>
      <c r="BQ34" s="142" t="n">
        <v>10.822258709</v>
      </c>
      <c r="BR34" s="142" t="n">
        <v>10.759230871</v>
      </c>
      <c r="BS34" s="142" t="n">
        <v>11.033721824</v>
      </c>
      <c r="BT34" s="142" t="n">
        <v>10.776719693</v>
      </c>
      <c r="BU34" s="142" t="n">
        <v>11.000328195</v>
      </c>
      <c r="BV34" s="142" t="n">
        <v>10.684298533</v>
      </c>
    </row>
    <row r="35" customFormat="false" ht="11.1" hidden="false" customHeight="true" outlineLevel="0" collapsed="false">
      <c r="A35" s="136" t="s">
        <v>220</v>
      </c>
      <c r="B35" s="143" t="s">
        <v>221</v>
      </c>
      <c r="C35" s="141" t="n">
        <v>9.47359297097448</v>
      </c>
      <c r="D35" s="141" t="n">
        <v>9.71092763882653</v>
      </c>
      <c r="E35" s="141" t="n">
        <v>9.81157280342732</v>
      </c>
      <c r="F35" s="141" t="n">
        <v>9.99293562001016</v>
      </c>
      <c r="G35" s="141" t="n">
        <v>9.63052691789732</v>
      </c>
      <c r="H35" s="141" t="n">
        <v>9.60359582345784</v>
      </c>
      <c r="I35" s="141" t="n">
        <v>9.24490831039013</v>
      </c>
      <c r="J35" s="141" t="n">
        <v>9.15600705039489</v>
      </c>
      <c r="K35" s="141" t="n">
        <v>8.86429037288204</v>
      </c>
      <c r="L35" s="141" t="n">
        <v>8.82883097335356</v>
      </c>
      <c r="M35" s="141" t="n">
        <v>8.889247244125</v>
      </c>
      <c r="N35" s="141" t="n">
        <v>8.83804047097452</v>
      </c>
      <c r="O35" s="141" t="n">
        <v>8.98333983586058</v>
      </c>
      <c r="P35" s="141" t="n">
        <v>8.98333983586058</v>
      </c>
      <c r="Q35" s="141" t="n">
        <v>8.98333983586058</v>
      </c>
      <c r="R35" s="141" t="n">
        <v>9.49761475708002</v>
      </c>
      <c r="S35" s="141" t="n">
        <v>9.49761475708002</v>
      </c>
      <c r="T35" s="141" t="n">
        <v>9.49761475708002</v>
      </c>
      <c r="U35" s="141" t="n">
        <v>9.39640696303686</v>
      </c>
      <c r="V35" s="141" t="n">
        <v>9.39640696303686</v>
      </c>
      <c r="W35" s="141" t="n">
        <v>9.39640696303686</v>
      </c>
      <c r="X35" s="141" t="n">
        <v>9.77927105362991</v>
      </c>
      <c r="Y35" s="141" t="n">
        <v>9.77927105362991</v>
      </c>
      <c r="Z35" s="141" t="n">
        <v>9.77927105362991</v>
      </c>
      <c r="AA35" s="141" t="n">
        <v>9.76691250369579</v>
      </c>
      <c r="AB35" s="141" t="n">
        <v>9.76691250369579</v>
      </c>
      <c r="AC35" s="141" t="n">
        <v>9.76691250369579</v>
      </c>
      <c r="AD35" s="141" t="n">
        <v>9.95986570266533</v>
      </c>
      <c r="AE35" s="141" t="n">
        <v>9.95986570266533</v>
      </c>
      <c r="AF35" s="141" t="n">
        <v>9.95986570266533</v>
      </c>
      <c r="AG35" s="141" t="n">
        <v>9.56828696546528</v>
      </c>
      <c r="AH35" s="141" t="n">
        <v>9.56828696546528</v>
      </c>
      <c r="AI35" s="141" t="n">
        <v>9.56828696546528</v>
      </c>
      <c r="AJ35" s="141" t="n">
        <v>9.95315147447858</v>
      </c>
      <c r="AK35" s="141" t="n">
        <v>9.95315147447858</v>
      </c>
      <c r="AL35" s="141" t="n">
        <v>9.95315147447858</v>
      </c>
      <c r="AM35" s="141" t="n">
        <v>10.1167614836801</v>
      </c>
      <c r="AN35" s="141" t="n">
        <v>10.285422588457</v>
      </c>
      <c r="AO35" s="141" t="n">
        <v>10.2448781552339</v>
      </c>
      <c r="AP35" s="141" t="n">
        <v>10.4389936990108</v>
      </c>
      <c r="AQ35" s="141" t="n">
        <v>10.4299899877877</v>
      </c>
      <c r="AR35" s="141" t="n">
        <v>10.3422193765647</v>
      </c>
      <c r="AS35" s="141" t="n">
        <v>10.0212067433416</v>
      </c>
      <c r="AT35" s="141" t="n">
        <v>9.99109046411847</v>
      </c>
      <c r="AU35" s="141" t="n">
        <v>10.0150813398954</v>
      </c>
      <c r="AV35" s="141" t="n">
        <v>10.1991250266723</v>
      </c>
      <c r="AW35" s="141" t="n">
        <v>10.3365423924492</v>
      </c>
      <c r="AX35" s="141" t="n">
        <v>10.3273695962261</v>
      </c>
      <c r="AY35" s="141" t="n">
        <v>10.331788829003</v>
      </c>
      <c r="AZ35" s="141" t="n">
        <v>10.5049226577799</v>
      </c>
      <c r="BA35" s="142" t="n">
        <v>10.4627257085568</v>
      </c>
      <c r="BB35" s="142" t="n">
        <v>10.6560881353337</v>
      </c>
      <c r="BC35" s="142" t="n">
        <v>10.6468764141107</v>
      </c>
      <c r="BD35" s="142" t="n">
        <v>10.5569676358876</v>
      </c>
      <c r="BE35" s="142" t="n">
        <v>10.2256194036645</v>
      </c>
      <c r="BF35" s="142" t="n">
        <v>10.1935393664414</v>
      </c>
      <c r="BG35" s="142" t="n">
        <v>10.2161580062183</v>
      </c>
      <c r="BH35" s="142" t="n">
        <v>10.4070254759952</v>
      </c>
      <c r="BI35" s="142" t="n">
        <v>10.5491839547721</v>
      </c>
      <c r="BJ35" s="142" t="n">
        <v>10.539968084549</v>
      </c>
      <c r="BK35" s="142" t="n">
        <v>10.4012376133259</v>
      </c>
      <c r="BL35" s="142" t="n">
        <v>10.5774440471028</v>
      </c>
      <c r="BM35" s="142" t="n">
        <v>10.5341803908798</v>
      </c>
      <c r="BN35" s="142" t="n">
        <v>10.7240723346567</v>
      </c>
      <c r="BO35" s="142" t="n">
        <v>10.7154574904336</v>
      </c>
      <c r="BP35" s="142" t="n">
        <v>10.6234111802105</v>
      </c>
      <c r="BQ35" s="142" t="n">
        <v>10.2917587019874</v>
      </c>
      <c r="BR35" s="142" t="n">
        <v>10.2579669997643</v>
      </c>
      <c r="BS35" s="142" t="n">
        <v>10.2824787075412</v>
      </c>
      <c r="BT35" s="142" t="n">
        <v>10.4692452233181</v>
      </c>
      <c r="BU35" s="142" t="n">
        <v>10.615889720095</v>
      </c>
      <c r="BV35" s="142" t="n">
        <v>10.6064602878719</v>
      </c>
    </row>
    <row r="36" customFormat="false" ht="11.1" hidden="false" customHeight="true" outlineLevel="0" collapsed="false">
      <c r="A36" s="136" t="s">
        <v>222</v>
      </c>
      <c r="B36" s="143" t="s">
        <v>200</v>
      </c>
      <c r="C36" s="141" t="n">
        <v>14.8132118173765</v>
      </c>
      <c r="D36" s="141" t="n">
        <v>15.0400028280094</v>
      </c>
      <c r="E36" s="141" t="n">
        <v>15.1206619681989</v>
      </c>
      <c r="F36" s="141" t="n">
        <v>15.6626084785225</v>
      </c>
      <c r="G36" s="141" t="n">
        <v>15.7880287126291</v>
      </c>
      <c r="H36" s="141" t="n">
        <v>15.9566962317373</v>
      </c>
      <c r="I36" s="141" t="n">
        <v>16.1847257204075</v>
      </c>
      <c r="J36" s="141" t="n">
        <v>15.8135790896043</v>
      </c>
      <c r="K36" s="141" t="n">
        <v>16.3715218139452</v>
      </c>
      <c r="L36" s="141" t="n">
        <v>15.8038321912665</v>
      </c>
      <c r="M36" s="141" t="n">
        <v>15.136668729592</v>
      </c>
      <c r="N36" s="141" t="n">
        <v>15.026434965479</v>
      </c>
      <c r="O36" s="141" t="n">
        <v>15.3228533468829</v>
      </c>
      <c r="P36" s="141" t="n">
        <v>15.3228533468829</v>
      </c>
      <c r="Q36" s="141" t="n">
        <v>15.3228533468829</v>
      </c>
      <c r="R36" s="141" t="n">
        <v>16.1673897543254</v>
      </c>
      <c r="S36" s="141" t="n">
        <v>16.1673897543254</v>
      </c>
      <c r="T36" s="141" t="n">
        <v>16.1673897543254</v>
      </c>
      <c r="U36" s="141" t="n">
        <v>16.6864739024821</v>
      </c>
      <c r="V36" s="141" t="n">
        <v>16.6864739024821</v>
      </c>
      <c r="W36" s="141" t="n">
        <v>16.6864739024821</v>
      </c>
      <c r="X36" s="141" t="n">
        <v>16.0198898169559</v>
      </c>
      <c r="Y36" s="141" t="n">
        <v>16.0198898169559</v>
      </c>
      <c r="Z36" s="141" t="n">
        <v>16.0198898169559</v>
      </c>
      <c r="AA36" s="141" t="n">
        <v>15.9691837178442</v>
      </c>
      <c r="AB36" s="141" t="n">
        <v>15.9691837178442</v>
      </c>
      <c r="AC36" s="141" t="n">
        <v>15.9691837178442</v>
      </c>
      <c r="AD36" s="141" t="n">
        <v>16.707674742401</v>
      </c>
      <c r="AE36" s="141" t="n">
        <v>16.707674742401</v>
      </c>
      <c r="AF36" s="141" t="n">
        <v>16.707674742401</v>
      </c>
      <c r="AG36" s="141" t="n">
        <v>17.2611485309667</v>
      </c>
      <c r="AH36" s="141" t="n">
        <v>17.2611485309667</v>
      </c>
      <c r="AI36" s="141" t="n">
        <v>17.2611485309667</v>
      </c>
      <c r="AJ36" s="141" t="n">
        <v>16.6663313226805</v>
      </c>
      <c r="AK36" s="141" t="n">
        <v>16.6663313226805</v>
      </c>
      <c r="AL36" s="141" t="n">
        <v>16.6663313226805</v>
      </c>
      <c r="AM36" s="141" t="n">
        <v>15.9832866245164</v>
      </c>
      <c r="AN36" s="141" t="n">
        <v>16.0395111729368</v>
      </c>
      <c r="AO36" s="141" t="n">
        <v>16.2369690855881</v>
      </c>
      <c r="AP36" s="141" t="n">
        <v>16.7250475764513</v>
      </c>
      <c r="AQ36" s="141" t="n">
        <v>17.0372950439418</v>
      </c>
      <c r="AR36" s="141" t="n">
        <v>17.3664529938735</v>
      </c>
      <c r="AS36" s="141" t="n">
        <v>17.6131123628226</v>
      </c>
      <c r="AT36" s="141" t="n">
        <v>17.6655656682914</v>
      </c>
      <c r="AU36" s="141" t="n">
        <v>17.6611788897113</v>
      </c>
      <c r="AV36" s="141" t="n">
        <v>17.0737960264469</v>
      </c>
      <c r="AW36" s="141" t="n">
        <v>16.9801234427984</v>
      </c>
      <c r="AX36" s="141" t="n">
        <v>16.7607570830051</v>
      </c>
      <c r="AY36" s="141" t="n">
        <v>16.8283493942423</v>
      </c>
      <c r="AZ36" s="141" t="n">
        <v>16.9283173076736</v>
      </c>
      <c r="BA36" s="142" t="n">
        <v>17.0238239373353</v>
      </c>
      <c r="BB36" s="142" t="n">
        <v>17.2926004562084</v>
      </c>
      <c r="BC36" s="142" t="n">
        <v>17.5483602017084</v>
      </c>
      <c r="BD36" s="142" t="n">
        <v>17.7160705606491</v>
      </c>
      <c r="BE36" s="142" t="n">
        <v>18.0243562146068</v>
      </c>
      <c r="BF36" s="142" t="n">
        <v>18.0824752880837</v>
      </c>
      <c r="BG36" s="142" t="n">
        <v>18.0748607285115</v>
      </c>
      <c r="BH36" s="142" t="n">
        <v>17.6136264082545</v>
      </c>
      <c r="BI36" s="142" t="n">
        <v>17.371041109613</v>
      </c>
      <c r="BJ36" s="142" t="n">
        <v>17.0896064338264</v>
      </c>
      <c r="BK36" s="142" t="n">
        <v>17.2052879270701</v>
      </c>
      <c r="BL36" s="142" t="n">
        <v>17.3977815955075</v>
      </c>
      <c r="BM36" s="142" t="n">
        <v>17.4974494261751</v>
      </c>
      <c r="BN36" s="142" t="n">
        <v>17.8784849830537</v>
      </c>
      <c r="BO36" s="142" t="n">
        <v>18.147833900559</v>
      </c>
      <c r="BP36" s="142" t="n">
        <v>18.3230643635047</v>
      </c>
      <c r="BQ36" s="142" t="n">
        <v>18.6435058414672</v>
      </c>
      <c r="BR36" s="142" t="n">
        <v>18.7102900539487</v>
      </c>
      <c r="BS36" s="142" t="n">
        <v>18.6988343193809</v>
      </c>
      <c r="BT36" s="142" t="n">
        <v>18.167761511128</v>
      </c>
      <c r="BU36" s="142" t="n">
        <v>17.9124194644906</v>
      </c>
      <c r="BV36" s="142" t="n">
        <v>17.6188074267078</v>
      </c>
    </row>
    <row r="37" customFormat="false" ht="11.1" hidden="false" customHeight="true" outlineLevel="0" collapsed="false">
      <c r="A37" s="136" t="s">
        <v>223</v>
      </c>
      <c r="B37" s="143" t="s">
        <v>224</v>
      </c>
      <c r="C37" s="141" t="n">
        <v>86.6281955354004</v>
      </c>
      <c r="D37" s="141" t="n">
        <v>87.8174668156166</v>
      </c>
      <c r="E37" s="141" t="n">
        <v>85.7002241857087</v>
      </c>
      <c r="F37" s="141" t="n">
        <v>87.1185743581547</v>
      </c>
      <c r="G37" s="141" t="n">
        <v>85.5738668115224</v>
      </c>
      <c r="H37" s="141" t="n">
        <v>85.5102854475145</v>
      </c>
      <c r="I37" s="141" t="n">
        <v>85.9880184827247</v>
      </c>
      <c r="J37" s="141" t="n">
        <v>84.2958605701139</v>
      </c>
      <c r="K37" s="141" t="n">
        <v>84.5334341549571</v>
      </c>
      <c r="L37" s="141" t="n">
        <v>85.1355957320756</v>
      </c>
      <c r="M37" s="141" t="n">
        <v>83.0295096133175</v>
      </c>
      <c r="N37" s="141" t="n">
        <v>84.0076881808029</v>
      </c>
      <c r="O37" s="141" t="n">
        <v>83.4264982234662</v>
      </c>
      <c r="P37" s="141" t="n">
        <v>83.6519869234662</v>
      </c>
      <c r="Q37" s="141" t="n">
        <v>83.0742154234661</v>
      </c>
      <c r="R37" s="141" t="n">
        <v>84.5354907947468</v>
      </c>
      <c r="S37" s="141" t="n">
        <v>82.8982318947468</v>
      </c>
      <c r="T37" s="141" t="n">
        <v>84.5660261947468</v>
      </c>
      <c r="U37" s="141" t="n">
        <v>85.3826898194198</v>
      </c>
      <c r="V37" s="141" t="n">
        <v>84.9424313194198</v>
      </c>
      <c r="W37" s="141" t="n">
        <v>85.7749563194198</v>
      </c>
      <c r="X37" s="141" t="n">
        <v>85.7308255681462</v>
      </c>
      <c r="Y37" s="141" t="n">
        <v>85.2952826681462</v>
      </c>
      <c r="Z37" s="141" t="n">
        <v>86.9596560681462</v>
      </c>
      <c r="AA37" s="141" t="n">
        <v>84.3435345164071</v>
      </c>
      <c r="AB37" s="141" t="n">
        <v>86.3351122164071</v>
      </c>
      <c r="AC37" s="141" t="n">
        <v>86.2631525164071</v>
      </c>
      <c r="AD37" s="141" t="n">
        <v>86.4416725017585</v>
      </c>
      <c r="AE37" s="141" t="n">
        <v>85.4179226017585</v>
      </c>
      <c r="AF37" s="141" t="n">
        <v>87.1553930017585</v>
      </c>
      <c r="AG37" s="141" t="n">
        <v>87.4558739269159</v>
      </c>
      <c r="AH37" s="141" t="n">
        <v>87.8381291269159</v>
      </c>
      <c r="AI37" s="141" t="n">
        <v>88.5351304269159</v>
      </c>
      <c r="AJ37" s="141" t="n">
        <v>87.647022877577</v>
      </c>
      <c r="AK37" s="141" t="n">
        <v>88.640942877577</v>
      </c>
      <c r="AL37" s="141" t="n">
        <v>89.522633077577</v>
      </c>
      <c r="AM37" s="141" t="n">
        <v>86.6318138484473</v>
      </c>
      <c r="AN37" s="141" t="n">
        <v>87.7758725950741</v>
      </c>
      <c r="AO37" s="141" t="n">
        <v>87.3568546623364</v>
      </c>
      <c r="AP37" s="141" t="n">
        <v>86.5893495117713</v>
      </c>
      <c r="AQ37" s="141" t="n">
        <v>86.325982501904</v>
      </c>
      <c r="AR37" s="141" t="n">
        <v>88.4030061133271</v>
      </c>
      <c r="AS37" s="141" t="n">
        <v>88.1696281596189</v>
      </c>
      <c r="AT37" s="141" t="n">
        <v>89.345649337233</v>
      </c>
      <c r="AU37" s="141" t="n">
        <v>89.3344771662347</v>
      </c>
      <c r="AV37" s="141" t="n">
        <v>87.7357747810313</v>
      </c>
      <c r="AW37" s="141" t="n">
        <v>88.4365416118715</v>
      </c>
      <c r="AX37" s="141" t="n">
        <v>88.7394632288075</v>
      </c>
      <c r="AY37" s="141" t="n">
        <v>86.8991452668452</v>
      </c>
      <c r="AZ37" s="141" t="n">
        <v>89.2253310396609</v>
      </c>
      <c r="BA37" s="142" t="n">
        <v>88.800121362175</v>
      </c>
      <c r="BB37" s="142" t="n">
        <v>88.4946054196198</v>
      </c>
      <c r="BC37" s="142" t="n">
        <v>87.797599534762</v>
      </c>
      <c r="BD37" s="142" t="n">
        <v>89.225720191194</v>
      </c>
      <c r="BE37" s="142" t="n">
        <v>89.2835333124944</v>
      </c>
      <c r="BF37" s="142" t="n">
        <v>89.1757124161167</v>
      </c>
      <c r="BG37" s="142" t="n">
        <v>89.9963882401262</v>
      </c>
      <c r="BH37" s="142" t="n">
        <v>89.3971632449302</v>
      </c>
      <c r="BI37" s="142" t="n">
        <v>89.6499801597774</v>
      </c>
      <c r="BJ37" s="142" t="n">
        <v>89.6874850007202</v>
      </c>
      <c r="BK37" s="142" t="n">
        <v>88.5720709161837</v>
      </c>
      <c r="BL37" s="142" t="n">
        <v>90.4233958338276</v>
      </c>
      <c r="BM37" s="142" t="n">
        <v>89.9808373661061</v>
      </c>
      <c r="BN37" s="142" t="n">
        <v>89.8805724595565</v>
      </c>
      <c r="BO37" s="142" t="n">
        <v>89.1826367037039</v>
      </c>
      <c r="BP37" s="142" t="n">
        <v>90.5975445341411</v>
      </c>
      <c r="BQ37" s="142" t="n">
        <v>90.6781445904462</v>
      </c>
      <c r="BR37" s="142" t="n">
        <v>90.5933363360731</v>
      </c>
      <c r="BS37" s="142" t="n">
        <v>91.3947946040869</v>
      </c>
      <c r="BT37" s="142" t="n">
        <v>90.7245887908952</v>
      </c>
      <c r="BU37" s="142" t="n">
        <v>90.9988510757464</v>
      </c>
      <c r="BV37" s="142" t="n">
        <v>90.9862077886929</v>
      </c>
    </row>
    <row r="38" customFormat="false" ht="11.1" hidden="false" customHeight="true" outlineLevel="0" collapsed="false">
      <c r="B38" s="143"/>
      <c r="C38" s="141"/>
      <c r="D38" s="141"/>
      <c r="E38" s="141"/>
      <c r="F38" s="141"/>
      <c r="G38" s="141"/>
      <c r="H38" s="141"/>
      <c r="I38" s="141"/>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c r="AN38" s="141"/>
      <c r="AO38" s="141"/>
      <c r="AP38" s="141"/>
      <c r="AQ38" s="141"/>
      <c r="AR38" s="141"/>
      <c r="AS38" s="141"/>
      <c r="AT38" s="141"/>
      <c r="AU38" s="141"/>
      <c r="AV38" s="141"/>
      <c r="AW38" s="141"/>
      <c r="AX38" s="141"/>
      <c r="AY38" s="141"/>
      <c r="AZ38" s="141"/>
      <c r="BA38" s="142"/>
      <c r="BB38" s="142"/>
      <c r="BC38" s="142"/>
      <c r="BD38" s="142"/>
      <c r="BE38" s="142"/>
      <c r="BF38" s="142"/>
      <c r="BG38" s="142"/>
      <c r="BH38" s="142"/>
      <c r="BI38" s="142"/>
      <c r="BJ38" s="142"/>
      <c r="BK38" s="142"/>
      <c r="BL38" s="142"/>
      <c r="BM38" s="142"/>
      <c r="BN38" s="142"/>
      <c r="BO38" s="142"/>
      <c r="BP38" s="142"/>
      <c r="BQ38" s="142"/>
      <c r="BR38" s="142"/>
      <c r="BS38" s="142"/>
      <c r="BT38" s="142"/>
      <c r="BU38" s="142"/>
      <c r="BV38" s="142"/>
    </row>
    <row r="39" customFormat="false" ht="11.1" hidden="false" customHeight="true" outlineLevel="0" collapsed="false">
      <c r="B39" s="140" t="s">
        <v>225</v>
      </c>
      <c r="C39" s="141"/>
      <c r="D39" s="141"/>
      <c r="E39" s="141"/>
      <c r="F39" s="141"/>
      <c r="G39" s="141"/>
      <c r="H39" s="141"/>
      <c r="I39" s="141"/>
      <c r="J39" s="141"/>
      <c r="K39" s="141"/>
      <c r="L39" s="141"/>
      <c r="M39" s="141"/>
      <c r="N39" s="141"/>
      <c r="O39" s="141"/>
      <c r="P39" s="141"/>
      <c r="Q39" s="141"/>
      <c r="R39" s="141"/>
      <c r="S39" s="141"/>
      <c r="T39" s="141"/>
      <c r="U39" s="141"/>
      <c r="V39" s="141"/>
      <c r="W39" s="141"/>
      <c r="X39" s="141"/>
      <c r="Y39" s="141"/>
      <c r="Z39" s="141"/>
      <c r="AA39" s="141"/>
      <c r="AB39" s="141"/>
      <c r="AC39" s="141"/>
      <c r="AD39" s="141"/>
      <c r="AE39" s="141"/>
      <c r="AF39" s="141"/>
      <c r="AG39" s="141"/>
      <c r="AH39" s="141"/>
      <c r="AI39" s="141"/>
      <c r="AJ39" s="141"/>
      <c r="AK39" s="141"/>
      <c r="AL39" s="141"/>
      <c r="AM39" s="141"/>
      <c r="AN39" s="141"/>
      <c r="AO39" s="141"/>
      <c r="AP39" s="141"/>
      <c r="AQ39" s="141"/>
      <c r="AR39" s="141"/>
      <c r="AS39" s="141"/>
      <c r="AT39" s="141"/>
      <c r="AU39" s="141"/>
      <c r="AV39" s="141"/>
      <c r="AW39" s="141"/>
      <c r="AX39" s="141"/>
      <c r="AY39" s="141"/>
      <c r="AZ39" s="141"/>
      <c r="BA39" s="142"/>
      <c r="BB39" s="142"/>
      <c r="BC39" s="142"/>
      <c r="BD39" s="142"/>
      <c r="BE39" s="142"/>
      <c r="BF39" s="142"/>
      <c r="BG39" s="142"/>
      <c r="BH39" s="142"/>
      <c r="BI39" s="142"/>
      <c r="BJ39" s="142"/>
      <c r="BK39" s="142"/>
      <c r="BL39" s="142"/>
      <c r="BM39" s="142"/>
      <c r="BN39" s="142"/>
      <c r="BO39" s="142"/>
      <c r="BP39" s="142"/>
      <c r="BQ39" s="142"/>
      <c r="BR39" s="142"/>
      <c r="BS39" s="142"/>
      <c r="BT39" s="142"/>
      <c r="BU39" s="142"/>
      <c r="BV39" s="142"/>
    </row>
    <row r="40" customFormat="false" ht="11.1" hidden="false" customHeight="true" outlineLevel="0" collapsed="false">
      <c r="A40" s="136" t="s">
        <v>226</v>
      </c>
      <c r="B40" s="143" t="s">
        <v>227</v>
      </c>
      <c r="C40" s="141" t="n">
        <v>-0.361451612903238</v>
      </c>
      <c r="D40" s="141" t="n">
        <v>0.445758620689668</v>
      </c>
      <c r="E40" s="141" t="n">
        <v>0.286580645161283</v>
      </c>
      <c r="F40" s="141" t="n">
        <v>-0.389133333333333</v>
      </c>
      <c r="G40" s="141" t="n">
        <v>-0.248096774193557</v>
      </c>
      <c r="H40" s="141" t="n">
        <v>-0.396833333333325</v>
      </c>
      <c r="I40" s="141" t="n">
        <v>-0.389677419354836</v>
      </c>
      <c r="J40" s="141" t="n">
        <v>-0.403451612903228</v>
      </c>
      <c r="K40" s="141" t="n">
        <v>0.205799999999999</v>
      </c>
      <c r="L40" s="141" t="n">
        <v>-0.213354838709671</v>
      </c>
      <c r="M40" s="141" t="n">
        <v>-0.699766666666672</v>
      </c>
      <c r="N40" s="141" t="n">
        <v>-0.151935483870969</v>
      </c>
      <c r="O40" s="141" t="n">
        <v>-0.932967741935485</v>
      </c>
      <c r="P40" s="141" t="n">
        <v>-0.394071428571432</v>
      </c>
      <c r="Q40" s="141" t="n">
        <v>-0.839225806451593</v>
      </c>
      <c r="R40" s="141" t="n">
        <v>-0.444533333333349</v>
      </c>
      <c r="S40" s="141" t="n">
        <v>-0.48845161290322</v>
      </c>
      <c r="T40" s="141" t="n">
        <v>-0.440900000000003</v>
      </c>
      <c r="U40" s="141" t="n">
        <v>-0.179677419354837</v>
      </c>
      <c r="V40" s="141" t="n">
        <v>0.524774193548373</v>
      </c>
      <c r="W40" s="141" t="n">
        <v>-0.487566666666658</v>
      </c>
      <c r="X40" s="141" t="n">
        <v>0.747516129032258</v>
      </c>
      <c r="Y40" s="141" t="n">
        <v>0.373533333333338</v>
      </c>
      <c r="Z40" s="141" t="n">
        <v>1.2126129032258</v>
      </c>
      <c r="AA40" s="141" t="n">
        <v>-0.308774193548384</v>
      </c>
      <c r="AB40" s="141" t="n">
        <v>0.045571428571431</v>
      </c>
      <c r="AC40" s="141" t="n">
        <v>-0.0767741935483833</v>
      </c>
      <c r="AD40" s="141" t="n">
        <v>-0.761666666666664</v>
      </c>
      <c r="AE40" s="141" t="n">
        <v>-0.661225806451622</v>
      </c>
      <c r="AF40" s="141" t="n">
        <v>-0.37323333333333</v>
      </c>
      <c r="AG40" s="141" t="n">
        <v>-0.440387096774195</v>
      </c>
      <c r="AH40" s="141" t="n">
        <v>-0.213838709677416</v>
      </c>
      <c r="AI40" s="141" t="n">
        <v>0.0233666666666674</v>
      </c>
      <c r="AJ40" s="141" t="n">
        <v>0.451193548387092</v>
      </c>
      <c r="AK40" s="141" t="n">
        <v>0.666566666666677</v>
      </c>
      <c r="AL40" s="141" t="n">
        <v>1.06751612903225</v>
      </c>
      <c r="AM40" s="141" t="n">
        <v>-0.299129032258054</v>
      </c>
      <c r="AN40" s="141" t="n">
        <v>1.06917857142857</v>
      </c>
      <c r="AO40" s="141" t="n">
        <v>0.126290322580644</v>
      </c>
      <c r="AP40" s="141" t="n">
        <v>-0.217633333333333</v>
      </c>
      <c r="AQ40" s="141" t="n">
        <v>-0.925709677419359</v>
      </c>
      <c r="AR40" s="141" t="n">
        <v>-0.0961999999999989</v>
      </c>
      <c r="AS40" s="141" t="n">
        <v>-0.399419354838712</v>
      </c>
      <c r="AT40" s="141" t="n">
        <v>0.623258064516126</v>
      </c>
      <c r="AU40" s="141" t="n">
        <v>0.658866666666669</v>
      </c>
      <c r="AV40" s="141" t="n">
        <v>0.358612903225805</v>
      </c>
      <c r="AW40" s="141" t="n">
        <v>-0.0649999999999864</v>
      </c>
      <c r="AX40" s="141" t="n">
        <v>0.653774193548382</v>
      </c>
      <c r="AY40" s="141" t="n">
        <v>-0.214850823502311</v>
      </c>
      <c r="AZ40" s="141" t="n">
        <v>0.0808490351223868</v>
      </c>
      <c r="BA40" s="142" t="n">
        <v>0.0746049519362025</v>
      </c>
      <c r="BB40" s="142" t="n">
        <v>-0.228866666666666</v>
      </c>
      <c r="BC40" s="142" t="n">
        <v>-0.522387096774192</v>
      </c>
      <c r="BD40" s="142" t="n">
        <v>-0.27006666666667</v>
      </c>
      <c r="BE40" s="142" t="n">
        <v>-0.241354838709676</v>
      </c>
      <c r="BF40" s="142" t="n">
        <v>0.0574193548387088</v>
      </c>
      <c r="BG40" s="142" t="n">
        <v>-0.186933333333332</v>
      </c>
      <c r="BH40" s="142" t="n">
        <v>0.363612903225812</v>
      </c>
      <c r="BI40" s="142" t="n">
        <v>0.268433333333329</v>
      </c>
      <c r="BJ40" s="142" t="n">
        <v>0.819516129032257</v>
      </c>
      <c r="BK40" s="142" t="n">
        <v>-0.273967741935482</v>
      </c>
      <c r="BL40" s="142" t="n">
        <v>0.489857142857139</v>
      </c>
      <c r="BM40" s="142" t="n">
        <v>0.088225806451617</v>
      </c>
      <c r="BN40" s="142" t="n">
        <v>-0.302433333333336</v>
      </c>
      <c r="BO40" s="142" t="n">
        <v>-0.656129032258062</v>
      </c>
      <c r="BP40" s="142" t="n">
        <v>-0.345300000000005</v>
      </c>
      <c r="BQ40" s="142" t="n">
        <v>-0.272838709677415</v>
      </c>
      <c r="BR40" s="142" t="n">
        <v>-0.0105161290322588</v>
      </c>
      <c r="BS40" s="142" t="n">
        <v>-0.172600000000004</v>
      </c>
      <c r="BT40" s="142" t="n">
        <v>0.322935483870974</v>
      </c>
      <c r="BU40" s="142" t="n">
        <v>0.297866666666664</v>
      </c>
      <c r="BV40" s="142" t="n">
        <v>0.861161290322578</v>
      </c>
    </row>
    <row r="41" customFormat="false" ht="11.1" hidden="false" customHeight="true" outlineLevel="0" collapsed="false">
      <c r="A41" s="136" t="s">
        <v>228</v>
      </c>
      <c r="B41" s="143" t="s">
        <v>229</v>
      </c>
      <c r="C41" s="141" t="n">
        <v>-1.2931612903226</v>
      </c>
      <c r="D41" s="141" t="n">
        <v>1.70120689655174</v>
      </c>
      <c r="E41" s="141" t="n">
        <v>-0.755096774193531</v>
      </c>
      <c r="F41" s="141" t="n">
        <v>0.715966666666661</v>
      </c>
      <c r="G41" s="141" t="n">
        <v>-0.506516129032295</v>
      </c>
      <c r="H41" s="141" t="n">
        <v>-0.11933333333327</v>
      </c>
      <c r="I41" s="141" t="n">
        <v>-1.14777419354839</v>
      </c>
      <c r="J41" s="141" t="n">
        <v>-0.182612903225852</v>
      </c>
      <c r="K41" s="141" t="n">
        <v>0.36843333333336</v>
      </c>
      <c r="L41" s="141" t="n">
        <v>-0.113870967741942</v>
      </c>
      <c r="M41" s="141" t="n">
        <v>-0.141800000000012</v>
      </c>
      <c r="N41" s="141" t="n">
        <v>-0.0586774193548228</v>
      </c>
      <c r="O41" s="141" t="n">
        <v>-0.326387096774192</v>
      </c>
      <c r="P41" s="141" t="n">
        <v>-0.0951071428571757</v>
      </c>
      <c r="Q41" s="141" t="n">
        <v>0.285677419354875</v>
      </c>
      <c r="R41" s="141" t="n">
        <v>0.35956666666666</v>
      </c>
      <c r="S41" s="141" t="n">
        <v>0.167838709677404</v>
      </c>
      <c r="T41" s="141" t="n">
        <v>-0.0107666666666319</v>
      </c>
      <c r="U41" s="141" t="n">
        <v>-0.0129677419355146</v>
      </c>
      <c r="V41" s="141" t="n">
        <v>-0.893548387096754</v>
      </c>
      <c r="W41" s="141" t="n">
        <v>0.341499999999951</v>
      </c>
      <c r="X41" s="141" t="n">
        <v>0.849451612903258</v>
      </c>
      <c r="Y41" s="141" t="n">
        <v>-0.655633333333329</v>
      </c>
      <c r="Z41" s="141" t="n">
        <v>1.41435483870964</v>
      </c>
      <c r="AA41" s="141" t="n">
        <v>-1.95574193548386</v>
      </c>
      <c r="AB41" s="141" t="n">
        <v>0.467464285714316</v>
      </c>
      <c r="AC41" s="141" t="n">
        <v>0.682935483870962</v>
      </c>
      <c r="AD41" s="141" t="n">
        <v>-0.620899999999999</v>
      </c>
      <c r="AE41" s="141" t="n">
        <v>-0.314096774193551</v>
      </c>
      <c r="AF41" s="141" t="n">
        <v>0.175033333333355</v>
      </c>
      <c r="AG41" s="141" t="n">
        <v>0.237903225806452</v>
      </c>
      <c r="AH41" s="141" t="n">
        <v>-0.713064516129048</v>
      </c>
      <c r="AI41" s="141" t="n">
        <v>1.87329999999999</v>
      </c>
      <c r="AJ41" s="141" t="n">
        <v>-0.853387096774177</v>
      </c>
      <c r="AK41" s="141" t="n">
        <v>0.155533333333339</v>
      </c>
      <c r="AL41" s="141" t="n">
        <v>0.684870967741928</v>
      </c>
      <c r="AM41" s="141" t="n">
        <v>-1.39812903225808</v>
      </c>
      <c r="AN41" s="141" t="n">
        <v>1.42103571428571</v>
      </c>
      <c r="AO41" s="141" t="n">
        <v>0.61629032258066</v>
      </c>
      <c r="AP41" s="141" t="n">
        <v>-0.710566666666652</v>
      </c>
      <c r="AQ41" s="141" t="n">
        <v>0.0558064516128891</v>
      </c>
      <c r="AR41" s="141" t="n">
        <v>0.402866666666675</v>
      </c>
      <c r="AS41" s="141" t="n">
        <v>-0.0183225806451828</v>
      </c>
      <c r="AT41" s="141" t="n">
        <v>-0.0137741935483768</v>
      </c>
      <c r="AU41" s="141" t="n">
        <v>0.586566666666674</v>
      </c>
      <c r="AV41" s="141" t="n">
        <v>0.349999999999982</v>
      </c>
      <c r="AW41" s="141" t="n">
        <v>-0.18743333333332</v>
      </c>
      <c r="AX41" s="141" t="n">
        <v>-0.688038756238799</v>
      </c>
      <c r="AY41" s="141" t="n">
        <v>-0.817295614097328</v>
      </c>
      <c r="AZ41" s="141" t="n">
        <v>0.0760053626501821</v>
      </c>
      <c r="BA41" s="142" t="n">
        <v>0.00431775194485982</v>
      </c>
      <c r="BB41" s="142" t="n">
        <v>0.0600987128050292</v>
      </c>
      <c r="BC41" s="142" t="n">
        <v>0.0373919795854143</v>
      </c>
      <c r="BD41" s="142" t="n">
        <v>0.509048044529982</v>
      </c>
      <c r="BE41" s="142" t="n">
        <v>0.420688468918885</v>
      </c>
      <c r="BF41" s="142" t="n">
        <v>0.306662188676499</v>
      </c>
      <c r="BG41" s="142" t="n">
        <v>0.648276129345792</v>
      </c>
      <c r="BH41" s="142" t="n">
        <v>0.0696715431226949</v>
      </c>
      <c r="BI41" s="142" t="n">
        <v>0.0346991280381189</v>
      </c>
      <c r="BJ41" s="142" t="n">
        <v>-0.199404498917859</v>
      </c>
      <c r="BK41" s="142" t="n">
        <v>-0.178586664427301</v>
      </c>
      <c r="BL41" s="142" t="n">
        <v>0.162586965717082</v>
      </c>
      <c r="BM41" s="142" t="n">
        <v>0.0969516916100386</v>
      </c>
      <c r="BN41" s="142" t="n">
        <v>0.171283622782463</v>
      </c>
      <c r="BO41" s="142" t="n">
        <v>-0.13740611733349</v>
      </c>
      <c r="BP41" s="142" t="n">
        <v>0.356734135606682</v>
      </c>
      <c r="BQ41" s="142" t="n">
        <v>0.32719719210354</v>
      </c>
      <c r="BR41" s="142" t="n">
        <v>0.185196902912477</v>
      </c>
      <c r="BS41" s="142" t="n">
        <v>0.514855765558453</v>
      </c>
      <c r="BT41" s="142" t="n">
        <v>-0.0483362896320174</v>
      </c>
      <c r="BU41" s="142" t="n">
        <v>-0.0457508798022445</v>
      </c>
      <c r="BV41" s="142" t="n">
        <v>-0.278544331730656</v>
      </c>
    </row>
    <row r="42" customFormat="false" ht="11.1" hidden="false" customHeight="true" outlineLevel="0" collapsed="false">
      <c r="A42" s="136" t="s">
        <v>230</v>
      </c>
      <c r="B42" s="143" t="s">
        <v>231</v>
      </c>
      <c r="C42" s="141" t="n">
        <v>2.46282398190697</v>
      </c>
      <c r="D42" s="141" t="n">
        <v>-0.306246260735033</v>
      </c>
      <c r="E42" s="141" t="n">
        <v>0.012896312756675</v>
      </c>
      <c r="F42" s="141" t="n">
        <v>1.23079049907632</v>
      </c>
      <c r="G42" s="141" t="n">
        <v>0.293062876057594</v>
      </c>
      <c r="H42" s="141" t="n">
        <v>0.130373630582727</v>
      </c>
      <c r="I42" s="141" t="n">
        <v>0.764398924366619</v>
      </c>
      <c r="J42" s="141" t="n">
        <v>-0.588576672818438</v>
      </c>
      <c r="K42" s="141" t="n">
        <v>0.0456777144679507</v>
      </c>
      <c r="L42" s="141" t="n">
        <v>-0.0360269740304722</v>
      </c>
      <c r="M42" s="141" t="n">
        <v>-1.51622145853683</v>
      </c>
      <c r="N42" s="141" t="n">
        <v>-0.0708755422469119</v>
      </c>
      <c r="O42" s="141" t="n">
        <v>1.58787170826636</v>
      </c>
      <c r="P42" s="141" t="n">
        <v>0.349373656383902</v>
      </c>
      <c r="Q42" s="141" t="n">
        <v>-0.0716946265401719</v>
      </c>
      <c r="R42" s="141" t="n">
        <v>0.862024171783561</v>
      </c>
      <c r="S42" s="141" t="n">
        <v>-0.251952934356231</v>
      </c>
      <c r="T42" s="141" t="n">
        <v>1.23760836745019</v>
      </c>
      <c r="U42" s="141" t="n">
        <v>0.741749759961913</v>
      </c>
      <c r="V42" s="141" t="n">
        <v>0.8838829511698</v>
      </c>
      <c r="W42" s="141" t="n">
        <v>1.07104711075656</v>
      </c>
      <c r="X42" s="141" t="n">
        <v>-1.14075465631173</v>
      </c>
      <c r="Y42" s="141" t="n">
        <v>0.10010258451627</v>
      </c>
      <c r="Z42" s="141" t="n">
        <v>-1.06397443576262</v>
      </c>
      <c r="AA42" s="141" t="n">
        <v>0.986769791237336</v>
      </c>
      <c r="AB42" s="141" t="n">
        <v>-0.535121532171414</v>
      </c>
      <c r="AC42" s="141" t="n">
        <v>-0.741399227276805</v>
      </c>
      <c r="AD42" s="141" t="n">
        <v>1.60242284887029</v>
      </c>
      <c r="AE42" s="141" t="n">
        <v>-0.39611758656957</v>
      </c>
      <c r="AF42" s="141" t="n">
        <v>0.418576175272963</v>
      </c>
      <c r="AG42" s="141" t="n">
        <v>0.493800738979136</v>
      </c>
      <c r="AH42" s="141" t="n">
        <v>1.58892949079172</v>
      </c>
      <c r="AI42" s="141" t="n">
        <v>-0.813771141156928</v>
      </c>
      <c r="AJ42" s="141" t="n">
        <v>0.655826589893034</v>
      </c>
      <c r="AK42" s="141" t="n">
        <v>-0.466708606746262</v>
      </c>
      <c r="AL42" s="141" t="n">
        <v>-0.372907336856474</v>
      </c>
      <c r="AM42" s="141" t="n">
        <v>-0.237416776502326</v>
      </c>
      <c r="AN42" s="141" t="n">
        <v>-2.25041774570498</v>
      </c>
      <c r="AO42" s="141" t="n">
        <v>0.208374431515828</v>
      </c>
      <c r="AP42" s="141" t="n">
        <v>1.27750619189694</v>
      </c>
      <c r="AQ42" s="141" t="n">
        <v>1.62605124211575</v>
      </c>
      <c r="AR42" s="141" t="n">
        <v>1.57882822911943</v>
      </c>
      <c r="AS42" s="141" t="n">
        <v>1.71722124579838</v>
      </c>
      <c r="AT42" s="141" t="n">
        <v>1.38757471125115</v>
      </c>
      <c r="AU42" s="141" t="n">
        <v>1.42577383436034</v>
      </c>
      <c r="AV42" s="141" t="n">
        <v>-0.437439116563386</v>
      </c>
      <c r="AW42" s="141" t="n">
        <v>-0.021265204336197</v>
      </c>
      <c r="AX42" s="141" t="n">
        <v>-1.05206802820155</v>
      </c>
      <c r="AY42" s="141" t="n">
        <v>-1.31232073652634</v>
      </c>
      <c r="AZ42" s="141" t="n">
        <v>0.115169498494318</v>
      </c>
      <c r="BA42" s="142" t="n">
        <v>0.006763235950217</v>
      </c>
      <c r="BB42" s="142" t="n">
        <v>0.101033729356023</v>
      </c>
      <c r="BC42" s="142" t="n">
        <v>0.064426748320234</v>
      </c>
      <c r="BD42" s="142" t="n">
        <v>0.859139457349314</v>
      </c>
      <c r="BE42" s="142" t="n">
        <v>0.707940418177904</v>
      </c>
      <c r="BF42" s="142" t="n">
        <v>0.51904376075844</v>
      </c>
      <c r="BG42" s="142" t="n">
        <v>1.07362599426339</v>
      </c>
      <c r="BH42" s="142" t="n">
        <v>0.114275639813814</v>
      </c>
      <c r="BI42" s="142" t="n">
        <v>0.0566830418830752</v>
      </c>
      <c r="BJ42" s="142" t="n">
        <v>-0.317773090343654</v>
      </c>
      <c r="BK42" s="142" t="n">
        <v>-0.296592247096111</v>
      </c>
      <c r="BL42" s="142" t="n">
        <v>0.253740480380011</v>
      </c>
      <c r="BM42" s="142" t="n">
        <v>0.155390141040804</v>
      </c>
      <c r="BN42" s="142" t="n">
        <v>0.294307673982773</v>
      </c>
      <c r="BO42" s="142" t="n">
        <v>-0.242096079624641</v>
      </c>
      <c r="BP42" s="142" t="n">
        <v>0.615762072913982</v>
      </c>
      <c r="BQ42" s="142" t="n">
        <v>0.563206180425197</v>
      </c>
      <c r="BR42" s="142" t="n">
        <v>0.32063545726792</v>
      </c>
      <c r="BS42" s="142" t="n">
        <v>0.872283995408181</v>
      </c>
      <c r="BT42" s="142" t="n">
        <v>-0.0809939251367071</v>
      </c>
      <c r="BU42" s="142" t="n">
        <v>-0.0763216491265951</v>
      </c>
      <c r="BV42" s="142" t="n">
        <v>-0.45305818795992</v>
      </c>
    </row>
    <row r="43" customFormat="false" ht="11.1" hidden="false" customHeight="true" outlineLevel="0" collapsed="false">
      <c r="A43" s="136" t="s">
        <v>232</v>
      </c>
      <c r="B43" s="143" t="s">
        <v>233</v>
      </c>
      <c r="C43" s="141" t="n">
        <v>0.808211078681126</v>
      </c>
      <c r="D43" s="141" t="n">
        <v>1.84071925650638</v>
      </c>
      <c r="E43" s="141" t="n">
        <v>-0.455619816275572</v>
      </c>
      <c r="F43" s="141" t="n">
        <v>1.55762383240965</v>
      </c>
      <c r="G43" s="141" t="n">
        <v>-0.461550027168258</v>
      </c>
      <c r="H43" s="141" t="n">
        <v>-0.385793036083868</v>
      </c>
      <c r="I43" s="141" t="n">
        <v>-0.773052688536609</v>
      </c>
      <c r="J43" s="141" t="n">
        <v>-1.17464118894752</v>
      </c>
      <c r="K43" s="141" t="n">
        <v>0.61991104780131</v>
      </c>
      <c r="L43" s="141" t="n">
        <v>-0.363252780482085</v>
      </c>
      <c r="M43" s="141" t="n">
        <v>-2.35778812520351</v>
      </c>
      <c r="N43" s="141" t="n">
        <v>-0.281488445472704</v>
      </c>
      <c r="O43" s="141" t="n">
        <v>0.32851686955668</v>
      </c>
      <c r="P43" s="141" t="n">
        <v>-0.139804915044707</v>
      </c>
      <c r="Q43" s="141" t="n">
        <v>-0.62524301363689</v>
      </c>
      <c r="R43" s="141" t="n">
        <v>0.777057505116872</v>
      </c>
      <c r="S43" s="141" t="n">
        <v>-0.572565837582047</v>
      </c>
      <c r="T43" s="141" t="n">
        <v>0.785941700783553</v>
      </c>
      <c r="U43" s="141" t="n">
        <v>0.549104598671562</v>
      </c>
      <c r="V43" s="141" t="n">
        <v>0.51510875762142</v>
      </c>
      <c r="W43" s="141" t="n">
        <v>0.924980444089854</v>
      </c>
      <c r="X43" s="141" t="n">
        <v>0.456213085623787</v>
      </c>
      <c r="Y43" s="141" t="n">
        <v>-0.181997415483721</v>
      </c>
      <c r="Z43" s="141" t="n">
        <v>1.56299330617281</v>
      </c>
      <c r="AA43" s="141" t="n">
        <v>-1.27774633779491</v>
      </c>
      <c r="AB43" s="141" t="n">
        <v>-0.0220858178856673</v>
      </c>
      <c r="AC43" s="141" t="n">
        <v>-0.135237936954226</v>
      </c>
      <c r="AD43" s="141" t="n">
        <v>0.219856182203628</v>
      </c>
      <c r="AE43" s="141" t="n">
        <v>-1.37144016721474</v>
      </c>
      <c r="AF43" s="141" t="n">
        <v>0.220376175272989</v>
      </c>
      <c r="AG43" s="141" t="n">
        <v>0.291316868011393</v>
      </c>
      <c r="AH43" s="141" t="n">
        <v>0.662026264985258</v>
      </c>
      <c r="AI43" s="141" t="n">
        <v>1.08289552550973</v>
      </c>
      <c r="AJ43" s="141" t="n">
        <v>0.25363304150595</v>
      </c>
      <c r="AK43" s="141" t="n">
        <v>0.355391393253754</v>
      </c>
      <c r="AL43" s="141" t="n">
        <v>1.3794797599177</v>
      </c>
      <c r="AM43" s="141" t="n">
        <v>-1.93467484101846</v>
      </c>
      <c r="AN43" s="141" t="n">
        <v>0.239796540009294</v>
      </c>
      <c r="AO43" s="141" t="n">
        <v>0.950955076677133</v>
      </c>
      <c r="AP43" s="141" t="n">
        <v>0.349306191896957</v>
      </c>
      <c r="AQ43" s="141" t="n">
        <v>0.756148016309282</v>
      </c>
      <c r="AR43" s="141" t="n">
        <v>1.88549489578611</v>
      </c>
      <c r="AS43" s="141" t="n">
        <v>1.29947931031448</v>
      </c>
      <c r="AT43" s="141" t="n">
        <v>1.9970585822189</v>
      </c>
      <c r="AU43" s="141" t="n">
        <v>2.67120716769368</v>
      </c>
      <c r="AV43" s="141" t="n">
        <v>0.271173786662402</v>
      </c>
      <c r="AW43" s="141" t="n">
        <v>-0.273698537669503</v>
      </c>
      <c r="AX43" s="141" t="n">
        <v>-1.08633259089197</v>
      </c>
      <c r="AY43" s="141" t="n">
        <v>-2.34446717412598</v>
      </c>
      <c r="AZ43" s="141" t="n">
        <v>0.272023896266887</v>
      </c>
      <c r="BA43" s="142" t="n">
        <v>0.0856859398312793</v>
      </c>
      <c r="BB43" s="142" t="n">
        <v>-0.0677342245056138</v>
      </c>
      <c r="BC43" s="142" t="n">
        <v>-0.420568368868544</v>
      </c>
      <c r="BD43" s="142" t="n">
        <v>1.09812083521263</v>
      </c>
      <c r="BE43" s="142" t="n">
        <v>0.887274048387113</v>
      </c>
      <c r="BF43" s="142" t="n">
        <v>0.883125304273648</v>
      </c>
      <c r="BG43" s="142" t="n">
        <v>1.53496879027585</v>
      </c>
      <c r="BH43" s="142" t="n">
        <v>0.547560086162321</v>
      </c>
      <c r="BI43" s="142" t="n">
        <v>0.359815503254524</v>
      </c>
      <c r="BJ43" s="142" t="n">
        <v>0.302338539770744</v>
      </c>
      <c r="BK43" s="142" t="n">
        <v>-0.749146653458894</v>
      </c>
      <c r="BL43" s="142" t="n">
        <v>0.906184588954233</v>
      </c>
      <c r="BM43" s="142" t="n">
        <v>0.34056763910246</v>
      </c>
      <c r="BN43" s="142" t="n">
        <v>0.1631579634319</v>
      </c>
      <c r="BO43" s="142" t="n">
        <v>-1.03563122921619</v>
      </c>
      <c r="BP43" s="142" t="n">
        <v>0.627196208520658</v>
      </c>
      <c r="BQ43" s="142" t="n">
        <v>0.617564662851322</v>
      </c>
      <c r="BR43" s="142" t="n">
        <v>0.495316231148138</v>
      </c>
      <c r="BS43" s="142" t="n">
        <v>1.21453976096663</v>
      </c>
      <c r="BT43" s="142" t="n">
        <v>0.19360526910225</v>
      </c>
      <c r="BU43" s="142" t="n">
        <v>0.175794137737824</v>
      </c>
      <c r="BV43" s="142" t="n">
        <v>0.129558770632002</v>
      </c>
    </row>
    <row r="44" customFormat="false" ht="11.1" hidden="false" customHeight="true" outlineLevel="0" collapsed="false">
      <c r="B44" s="143"/>
      <c r="C44" s="141"/>
      <c r="D44" s="141"/>
      <c r="E44" s="141"/>
      <c r="F44" s="141"/>
      <c r="G44" s="141"/>
      <c r="H44" s="141"/>
      <c r="I44" s="141"/>
      <c r="J44" s="141"/>
      <c r="K44" s="141"/>
      <c r="L44" s="141"/>
      <c r="M44" s="141"/>
      <c r="N44" s="141"/>
      <c r="O44" s="141"/>
      <c r="P44" s="141"/>
      <c r="Q44" s="141"/>
      <c r="R44" s="141"/>
      <c r="S44" s="141"/>
      <c r="T44" s="141"/>
      <c r="U44" s="141"/>
      <c r="V44" s="141"/>
      <c r="W44" s="141"/>
      <c r="X44" s="141"/>
      <c r="Y44" s="141"/>
      <c r="Z44" s="141"/>
      <c r="AA44" s="141"/>
      <c r="AB44" s="141"/>
      <c r="AC44" s="141"/>
      <c r="AD44" s="141"/>
      <c r="AE44" s="141"/>
      <c r="AF44" s="141"/>
      <c r="AG44" s="141"/>
      <c r="AH44" s="141"/>
      <c r="AI44" s="141"/>
      <c r="AJ44" s="141"/>
      <c r="AK44" s="141"/>
      <c r="AL44" s="141"/>
      <c r="AM44" s="141"/>
      <c r="AN44" s="141"/>
      <c r="AO44" s="141"/>
      <c r="AP44" s="141"/>
      <c r="AQ44" s="141"/>
      <c r="AR44" s="141"/>
      <c r="AS44" s="141"/>
      <c r="AT44" s="141"/>
      <c r="AU44" s="141"/>
      <c r="AV44" s="141"/>
      <c r="AW44" s="141"/>
      <c r="AX44" s="141"/>
      <c r="AY44" s="141"/>
      <c r="AZ44" s="141"/>
      <c r="BA44" s="142"/>
      <c r="BB44" s="142"/>
      <c r="BC44" s="142"/>
      <c r="BD44" s="142"/>
      <c r="BE44" s="142"/>
      <c r="BF44" s="142"/>
      <c r="BG44" s="142"/>
      <c r="BH44" s="142"/>
      <c r="BI44" s="142"/>
      <c r="BJ44" s="142"/>
      <c r="BK44" s="142"/>
      <c r="BL44" s="142"/>
      <c r="BM44" s="142"/>
      <c r="BN44" s="142"/>
      <c r="BO44" s="142"/>
      <c r="BP44" s="142"/>
      <c r="BQ44" s="142"/>
      <c r="BR44" s="142"/>
      <c r="BS44" s="142"/>
      <c r="BT44" s="142"/>
      <c r="BU44" s="142"/>
      <c r="BV44" s="142"/>
    </row>
    <row r="45" customFormat="false" ht="11.1" hidden="false" customHeight="true" outlineLevel="0" collapsed="false">
      <c r="B45" s="147" t="s">
        <v>234</v>
      </c>
      <c r="C45" s="141"/>
      <c r="D45" s="141"/>
      <c r="E45" s="141"/>
      <c r="F45" s="141"/>
      <c r="G45" s="141"/>
      <c r="H45" s="141"/>
      <c r="I45" s="141"/>
      <c r="J45" s="141"/>
      <c r="K45" s="141"/>
      <c r="L45" s="141"/>
      <c r="M45" s="141"/>
      <c r="N45" s="141"/>
      <c r="O45" s="141"/>
      <c r="P45" s="141"/>
      <c r="Q45" s="141"/>
      <c r="R45" s="141"/>
      <c r="S45" s="141"/>
      <c r="T45" s="141"/>
      <c r="U45" s="141"/>
      <c r="V45" s="141"/>
      <c r="W45" s="141"/>
      <c r="X45" s="141"/>
      <c r="Y45" s="141"/>
      <c r="Z45" s="141"/>
      <c r="AA45" s="141"/>
      <c r="AB45" s="141"/>
      <c r="AC45" s="141"/>
      <c r="AD45" s="141"/>
      <c r="AE45" s="141"/>
      <c r="AF45" s="141"/>
      <c r="AG45" s="141"/>
      <c r="AH45" s="141"/>
      <c r="AI45" s="141"/>
      <c r="AJ45" s="141"/>
      <c r="AK45" s="141"/>
      <c r="AL45" s="141"/>
      <c r="AM45" s="141"/>
      <c r="AN45" s="141"/>
      <c r="AO45" s="141"/>
      <c r="AP45" s="141"/>
      <c r="AQ45" s="141"/>
      <c r="AR45" s="141"/>
      <c r="AS45" s="141"/>
      <c r="AT45" s="141"/>
      <c r="AU45" s="141"/>
      <c r="AV45" s="141"/>
      <c r="AW45" s="141"/>
      <c r="AX45" s="141"/>
      <c r="AY45" s="141"/>
      <c r="AZ45" s="141"/>
      <c r="BA45" s="142"/>
      <c r="BB45" s="142"/>
      <c r="BC45" s="142"/>
      <c r="BD45" s="142"/>
      <c r="BE45" s="142"/>
      <c r="BF45" s="142"/>
      <c r="BG45" s="142"/>
      <c r="BH45" s="142"/>
      <c r="BI45" s="142"/>
      <c r="BJ45" s="142"/>
      <c r="BK45" s="142"/>
      <c r="BL45" s="142"/>
      <c r="BM45" s="142"/>
      <c r="BN45" s="142"/>
      <c r="BO45" s="142"/>
      <c r="BP45" s="142"/>
      <c r="BQ45" s="142"/>
      <c r="BR45" s="142"/>
      <c r="BS45" s="142"/>
      <c r="BT45" s="142"/>
      <c r="BU45" s="142"/>
      <c r="BV45" s="142"/>
    </row>
    <row r="46" customFormat="false" ht="11.1" hidden="false" customHeight="true" outlineLevel="0" collapsed="false">
      <c r="A46" s="136" t="s">
        <v>235</v>
      </c>
      <c r="B46" s="143" t="s">
        <v>236</v>
      </c>
      <c r="C46" s="148" t="n">
        <v>978.201</v>
      </c>
      <c r="D46" s="148" t="n">
        <v>964.801</v>
      </c>
      <c r="E46" s="148" t="n">
        <v>954.367</v>
      </c>
      <c r="F46" s="148" t="n">
        <v>964.945</v>
      </c>
      <c r="G46" s="148" t="n">
        <v>969.851</v>
      </c>
      <c r="H46" s="148" t="n">
        <v>980.054</v>
      </c>
      <c r="I46" s="148" t="n">
        <v>990.874</v>
      </c>
      <c r="J46" s="148" t="n">
        <v>1003.384</v>
      </c>
      <c r="K46" s="148" t="n">
        <v>1001.987</v>
      </c>
      <c r="L46" s="148" t="n">
        <v>1009.205</v>
      </c>
      <c r="M46" s="148" t="n">
        <v>1030.201</v>
      </c>
      <c r="N46" s="148" t="n">
        <v>1034.916</v>
      </c>
      <c r="O46" s="148" t="n">
        <v>1061.875</v>
      </c>
      <c r="P46" s="148" t="n">
        <v>1071.154</v>
      </c>
      <c r="Q46" s="148" t="n">
        <v>1089.911</v>
      </c>
      <c r="R46" s="148" t="n">
        <v>1097.261</v>
      </c>
      <c r="S46" s="148" t="n">
        <v>1109.491</v>
      </c>
      <c r="T46" s="148" t="n">
        <v>1120.318</v>
      </c>
      <c r="U46" s="148" t="n">
        <v>1125.892</v>
      </c>
      <c r="V46" s="148" t="n">
        <v>1109.626</v>
      </c>
      <c r="W46" s="148" t="n">
        <v>1123.259</v>
      </c>
      <c r="X46" s="148" t="n">
        <v>1100.091</v>
      </c>
      <c r="Y46" s="148" t="n">
        <v>1087.837</v>
      </c>
      <c r="Z46" s="148" t="n">
        <v>1049.759</v>
      </c>
      <c r="AA46" s="148" t="n">
        <v>1059.335</v>
      </c>
      <c r="AB46" s="148" t="n">
        <v>1058.063</v>
      </c>
      <c r="AC46" s="148" t="n">
        <v>1060.447</v>
      </c>
      <c r="AD46" s="148" t="n">
        <v>1083.302</v>
      </c>
      <c r="AE46" s="148" t="n">
        <v>1103.805</v>
      </c>
      <c r="AF46" s="148" t="n">
        <v>1115.005</v>
      </c>
      <c r="AG46" s="148" t="n">
        <v>1128.662</v>
      </c>
      <c r="AH46" s="148" t="n">
        <v>1135.296</v>
      </c>
      <c r="AI46" s="148" t="n">
        <v>1134.663</v>
      </c>
      <c r="AJ46" s="148" t="n">
        <v>1120.639</v>
      </c>
      <c r="AK46" s="148" t="n">
        <v>1100.645</v>
      </c>
      <c r="AL46" s="148" t="n">
        <v>1067.554</v>
      </c>
      <c r="AM46" s="148" t="n">
        <v>1076.829</v>
      </c>
      <c r="AN46" s="148" t="n">
        <v>1046.893</v>
      </c>
      <c r="AO46" s="148" t="n">
        <v>1042.978</v>
      </c>
      <c r="AP46" s="148" t="n">
        <v>1049.507</v>
      </c>
      <c r="AQ46" s="148" t="n">
        <v>1078.204</v>
      </c>
      <c r="AR46" s="148" t="n">
        <v>1081.101</v>
      </c>
      <c r="AS46" s="148" t="n">
        <v>1101.799</v>
      </c>
      <c r="AT46" s="148" t="n">
        <v>1104.237</v>
      </c>
      <c r="AU46" s="148" t="n">
        <v>1084.976</v>
      </c>
      <c r="AV46" s="148" t="n">
        <v>1073.859</v>
      </c>
      <c r="AW46" s="148" t="n">
        <v>1075.809</v>
      </c>
      <c r="AX46" s="148" t="n">
        <v>1055.542</v>
      </c>
      <c r="AY46" s="148" t="n">
        <v>1062.20237552857</v>
      </c>
      <c r="AZ46" s="148" t="n">
        <v>1059.85775351002</v>
      </c>
      <c r="BA46" s="149" t="n">
        <v>1057.545</v>
      </c>
      <c r="BB46" s="149" t="n">
        <v>1064.411</v>
      </c>
      <c r="BC46" s="149" t="n">
        <v>1080.605</v>
      </c>
      <c r="BD46" s="149" t="n">
        <v>1088.707</v>
      </c>
      <c r="BE46" s="149" t="n">
        <v>1096.189</v>
      </c>
      <c r="BF46" s="149" t="n">
        <v>1094.409</v>
      </c>
      <c r="BG46" s="149" t="n">
        <v>1100.017</v>
      </c>
      <c r="BH46" s="149" t="n">
        <v>1088.745</v>
      </c>
      <c r="BI46" s="149" t="n">
        <v>1080.692</v>
      </c>
      <c r="BJ46" s="149" t="n">
        <v>1055.287</v>
      </c>
      <c r="BK46" s="149" t="n">
        <v>1063.78</v>
      </c>
      <c r="BL46" s="149" t="n">
        <v>1050.064</v>
      </c>
      <c r="BM46" s="149" t="n">
        <v>1047.329</v>
      </c>
      <c r="BN46" s="149" t="n">
        <v>1056.402</v>
      </c>
      <c r="BO46" s="149" t="n">
        <v>1076.742</v>
      </c>
      <c r="BP46" s="149" t="n">
        <v>1087.101</v>
      </c>
      <c r="BQ46" s="149" t="n">
        <v>1095.559</v>
      </c>
      <c r="BR46" s="149" t="n">
        <v>1095.885</v>
      </c>
      <c r="BS46" s="149" t="n">
        <v>1101.063</v>
      </c>
      <c r="BT46" s="149" t="n">
        <v>1091.052</v>
      </c>
      <c r="BU46" s="149" t="n">
        <v>1082.116</v>
      </c>
      <c r="BV46" s="149" t="n">
        <v>1055.42</v>
      </c>
    </row>
    <row r="47" customFormat="false" ht="11.1" hidden="false" customHeight="true" outlineLevel="0" collapsed="false">
      <c r="A47" s="136" t="s">
        <v>237</v>
      </c>
      <c r="B47" s="150" t="s">
        <v>238</v>
      </c>
      <c r="C47" s="151" t="n">
        <v>2598.57</v>
      </c>
      <c r="D47" s="151" t="n">
        <v>2538.056</v>
      </c>
      <c r="E47" s="151" t="n">
        <v>2549.561</v>
      </c>
      <c r="F47" s="151" t="n">
        <v>2544.397</v>
      </c>
      <c r="G47" s="151" t="n">
        <v>2565.162</v>
      </c>
      <c r="H47" s="151" t="n">
        <v>2580.136</v>
      </c>
      <c r="I47" s="151" t="n">
        <v>2627.139</v>
      </c>
      <c r="J47" s="151" t="n">
        <v>2645.974</v>
      </c>
      <c r="K47" s="151" t="n">
        <v>2633.705</v>
      </c>
      <c r="L47" s="151" t="n">
        <v>2642.516</v>
      </c>
      <c r="M47" s="151" t="n">
        <v>2666.861</v>
      </c>
      <c r="N47" s="151" t="n">
        <v>2671.551</v>
      </c>
      <c r="O47" s="151" t="n">
        <v>2704.353</v>
      </c>
      <c r="P47" s="151" t="n">
        <v>2713.619</v>
      </c>
      <c r="Q47" s="151" t="n">
        <v>2723.345</v>
      </c>
      <c r="R47" s="151" t="n">
        <v>2720.64</v>
      </c>
      <c r="S47" s="151" t="n">
        <v>2724.718</v>
      </c>
      <c r="T47" s="151" t="n">
        <v>2735.688</v>
      </c>
      <c r="U47" s="151" t="n">
        <v>2741.685</v>
      </c>
      <c r="V47" s="151" t="n">
        <v>2751.745</v>
      </c>
      <c r="W47" s="151" t="n">
        <v>2754.824</v>
      </c>
      <c r="X47" s="151" t="n">
        <v>2705.654</v>
      </c>
      <c r="Y47" s="151" t="n">
        <v>2713.618</v>
      </c>
      <c r="Z47" s="151" t="n">
        <v>2631.06</v>
      </c>
      <c r="AA47" s="151" t="n">
        <v>2701.087</v>
      </c>
      <c r="AB47" s="151" t="n">
        <v>2687.114</v>
      </c>
      <c r="AC47" s="151" t="n">
        <v>2664.941</v>
      </c>
      <c r="AD47" s="151" t="n">
        <v>2711.892</v>
      </c>
      <c r="AE47" s="151" t="n">
        <v>2741.794</v>
      </c>
      <c r="AF47" s="151" t="n">
        <v>2748.369</v>
      </c>
      <c r="AG47" s="151" t="n">
        <v>2757.321</v>
      </c>
      <c r="AH47" s="151" t="n">
        <v>2789.66</v>
      </c>
      <c r="AI47" s="151" t="n">
        <v>2738.658</v>
      </c>
      <c r="AJ47" s="151" t="n">
        <v>2750.355</v>
      </c>
      <c r="AK47" s="151" t="n">
        <v>2721.984</v>
      </c>
      <c r="AL47" s="151" t="n">
        <v>2662.084</v>
      </c>
      <c r="AM47" s="151" t="n">
        <v>2714.701</v>
      </c>
      <c r="AN47" s="151" t="n">
        <v>2644.976</v>
      </c>
      <c r="AO47" s="151" t="n">
        <v>2621.956</v>
      </c>
      <c r="AP47" s="151" t="n">
        <v>2649.802</v>
      </c>
      <c r="AQ47" s="151" t="n">
        <v>2676.769</v>
      </c>
      <c r="AR47" s="151" t="n">
        <v>2667.58</v>
      </c>
      <c r="AS47" s="151" t="n">
        <v>2688.846</v>
      </c>
      <c r="AT47" s="151" t="n">
        <v>2691.711</v>
      </c>
      <c r="AU47" s="151" t="n">
        <v>2654.853</v>
      </c>
      <c r="AV47" s="151" t="n">
        <v>2632.886</v>
      </c>
      <c r="AW47" s="151" t="n">
        <v>2640.459</v>
      </c>
      <c r="AX47" s="151" t="n">
        <v>2641.5212014434</v>
      </c>
      <c r="AY47" s="151" t="n">
        <v>2673.51774100899</v>
      </c>
      <c r="AZ47" s="151" t="n">
        <v>2668.96896347359</v>
      </c>
      <c r="BA47" s="152" t="n">
        <v>2666.52235965327</v>
      </c>
      <c r="BB47" s="152" t="n">
        <v>2671.58539826912</v>
      </c>
      <c r="BC47" s="152" t="n">
        <v>2686.62024690198</v>
      </c>
      <c r="BD47" s="152" t="n">
        <v>2679.45080556608</v>
      </c>
      <c r="BE47" s="152" t="n">
        <v>2673.89146302959</v>
      </c>
      <c r="BF47" s="152" t="n">
        <v>2662.60493518062</v>
      </c>
      <c r="BG47" s="152" t="n">
        <v>2648.76465130025</v>
      </c>
      <c r="BH47" s="152" t="n">
        <v>2635.33283346344</v>
      </c>
      <c r="BI47" s="152" t="n">
        <v>2626.2388596223</v>
      </c>
      <c r="BJ47" s="152" t="n">
        <v>2607.01539908875</v>
      </c>
      <c r="BK47" s="152" t="n">
        <v>2621.044585686</v>
      </c>
      <c r="BL47" s="152" t="n">
        <v>2602.77615064592</v>
      </c>
      <c r="BM47" s="152" t="n">
        <v>2597.03564820601</v>
      </c>
      <c r="BN47" s="152" t="n">
        <v>2600.97013952253</v>
      </c>
      <c r="BO47" s="152" t="n">
        <v>2625.56972915987</v>
      </c>
      <c r="BP47" s="152" t="n">
        <v>2625.22670509167</v>
      </c>
      <c r="BQ47" s="152" t="n">
        <v>2623.54159213646</v>
      </c>
      <c r="BR47" s="152" t="n">
        <v>2618.12648814618</v>
      </c>
      <c r="BS47" s="152" t="n">
        <v>2607.85881517942</v>
      </c>
      <c r="BT47" s="152" t="n">
        <v>2599.34624015801</v>
      </c>
      <c r="BU47" s="152" t="n">
        <v>2591.78276655208</v>
      </c>
      <c r="BV47" s="152" t="n">
        <v>2573.72164083573</v>
      </c>
    </row>
    <row r="48" customFormat="false" ht="11.1" hidden="false" customHeight="true" outlineLevel="0" collapsed="false">
      <c r="BK48" s="138"/>
      <c r="BL48" s="138"/>
      <c r="BM48" s="138"/>
      <c r="BN48" s="138"/>
      <c r="BO48" s="138"/>
      <c r="BP48" s="138"/>
      <c r="BQ48" s="138"/>
      <c r="BR48" s="138"/>
      <c r="BS48" s="138"/>
      <c r="BT48" s="138"/>
      <c r="BU48" s="138"/>
      <c r="BV48" s="138"/>
    </row>
    <row r="49" customFormat="false" ht="12" hidden="false" customHeight="true" outlineLevel="0" collapsed="false">
      <c r="B49" s="87" t="s">
        <v>98</v>
      </c>
      <c r="C49" s="87"/>
      <c r="D49" s="87"/>
      <c r="E49" s="87"/>
      <c r="F49" s="87"/>
      <c r="G49" s="87"/>
      <c r="H49" s="87"/>
      <c r="I49" s="87"/>
      <c r="J49" s="87"/>
      <c r="K49" s="87"/>
      <c r="L49" s="87"/>
      <c r="M49" s="87"/>
      <c r="N49" s="87"/>
      <c r="O49" s="87"/>
      <c r="P49" s="87"/>
      <c r="Q49" s="87"/>
    </row>
    <row r="50" s="154" customFormat="true" ht="12" hidden="false" customHeight="true" outlineLevel="0" collapsed="false">
      <c r="A50" s="153"/>
      <c r="B50" s="154" t="s">
        <v>239</v>
      </c>
      <c r="AY50" s="155"/>
      <c r="AZ50" s="155"/>
      <c r="BA50" s="155"/>
      <c r="BB50" s="155"/>
      <c r="BC50" s="155"/>
      <c r="BD50" s="155"/>
      <c r="BE50" s="155"/>
      <c r="BF50" s="155"/>
      <c r="BG50" s="155"/>
      <c r="BH50" s="155"/>
      <c r="BI50" s="155"/>
      <c r="BJ50" s="155"/>
    </row>
    <row r="51" s="154" customFormat="true" ht="12" hidden="false" customHeight="true" outlineLevel="0" collapsed="false">
      <c r="A51" s="153"/>
      <c r="B51" s="154" t="s">
        <v>240</v>
      </c>
      <c r="AY51" s="155"/>
      <c r="AZ51" s="155"/>
      <c r="BA51" s="155"/>
      <c r="BB51" s="155"/>
      <c r="BC51" s="155"/>
      <c r="BD51" s="155"/>
      <c r="BE51" s="155"/>
      <c r="BF51" s="155"/>
      <c r="BG51" s="155"/>
      <c r="BH51" s="155"/>
      <c r="BI51" s="155"/>
      <c r="BJ51" s="155"/>
    </row>
    <row r="52" s="154" customFormat="true" ht="12" hidden="false" customHeight="true" outlineLevel="0" collapsed="false">
      <c r="A52" s="153"/>
      <c r="B52" s="154" t="s">
        <v>241</v>
      </c>
      <c r="AY52" s="155"/>
      <c r="AZ52" s="155"/>
      <c r="BA52" s="155"/>
      <c r="BB52" s="155"/>
      <c r="BC52" s="155"/>
      <c r="BD52" s="155"/>
      <c r="BE52" s="155"/>
      <c r="BF52" s="155"/>
      <c r="BG52" s="155"/>
      <c r="BH52" s="155"/>
      <c r="BI52" s="155"/>
      <c r="BJ52" s="155"/>
    </row>
    <row r="53" s="154" customFormat="true" ht="12" hidden="false" customHeight="true" outlineLevel="0" collapsed="false">
      <c r="A53" s="153"/>
      <c r="B53" s="154" t="s">
        <v>242</v>
      </c>
      <c r="AY53" s="155"/>
      <c r="AZ53" s="155"/>
      <c r="BA53" s="155"/>
      <c r="BB53" s="155"/>
      <c r="BC53" s="155"/>
      <c r="BD53" s="155"/>
      <c r="BE53" s="155"/>
      <c r="BF53" s="155"/>
      <c r="BG53" s="155"/>
      <c r="BH53" s="155"/>
      <c r="BI53" s="155"/>
      <c r="BJ53" s="155"/>
    </row>
    <row r="54" s="154" customFormat="true" ht="12" hidden="false" customHeight="true" outlineLevel="0" collapsed="false">
      <c r="A54" s="153"/>
      <c r="B54" s="154" t="s">
        <v>243</v>
      </c>
      <c r="AY54" s="155"/>
      <c r="AZ54" s="155"/>
      <c r="BA54" s="155"/>
      <c r="BB54" s="155"/>
      <c r="BC54" s="155"/>
      <c r="BD54" s="155"/>
      <c r="BE54" s="155"/>
      <c r="BF54" s="155"/>
      <c r="BG54" s="155"/>
      <c r="BH54" s="155"/>
      <c r="BI54" s="155"/>
      <c r="BJ54" s="155"/>
    </row>
    <row r="55" s="154" customFormat="true" ht="12" hidden="false" customHeight="true" outlineLevel="0" collapsed="false">
      <c r="A55" s="153"/>
      <c r="B55" s="154" t="s">
        <v>244</v>
      </c>
      <c r="AY55" s="155"/>
      <c r="AZ55" s="155"/>
      <c r="BA55" s="155"/>
      <c r="BB55" s="155"/>
      <c r="BC55" s="155"/>
      <c r="BD55" s="155"/>
      <c r="BE55" s="155"/>
      <c r="BF55" s="155"/>
      <c r="BG55" s="155"/>
      <c r="BH55" s="155"/>
      <c r="BI55" s="155"/>
      <c r="BJ55" s="155"/>
    </row>
    <row r="56" s="154" customFormat="true" ht="12" hidden="false" customHeight="true" outlineLevel="0" collapsed="false">
      <c r="A56" s="153"/>
      <c r="B56" s="154" t="s">
        <v>245</v>
      </c>
      <c r="AY56" s="155"/>
      <c r="AZ56" s="155"/>
      <c r="BA56" s="155"/>
      <c r="BB56" s="155"/>
      <c r="BC56" s="155"/>
      <c r="BD56" s="155"/>
      <c r="BE56" s="155"/>
      <c r="BF56" s="155"/>
      <c r="BG56" s="155"/>
      <c r="BH56" s="155"/>
      <c r="BI56" s="155"/>
      <c r="BJ56" s="155"/>
    </row>
    <row r="57" s="154" customFormat="true" ht="12" hidden="false" customHeight="true" outlineLevel="0" collapsed="false">
      <c r="A57" s="153"/>
      <c r="B57" s="154" t="s">
        <v>246</v>
      </c>
      <c r="AY57" s="155"/>
      <c r="AZ57" s="155"/>
      <c r="BA57" s="155"/>
      <c r="BB57" s="155"/>
      <c r="BC57" s="155"/>
      <c r="BD57" s="155"/>
      <c r="BE57" s="155"/>
      <c r="BF57" s="155"/>
      <c r="BG57" s="155"/>
      <c r="BH57" s="155"/>
      <c r="BI57" s="155"/>
      <c r="BJ57" s="155"/>
    </row>
    <row r="58" s="154" customFormat="true" ht="12" hidden="false" customHeight="true" outlineLevel="0" collapsed="false">
      <c r="A58" s="153"/>
      <c r="B58" s="154" t="s">
        <v>247</v>
      </c>
      <c r="AY58" s="155"/>
      <c r="AZ58" s="155"/>
      <c r="BA58" s="155"/>
      <c r="BB58" s="155"/>
      <c r="BC58" s="155"/>
      <c r="BD58" s="155"/>
      <c r="BE58" s="155"/>
      <c r="BF58" s="155"/>
      <c r="BG58" s="155"/>
      <c r="BH58" s="155"/>
      <c r="BI58" s="155"/>
      <c r="BJ58" s="155"/>
    </row>
    <row r="59" s="154" customFormat="true" ht="12" hidden="false" customHeight="true" outlineLevel="0" collapsed="false">
      <c r="A59" s="153"/>
      <c r="B59" s="154" t="s">
        <v>248</v>
      </c>
      <c r="AY59" s="155"/>
      <c r="AZ59" s="155"/>
      <c r="BA59" s="155"/>
      <c r="BB59" s="155"/>
      <c r="BC59" s="155"/>
      <c r="BD59" s="155"/>
      <c r="BE59" s="155"/>
      <c r="BF59" s="155"/>
      <c r="BG59" s="155"/>
      <c r="BH59" s="155"/>
      <c r="BI59" s="155"/>
      <c r="BJ59" s="155"/>
    </row>
    <row r="60" s="154" customFormat="true" ht="12" hidden="false" customHeight="true" outlineLevel="0" collapsed="false">
      <c r="A60" s="153"/>
      <c r="B60" s="93" t="s">
        <v>107</v>
      </c>
      <c r="C60" s="93"/>
      <c r="D60" s="93"/>
      <c r="E60" s="93"/>
      <c r="F60" s="93"/>
      <c r="G60" s="93"/>
      <c r="H60" s="93"/>
      <c r="I60" s="93"/>
      <c r="J60" s="93"/>
      <c r="K60" s="93"/>
      <c r="L60" s="93"/>
      <c r="M60" s="93"/>
      <c r="N60" s="93"/>
      <c r="O60" s="93"/>
      <c r="P60" s="93"/>
      <c r="Q60" s="93"/>
      <c r="AY60" s="155"/>
      <c r="AZ60" s="155"/>
      <c r="BA60" s="155"/>
      <c r="BB60" s="155"/>
      <c r="BC60" s="155"/>
      <c r="BD60" s="155"/>
      <c r="BE60" s="155"/>
      <c r="BF60" s="155"/>
      <c r="BG60" s="155"/>
      <c r="BH60" s="155"/>
      <c r="BI60" s="155"/>
      <c r="BJ60" s="155"/>
    </row>
    <row r="61" s="154" customFormat="true" ht="22.15" hidden="false" customHeight="true" outlineLevel="0" collapsed="false">
      <c r="A61" s="153"/>
      <c r="B61" s="156" t="s">
        <v>249</v>
      </c>
      <c r="C61" s="156"/>
      <c r="D61" s="156"/>
      <c r="E61" s="156"/>
      <c r="F61" s="156"/>
      <c r="G61" s="156"/>
      <c r="H61" s="156"/>
      <c r="I61" s="156"/>
      <c r="J61" s="156"/>
      <c r="K61" s="156"/>
      <c r="L61" s="156"/>
      <c r="M61" s="156"/>
      <c r="N61" s="156"/>
      <c r="O61" s="156"/>
      <c r="P61" s="156"/>
      <c r="Q61" s="156"/>
      <c r="AY61" s="155"/>
      <c r="AZ61" s="155"/>
      <c r="BA61" s="155"/>
      <c r="BB61" s="155"/>
      <c r="BC61" s="155"/>
      <c r="BD61" s="155"/>
      <c r="BE61" s="155"/>
      <c r="BF61" s="155"/>
      <c r="BG61" s="155"/>
      <c r="BH61" s="155"/>
      <c r="BI61" s="155"/>
      <c r="BJ61" s="155"/>
    </row>
    <row r="62" s="154" customFormat="true" ht="12" hidden="false" customHeight="true" outlineLevel="0" collapsed="false">
      <c r="A62" s="153"/>
      <c r="B62" s="95" t="s">
        <v>111</v>
      </c>
      <c r="C62" s="95"/>
      <c r="D62" s="95"/>
      <c r="E62" s="95"/>
      <c r="F62" s="95"/>
      <c r="G62" s="95"/>
      <c r="H62" s="95"/>
      <c r="I62" s="95"/>
      <c r="J62" s="95"/>
      <c r="K62" s="95"/>
      <c r="L62" s="95"/>
      <c r="M62" s="95"/>
      <c r="N62" s="95"/>
      <c r="O62" s="95"/>
      <c r="P62" s="95"/>
      <c r="Q62" s="95"/>
      <c r="AY62" s="155"/>
      <c r="AZ62" s="155"/>
      <c r="BA62" s="155"/>
      <c r="BB62" s="155"/>
      <c r="BC62" s="155"/>
      <c r="BD62" s="155"/>
      <c r="BE62" s="155"/>
      <c r="BF62" s="155"/>
      <c r="BG62" s="155"/>
      <c r="BH62" s="155"/>
      <c r="BI62" s="155"/>
      <c r="BJ62" s="155"/>
    </row>
    <row r="63" s="157" customFormat="true" ht="12" hidden="false" customHeight="true" outlineLevel="0" collapsed="false">
      <c r="A63" s="132"/>
      <c r="B63" s="133" t="s">
        <v>173</v>
      </c>
      <c r="C63" s="133"/>
      <c r="D63" s="133"/>
      <c r="E63" s="133"/>
      <c r="F63" s="133"/>
      <c r="G63" s="133"/>
      <c r="H63" s="133"/>
      <c r="I63" s="133"/>
      <c r="J63" s="133"/>
      <c r="K63" s="133"/>
      <c r="L63" s="133"/>
      <c r="M63" s="133"/>
      <c r="N63" s="133"/>
      <c r="O63" s="133"/>
      <c r="P63" s="133"/>
      <c r="Q63" s="133"/>
      <c r="AY63" s="158"/>
      <c r="AZ63" s="158"/>
      <c r="BA63" s="158"/>
      <c r="BB63" s="158"/>
      <c r="BC63" s="158"/>
      <c r="BD63" s="158"/>
      <c r="BE63" s="158"/>
      <c r="BF63" s="158"/>
      <c r="BG63" s="158"/>
      <c r="BH63" s="158"/>
      <c r="BI63" s="158"/>
      <c r="BJ63" s="158"/>
    </row>
    <row r="64" customFormat="false" ht="11.25" hidden="false" customHeight="false" outlineLevel="0" collapsed="false">
      <c r="BK64" s="138"/>
      <c r="BL64" s="138"/>
      <c r="BM64" s="138"/>
      <c r="BN64" s="138"/>
      <c r="BO64" s="138"/>
      <c r="BP64" s="138"/>
      <c r="BQ64" s="138"/>
      <c r="BR64" s="138"/>
      <c r="BS64" s="138"/>
      <c r="BT64" s="138"/>
      <c r="BU64" s="138"/>
      <c r="BV64" s="138"/>
    </row>
    <row r="65" customFormat="false" ht="11.25" hidden="false" customHeight="false" outlineLevel="0" collapsed="false">
      <c r="BK65" s="138"/>
      <c r="BL65" s="138"/>
      <c r="BM65" s="138"/>
      <c r="BN65" s="138"/>
      <c r="BO65" s="138"/>
      <c r="BP65" s="138"/>
      <c r="BQ65" s="138"/>
      <c r="BR65" s="138"/>
      <c r="BS65" s="138"/>
      <c r="BT65" s="138"/>
      <c r="BU65" s="138"/>
      <c r="BV65" s="138"/>
    </row>
    <row r="66" customFormat="false" ht="11.25" hidden="false" customHeight="false" outlineLevel="0" collapsed="false">
      <c r="BK66" s="138"/>
      <c r="BL66" s="138"/>
      <c r="BM66" s="138"/>
      <c r="BN66" s="138"/>
      <c r="BO66" s="138"/>
      <c r="BP66" s="138"/>
      <c r="BQ66" s="138"/>
      <c r="BR66" s="138"/>
      <c r="BS66" s="138"/>
      <c r="BT66" s="138"/>
      <c r="BU66" s="138"/>
      <c r="BV66" s="138"/>
    </row>
    <row r="67" customFormat="false" ht="11.25" hidden="false" customHeight="false" outlineLevel="0" collapsed="false">
      <c r="BK67" s="138"/>
      <c r="BL67" s="138"/>
      <c r="BM67" s="138"/>
      <c r="BN67" s="138"/>
      <c r="BO67" s="138"/>
      <c r="BP67" s="138"/>
      <c r="BQ67" s="138"/>
      <c r="BR67" s="138"/>
      <c r="BS67" s="138"/>
      <c r="BT67" s="138"/>
      <c r="BU67" s="138"/>
      <c r="BV67" s="138"/>
    </row>
    <row r="68" customFormat="false" ht="11.25" hidden="false" customHeight="false" outlineLevel="0" collapsed="false">
      <c r="BK68" s="138"/>
      <c r="BL68" s="138"/>
      <c r="BM68" s="138"/>
      <c r="BN68" s="138"/>
      <c r="BO68" s="138"/>
      <c r="BP68" s="138"/>
      <c r="BQ68" s="138"/>
      <c r="BR68" s="138"/>
      <c r="BS68" s="138"/>
      <c r="BT68" s="138"/>
      <c r="BU68" s="138"/>
      <c r="BV68" s="138"/>
    </row>
    <row r="69" customFormat="false" ht="11.25" hidden="false" customHeight="false" outlineLevel="0" collapsed="false">
      <c r="BK69" s="138"/>
      <c r="BL69" s="138"/>
      <c r="BM69" s="138"/>
      <c r="BN69" s="138"/>
      <c r="BO69" s="138"/>
      <c r="BP69" s="138"/>
      <c r="BQ69" s="138"/>
      <c r="BR69" s="138"/>
      <c r="BS69" s="138"/>
      <c r="BT69" s="138"/>
      <c r="BU69" s="138"/>
      <c r="BV69" s="138"/>
    </row>
    <row r="70" customFormat="false" ht="11.25" hidden="false" customHeight="false" outlineLevel="0" collapsed="false">
      <c r="BK70" s="138"/>
      <c r="BL70" s="138"/>
      <c r="BM70" s="138"/>
      <c r="BN70" s="138"/>
      <c r="BO70" s="138"/>
      <c r="BP70" s="138"/>
      <c r="BQ70" s="138"/>
      <c r="BR70" s="138"/>
      <c r="BS70" s="138"/>
      <c r="BT70" s="138"/>
      <c r="BU70" s="138"/>
      <c r="BV70" s="138"/>
    </row>
    <row r="71" customFormat="false" ht="11.25" hidden="false" customHeight="false" outlineLevel="0" collapsed="false">
      <c r="BK71" s="138"/>
      <c r="BL71" s="138"/>
      <c r="BM71" s="138"/>
      <c r="BN71" s="138"/>
      <c r="BO71" s="138"/>
      <c r="BP71" s="138"/>
      <c r="BQ71" s="138"/>
      <c r="BR71" s="138"/>
      <c r="BS71" s="138"/>
      <c r="BT71" s="138"/>
      <c r="BU71" s="138"/>
      <c r="BV71" s="138"/>
    </row>
    <row r="72" customFormat="false" ht="11.25" hidden="false" customHeight="false" outlineLevel="0" collapsed="false">
      <c r="BK72" s="138"/>
      <c r="BL72" s="138"/>
      <c r="BM72" s="138"/>
      <c r="BN72" s="138"/>
      <c r="BO72" s="138"/>
      <c r="BP72" s="138"/>
      <c r="BQ72" s="138"/>
      <c r="BR72" s="138"/>
      <c r="BS72" s="138"/>
      <c r="BT72" s="138"/>
      <c r="BU72" s="138"/>
      <c r="BV72" s="138"/>
    </row>
    <row r="73" customFormat="false" ht="11.25" hidden="false" customHeight="false" outlineLevel="0" collapsed="false">
      <c r="BK73" s="138"/>
      <c r="BL73" s="138"/>
      <c r="BM73" s="138"/>
      <c r="BN73" s="138"/>
      <c r="BO73" s="138"/>
      <c r="BP73" s="138"/>
      <c r="BQ73" s="138"/>
      <c r="BR73" s="138"/>
      <c r="BS73" s="138"/>
      <c r="BT73" s="138"/>
      <c r="BU73" s="138"/>
      <c r="BV73" s="138"/>
    </row>
    <row r="74" customFormat="false" ht="11.25" hidden="false" customHeight="false" outlineLevel="0" collapsed="false">
      <c r="BK74" s="138"/>
      <c r="BL74" s="138"/>
      <c r="BM74" s="138"/>
      <c r="BN74" s="138"/>
      <c r="BO74" s="138"/>
      <c r="BP74" s="138"/>
      <c r="BQ74" s="138"/>
      <c r="BR74" s="138"/>
      <c r="BS74" s="138"/>
      <c r="BT74" s="138"/>
      <c r="BU74" s="138"/>
      <c r="BV74" s="138"/>
    </row>
    <row r="75" customFormat="false" ht="11.25" hidden="false" customHeight="false" outlineLevel="0" collapsed="false">
      <c r="BK75" s="138"/>
      <c r="BL75" s="138"/>
      <c r="BM75" s="138"/>
      <c r="BN75" s="138"/>
      <c r="BO75" s="138"/>
      <c r="BP75" s="138"/>
      <c r="BQ75" s="138"/>
      <c r="BR75" s="138"/>
      <c r="BS75" s="138"/>
      <c r="BT75" s="138"/>
      <c r="BU75" s="138"/>
      <c r="BV75" s="138"/>
    </row>
    <row r="76" customFormat="false" ht="11.25" hidden="false" customHeight="false" outlineLevel="0" collapsed="false">
      <c r="BK76" s="138"/>
      <c r="BL76" s="138"/>
      <c r="BM76" s="138"/>
      <c r="BN76" s="138"/>
      <c r="BO76" s="138"/>
      <c r="BP76" s="138"/>
      <c r="BQ76" s="138"/>
      <c r="BR76" s="138"/>
      <c r="BS76" s="138"/>
      <c r="BT76" s="138"/>
      <c r="BU76" s="138"/>
      <c r="BV76" s="138"/>
    </row>
    <row r="77" customFormat="false" ht="11.25" hidden="false" customHeight="false" outlineLevel="0" collapsed="false">
      <c r="BK77" s="138"/>
      <c r="BL77" s="138"/>
      <c r="BM77" s="138"/>
      <c r="BN77" s="138"/>
      <c r="BO77" s="138"/>
      <c r="BP77" s="138"/>
      <c r="BQ77" s="138"/>
      <c r="BR77" s="138"/>
      <c r="BS77" s="138"/>
      <c r="BT77" s="138"/>
      <c r="BU77" s="138"/>
      <c r="BV77" s="138"/>
    </row>
    <row r="78" customFormat="false" ht="11.25" hidden="false" customHeight="false" outlineLevel="0" collapsed="false">
      <c r="BK78" s="138"/>
      <c r="BL78" s="138"/>
      <c r="BM78" s="138"/>
      <c r="BN78" s="138"/>
      <c r="BO78" s="138"/>
      <c r="BP78" s="138"/>
      <c r="BQ78" s="138"/>
      <c r="BR78" s="138"/>
      <c r="BS78" s="138"/>
      <c r="BT78" s="138"/>
      <c r="BU78" s="138"/>
      <c r="BV78" s="138"/>
    </row>
    <row r="79" customFormat="false" ht="11.25" hidden="false" customHeight="false" outlineLevel="0" collapsed="false">
      <c r="BK79" s="138"/>
      <c r="BL79" s="138"/>
      <c r="BM79" s="138"/>
      <c r="BN79" s="138"/>
      <c r="BO79" s="138"/>
      <c r="BP79" s="138"/>
      <c r="BQ79" s="138"/>
      <c r="BR79" s="138"/>
      <c r="BS79" s="138"/>
      <c r="BT79" s="138"/>
      <c r="BU79" s="138"/>
      <c r="BV79" s="138"/>
    </row>
    <row r="80" customFormat="false" ht="11.25" hidden="false" customHeight="false" outlineLevel="0" collapsed="false">
      <c r="BK80" s="138"/>
      <c r="BL80" s="138"/>
      <c r="BM80" s="138"/>
      <c r="BN80" s="138"/>
      <c r="BO80" s="138"/>
      <c r="BP80" s="138"/>
      <c r="BQ80" s="138"/>
      <c r="BR80" s="138"/>
      <c r="BS80" s="138"/>
      <c r="BT80" s="138"/>
      <c r="BU80" s="138"/>
      <c r="BV80" s="138"/>
    </row>
    <row r="81" customFormat="false" ht="11.25" hidden="false" customHeight="false" outlineLevel="0" collapsed="false">
      <c r="BK81" s="138"/>
      <c r="BL81" s="138"/>
      <c r="BM81" s="138"/>
      <c r="BN81" s="138"/>
      <c r="BO81" s="138"/>
      <c r="BP81" s="138"/>
      <c r="BQ81" s="138"/>
      <c r="BR81" s="138"/>
      <c r="BS81" s="138"/>
      <c r="BT81" s="138"/>
      <c r="BU81" s="138"/>
      <c r="BV81" s="138"/>
    </row>
    <row r="82" customFormat="false" ht="11.25" hidden="false" customHeight="false" outlineLevel="0" collapsed="false">
      <c r="BK82" s="138"/>
      <c r="BL82" s="138"/>
      <c r="BM82" s="138"/>
      <c r="BN82" s="138"/>
      <c r="BO82" s="138"/>
      <c r="BP82" s="138"/>
      <c r="BQ82" s="138"/>
      <c r="BR82" s="138"/>
      <c r="BS82" s="138"/>
      <c r="BT82" s="138"/>
      <c r="BU82" s="138"/>
      <c r="BV82" s="138"/>
    </row>
    <row r="83" customFormat="false" ht="11.25" hidden="false" customHeight="false" outlineLevel="0" collapsed="false">
      <c r="BK83" s="138"/>
      <c r="BL83" s="138"/>
      <c r="BM83" s="138"/>
      <c r="BN83" s="138"/>
      <c r="BO83" s="138"/>
      <c r="BP83" s="138"/>
      <c r="BQ83" s="138"/>
      <c r="BR83" s="138"/>
      <c r="BS83" s="138"/>
      <c r="BT83" s="138"/>
      <c r="BU83" s="138"/>
      <c r="BV83" s="138"/>
    </row>
    <row r="84" customFormat="false" ht="11.25" hidden="false" customHeight="false" outlineLevel="0" collapsed="false">
      <c r="BK84" s="138"/>
      <c r="BL84" s="138"/>
      <c r="BM84" s="138"/>
      <c r="BN84" s="138"/>
      <c r="BO84" s="138"/>
      <c r="BP84" s="138"/>
      <c r="BQ84" s="138"/>
      <c r="BR84" s="138"/>
      <c r="BS84" s="138"/>
      <c r="BT84" s="138"/>
      <c r="BU84" s="138"/>
      <c r="BV84" s="138"/>
    </row>
    <row r="85" customFormat="false" ht="11.25" hidden="false" customHeight="false" outlineLevel="0" collapsed="false">
      <c r="BK85" s="138"/>
      <c r="BL85" s="138"/>
      <c r="BM85" s="138"/>
      <c r="BN85" s="138"/>
      <c r="BO85" s="138"/>
      <c r="BP85" s="138"/>
      <c r="BQ85" s="138"/>
      <c r="BR85" s="138"/>
      <c r="BS85" s="138"/>
      <c r="BT85" s="138"/>
      <c r="BU85" s="138"/>
      <c r="BV85" s="138"/>
    </row>
    <row r="86" customFormat="false" ht="11.25" hidden="false" customHeight="false" outlineLevel="0" collapsed="false">
      <c r="BK86" s="138"/>
      <c r="BL86" s="138"/>
      <c r="BM86" s="138"/>
      <c r="BN86" s="138"/>
      <c r="BO86" s="138"/>
      <c r="BP86" s="138"/>
      <c r="BQ86" s="138"/>
      <c r="BR86" s="138"/>
      <c r="BS86" s="138"/>
      <c r="BT86" s="138"/>
      <c r="BU86" s="138"/>
      <c r="BV86" s="138"/>
    </row>
    <row r="87" customFormat="false" ht="11.25" hidden="false" customHeight="false" outlineLevel="0" collapsed="false">
      <c r="BK87" s="138"/>
      <c r="BL87" s="138"/>
      <c r="BM87" s="138"/>
      <c r="BN87" s="138"/>
      <c r="BO87" s="138"/>
      <c r="BP87" s="138"/>
      <c r="BQ87" s="138"/>
      <c r="BR87" s="138"/>
      <c r="BS87" s="138"/>
      <c r="BT87" s="138"/>
      <c r="BU87" s="138"/>
      <c r="BV87" s="138"/>
    </row>
    <row r="88" customFormat="false" ht="11.25" hidden="false" customHeight="false" outlineLevel="0" collapsed="false">
      <c r="BK88" s="138"/>
      <c r="BL88" s="138"/>
      <c r="BM88" s="138"/>
      <c r="BN88" s="138"/>
      <c r="BO88" s="138"/>
      <c r="BP88" s="138"/>
      <c r="BQ88" s="138"/>
      <c r="BR88" s="138"/>
      <c r="BS88" s="138"/>
      <c r="BT88" s="138"/>
      <c r="BU88" s="138"/>
      <c r="BV88" s="138"/>
    </row>
    <row r="89" customFormat="false" ht="11.25" hidden="false" customHeight="false" outlineLevel="0" collapsed="false">
      <c r="BK89" s="138"/>
      <c r="BL89" s="138"/>
      <c r="BM89" s="138"/>
      <c r="BN89" s="138"/>
      <c r="BO89" s="138"/>
      <c r="BP89" s="138"/>
      <c r="BQ89" s="138"/>
      <c r="BR89" s="138"/>
      <c r="BS89" s="138"/>
      <c r="BT89" s="138"/>
      <c r="BU89" s="138"/>
      <c r="BV89" s="138"/>
    </row>
    <row r="90" customFormat="false" ht="11.25" hidden="false" customHeight="false" outlineLevel="0" collapsed="false">
      <c r="BK90" s="138"/>
      <c r="BL90" s="138"/>
      <c r="BM90" s="138"/>
      <c r="BN90" s="138"/>
      <c r="BO90" s="138"/>
      <c r="BP90" s="138"/>
      <c r="BQ90" s="138"/>
      <c r="BR90" s="138"/>
      <c r="BS90" s="138"/>
      <c r="BT90" s="138"/>
      <c r="BU90" s="138"/>
      <c r="BV90" s="138"/>
    </row>
    <row r="91" customFormat="false" ht="11.25" hidden="false" customHeight="false" outlineLevel="0" collapsed="false">
      <c r="BK91" s="138"/>
      <c r="BL91" s="138"/>
      <c r="BM91" s="138"/>
      <c r="BN91" s="138"/>
      <c r="BO91" s="138"/>
      <c r="BP91" s="138"/>
      <c r="BQ91" s="138"/>
      <c r="BR91" s="138"/>
      <c r="BS91" s="138"/>
      <c r="BT91" s="138"/>
      <c r="BU91" s="138"/>
      <c r="BV91" s="138"/>
    </row>
    <row r="92" customFormat="false" ht="11.25" hidden="false" customHeight="false" outlineLevel="0" collapsed="false">
      <c r="BK92" s="138"/>
      <c r="BL92" s="138"/>
      <c r="BM92" s="138"/>
      <c r="BN92" s="138"/>
      <c r="BO92" s="138"/>
      <c r="BP92" s="138"/>
      <c r="BQ92" s="138"/>
      <c r="BR92" s="138"/>
      <c r="BS92" s="138"/>
      <c r="BT92" s="138"/>
      <c r="BU92" s="138"/>
      <c r="BV92" s="138"/>
    </row>
    <row r="93" customFormat="false" ht="11.25" hidden="false" customHeight="false" outlineLevel="0" collapsed="false">
      <c r="BK93" s="138"/>
      <c r="BL93" s="138"/>
      <c r="BM93" s="138"/>
      <c r="BN93" s="138"/>
      <c r="BO93" s="138"/>
      <c r="BP93" s="138"/>
      <c r="BQ93" s="138"/>
      <c r="BR93" s="138"/>
      <c r="BS93" s="138"/>
      <c r="BT93" s="138"/>
      <c r="BU93" s="138"/>
      <c r="BV93" s="138"/>
    </row>
    <row r="94" customFormat="false" ht="11.25" hidden="false" customHeight="false" outlineLevel="0" collapsed="false">
      <c r="BK94" s="138"/>
      <c r="BL94" s="138"/>
      <c r="BM94" s="138"/>
      <c r="BN94" s="138"/>
      <c r="BO94" s="138"/>
      <c r="BP94" s="138"/>
      <c r="BQ94" s="138"/>
      <c r="BR94" s="138"/>
      <c r="BS94" s="138"/>
      <c r="BT94" s="138"/>
      <c r="BU94" s="138"/>
      <c r="BV94" s="138"/>
    </row>
    <row r="95" customFormat="false" ht="11.25" hidden="false" customHeight="false" outlineLevel="0" collapsed="false">
      <c r="BK95" s="138"/>
      <c r="BL95" s="138"/>
      <c r="BM95" s="138"/>
      <c r="BN95" s="138"/>
      <c r="BO95" s="138"/>
      <c r="BP95" s="138"/>
      <c r="BQ95" s="138"/>
      <c r="BR95" s="138"/>
      <c r="BS95" s="138"/>
      <c r="BT95" s="138"/>
      <c r="BU95" s="138"/>
      <c r="BV95" s="138"/>
    </row>
    <row r="96" customFormat="false" ht="11.25" hidden="false" customHeight="false" outlineLevel="0" collapsed="false">
      <c r="BK96" s="138"/>
      <c r="BL96" s="138"/>
      <c r="BM96" s="138"/>
      <c r="BN96" s="138"/>
      <c r="BO96" s="138"/>
      <c r="BP96" s="138"/>
      <c r="BQ96" s="138"/>
      <c r="BR96" s="138"/>
      <c r="BS96" s="138"/>
      <c r="BT96" s="138"/>
      <c r="BU96" s="138"/>
      <c r="BV96" s="138"/>
    </row>
    <row r="97" customFormat="false" ht="11.25" hidden="false" customHeight="false" outlineLevel="0" collapsed="false">
      <c r="BK97" s="138"/>
      <c r="BL97" s="138"/>
      <c r="BM97" s="138"/>
      <c r="BN97" s="138"/>
      <c r="BO97" s="138"/>
      <c r="BP97" s="138"/>
      <c r="BQ97" s="138"/>
      <c r="BR97" s="138"/>
      <c r="BS97" s="138"/>
      <c r="BT97" s="138"/>
      <c r="BU97" s="138"/>
      <c r="BV97" s="138"/>
    </row>
    <row r="98" customFormat="false" ht="11.25" hidden="false" customHeight="false" outlineLevel="0" collapsed="false">
      <c r="BK98" s="138"/>
      <c r="BL98" s="138"/>
      <c r="BM98" s="138"/>
      <c r="BN98" s="138"/>
      <c r="BO98" s="138"/>
      <c r="BP98" s="138"/>
      <c r="BQ98" s="138"/>
      <c r="BR98" s="138"/>
      <c r="BS98" s="138"/>
      <c r="BT98" s="138"/>
      <c r="BU98" s="138"/>
      <c r="BV98" s="138"/>
    </row>
    <row r="99" customFormat="false" ht="11.25" hidden="false" customHeight="false" outlineLevel="0" collapsed="false">
      <c r="BK99" s="138"/>
      <c r="BL99" s="138"/>
      <c r="BM99" s="138"/>
      <c r="BN99" s="138"/>
      <c r="BO99" s="138"/>
      <c r="BP99" s="138"/>
      <c r="BQ99" s="138"/>
      <c r="BR99" s="138"/>
      <c r="BS99" s="138"/>
      <c r="BT99" s="138"/>
      <c r="BU99" s="138"/>
      <c r="BV99" s="138"/>
    </row>
    <row r="100" customFormat="false" ht="11.25" hidden="false" customHeight="false" outlineLevel="0" collapsed="false">
      <c r="BK100" s="138"/>
      <c r="BL100" s="138"/>
      <c r="BM100" s="138"/>
      <c r="BN100" s="138"/>
      <c r="BO100" s="138"/>
      <c r="BP100" s="138"/>
      <c r="BQ100" s="138"/>
      <c r="BR100" s="138"/>
      <c r="BS100" s="138"/>
      <c r="BT100" s="138"/>
      <c r="BU100" s="138"/>
      <c r="BV100" s="138"/>
    </row>
    <row r="101" customFormat="false" ht="11.25" hidden="false" customHeight="false" outlineLevel="0" collapsed="false">
      <c r="BK101" s="138"/>
      <c r="BL101" s="138"/>
      <c r="BM101" s="138"/>
      <c r="BN101" s="138"/>
      <c r="BO101" s="138"/>
      <c r="BP101" s="138"/>
      <c r="BQ101" s="138"/>
      <c r="BR101" s="138"/>
      <c r="BS101" s="138"/>
      <c r="BT101" s="138"/>
      <c r="BU101" s="138"/>
      <c r="BV101" s="138"/>
    </row>
    <row r="102" customFormat="false" ht="11.25" hidden="false" customHeight="false" outlineLevel="0" collapsed="false">
      <c r="BK102" s="138"/>
      <c r="BL102" s="138"/>
      <c r="BM102" s="138"/>
      <c r="BN102" s="138"/>
      <c r="BO102" s="138"/>
      <c r="BP102" s="138"/>
      <c r="BQ102" s="138"/>
      <c r="BR102" s="138"/>
      <c r="BS102" s="138"/>
      <c r="BT102" s="138"/>
      <c r="BU102" s="138"/>
      <c r="BV102" s="138"/>
    </row>
    <row r="103" customFormat="false" ht="11.25" hidden="false" customHeight="false" outlineLevel="0" collapsed="false">
      <c r="BK103" s="138"/>
      <c r="BL103" s="138"/>
      <c r="BM103" s="138"/>
      <c r="BN103" s="138"/>
      <c r="BO103" s="138"/>
      <c r="BP103" s="138"/>
      <c r="BQ103" s="138"/>
      <c r="BR103" s="138"/>
      <c r="BS103" s="138"/>
      <c r="BT103" s="138"/>
      <c r="BU103" s="138"/>
      <c r="BV103" s="138"/>
    </row>
    <row r="104" customFormat="false" ht="11.25" hidden="false" customHeight="false" outlineLevel="0" collapsed="false">
      <c r="BK104" s="138"/>
      <c r="BL104" s="138"/>
      <c r="BM104" s="138"/>
      <c r="BN104" s="138"/>
      <c r="BO104" s="138"/>
      <c r="BP104" s="138"/>
      <c r="BQ104" s="138"/>
      <c r="BR104" s="138"/>
      <c r="BS104" s="138"/>
      <c r="BT104" s="138"/>
      <c r="BU104" s="138"/>
      <c r="BV104" s="138"/>
    </row>
    <row r="105" customFormat="false" ht="11.25" hidden="false" customHeight="false" outlineLevel="0" collapsed="false">
      <c r="BK105" s="138"/>
      <c r="BL105" s="138"/>
      <c r="BM105" s="138"/>
      <c r="BN105" s="138"/>
      <c r="BO105" s="138"/>
      <c r="BP105" s="138"/>
      <c r="BQ105" s="138"/>
      <c r="BR105" s="138"/>
      <c r="BS105" s="138"/>
      <c r="BT105" s="138"/>
      <c r="BU105" s="138"/>
      <c r="BV105" s="138"/>
    </row>
    <row r="106" customFormat="false" ht="11.25" hidden="false" customHeight="false" outlineLevel="0" collapsed="false">
      <c r="BK106" s="138"/>
      <c r="BL106" s="138"/>
      <c r="BM106" s="138"/>
      <c r="BN106" s="138"/>
      <c r="BO106" s="138"/>
      <c r="BP106" s="138"/>
      <c r="BQ106" s="138"/>
      <c r="BR106" s="138"/>
      <c r="BS106" s="138"/>
      <c r="BT106" s="138"/>
      <c r="BU106" s="138"/>
      <c r="BV106" s="138"/>
    </row>
    <row r="107" customFormat="false" ht="11.25" hidden="false" customHeight="false" outlineLevel="0" collapsed="false">
      <c r="BK107" s="138"/>
      <c r="BL107" s="138"/>
      <c r="BM107" s="138"/>
      <c r="BN107" s="138"/>
      <c r="BO107" s="138"/>
      <c r="BP107" s="138"/>
      <c r="BQ107" s="138"/>
      <c r="BR107" s="138"/>
      <c r="BS107" s="138"/>
      <c r="BT107" s="138"/>
      <c r="BU107" s="138"/>
      <c r="BV107" s="138"/>
    </row>
    <row r="108" customFormat="false" ht="11.25" hidden="false" customHeight="false" outlineLevel="0" collapsed="false">
      <c r="BK108" s="138"/>
      <c r="BL108" s="138"/>
      <c r="BM108" s="138"/>
      <c r="BN108" s="138"/>
      <c r="BO108" s="138"/>
      <c r="BP108" s="138"/>
      <c r="BQ108" s="138"/>
      <c r="BR108" s="138"/>
      <c r="BS108" s="138"/>
      <c r="BT108" s="138"/>
      <c r="BU108" s="138"/>
      <c r="BV108" s="138"/>
    </row>
    <row r="109" customFormat="false" ht="11.25" hidden="false" customHeight="false" outlineLevel="0" collapsed="false">
      <c r="BK109" s="138"/>
      <c r="BL109" s="138"/>
      <c r="BM109" s="138"/>
      <c r="BN109" s="138"/>
      <c r="BO109" s="138"/>
      <c r="BP109" s="138"/>
      <c r="BQ109" s="138"/>
      <c r="BR109" s="138"/>
      <c r="BS109" s="138"/>
      <c r="BT109" s="138"/>
      <c r="BU109" s="138"/>
      <c r="BV109" s="138"/>
    </row>
    <row r="110" customFormat="false" ht="11.25" hidden="false" customHeight="false" outlineLevel="0" collapsed="false">
      <c r="BK110" s="138"/>
      <c r="BL110" s="138"/>
      <c r="BM110" s="138"/>
      <c r="BN110" s="138"/>
      <c r="BO110" s="138"/>
      <c r="BP110" s="138"/>
      <c r="BQ110" s="138"/>
      <c r="BR110" s="138"/>
      <c r="BS110" s="138"/>
      <c r="BT110" s="138"/>
      <c r="BU110" s="138"/>
      <c r="BV110" s="138"/>
    </row>
    <row r="111" customFormat="false" ht="11.25" hidden="false" customHeight="false" outlineLevel="0" collapsed="false">
      <c r="BK111" s="138"/>
      <c r="BL111" s="138"/>
      <c r="BM111" s="138"/>
      <c r="BN111" s="138"/>
      <c r="BO111" s="138"/>
      <c r="BP111" s="138"/>
      <c r="BQ111" s="138"/>
      <c r="BR111" s="138"/>
      <c r="BS111" s="138"/>
      <c r="BT111" s="138"/>
      <c r="BU111" s="138"/>
      <c r="BV111" s="138"/>
    </row>
    <row r="112" customFormat="false" ht="11.25" hidden="false" customHeight="false" outlineLevel="0" collapsed="false">
      <c r="BK112" s="138"/>
      <c r="BL112" s="138"/>
      <c r="BM112" s="138"/>
      <c r="BN112" s="138"/>
      <c r="BO112" s="138"/>
      <c r="BP112" s="138"/>
      <c r="BQ112" s="138"/>
      <c r="BR112" s="138"/>
      <c r="BS112" s="138"/>
      <c r="BT112" s="138"/>
      <c r="BU112" s="138"/>
      <c r="BV112" s="138"/>
    </row>
    <row r="113" customFormat="false" ht="11.25" hidden="false" customHeight="false" outlineLevel="0" collapsed="false">
      <c r="BK113" s="138"/>
      <c r="BL113" s="138"/>
      <c r="BM113" s="138"/>
      <c r="BN113" s="138"/>
      <c r="BO113" s="138"/>
      <c r="BP113" s="138"/>
      <c r="BQ113" s="138"/>
      <c r="BR113" s="138"/>
      <c r="BS113" s="138"/>
      <c r="BT113" s="138"/>
      <c r="BU113" s="138"/>
      <c r="BV113" s="138"/>
    </row>
    <row r="114" customFormat="false" ht="11.25" hidden="false" customHeight="false" outlineLevel="0" collapsed="false">
      <c r="BK114" s="138"/>
      <c r="BL114" s="138"/>
      <c r="BM114" s="138"/>
      <c r="BN114" s="138"/>
      <c r="BO114" s="138"/>
      <c r="BP114" s="138"/>
      <c r="BQ114" s="138"/>
      <c r="BR114" s="138"/>
      <c r="BS114" s="138"/>
      <c r="BT114" s="138"/>
      <c r="BU114" s="138"/>
      <c r="BV114" s="138"/>
    </row>
    <row r="115" customFormat="false" ht="11.25" hidden="false" customHeight="false" outlineLevel="0" collapsed="false">
      <c r="BK115" s="138"/>
      <c r="BL115" s="138"/>
      <c r="BM115" s="138"/>
      <c r="BN115" s="138"/>
      <c r="BO115" s="138"/>
      <c r="BP115" s="138"/>
      <c r="BQ115" s="138"/>
      <c r="BR115" s="138"/>
      <c r="BS115" s="138"/>
      <c r="BT115" s="138"/>
      <c r="BU115" s="138"/>
      <c r="BV115" s="138"/>
    </row>
    <row r="116" customFormat="false" ht="11.25" hidden="false" customHeight="false" outlineLevel="0" collapsed="false">
      <c r="BK116" s="138"/>
      <c r="BL116" s="138"/>
      <c r="BM116" s="138"/>
      <c r="BN116" s="138"/>
      <c r="BO116" s="138"/>
      <c r="BP116" s="138"/>
      <c r="BQ116" s="138"/>
      <c r="BR116" s="138"/>
      <c r="BS116" s="138"/>
      <c r="BT116" s="138"/>
      <c r="BU116" s="138"/>
      <c r="BV116" s="138"/>
    </row>
    <row r="117" customFormat="false" ht="11.25" hidden="false" customHeight="false" outlineLevel="0" collapsed="false">
      <c r="BK117" s="138"/>
      <c r="BL117" s="138"/>
      <c r="BM117" s="138"/>
      <c r="BN117" s="138"/>
      <c r="BO117" s="138"/>
      <c r="BP117" s="138"/>
      <c r="BQ117" s="138"/>
      <c r="BR117" s="138"/>
      <c r="BS117" s="138"/>
      <c r="BT117" s="138"/>
      <c r="BU117" s="138"/>
      <c r="BV117" s="138"/>
    </row>
    <row r="118" customFormat="false" ht="11.25" hidden="false" customHeight="false" outlineLevel="0" collapsed="false">
      <c r="BK118" s="138"/>
      <c r="BL118" s="138"/>
      <c r="BM118" s="138"/>
      <c r="BN118" s="138"/>
      <c r="BO118" s="138"/>
      <c r="BP118" s="138"/>
      <c r="BQ118" s="138"/>
      <c r="BR118" s="138"/>
      <c r="BS118" s="138"/>
      <c r="BT118" s="138"/>
      <c r="BU118" s="138"/>
      <c r="BV118" s="138"/>
    </row>
    <row r="119" customFormat="false" ht="11.25" hidden="false" customHeight="false" outlineLevel="0" collapsed="false">
      <c r="BK119" s="138"/>
      <c r="BL119" s="138"/>
      <c r="BM119" s="138"/>
      <c r="BN119" s="138"/>
      <c r="BO119" s="138"/>
      <c r="BP119" s="138"/>
      <c r="BQ119" s="138"/>
      <c r="BR119" s="138"/>
      <c r="BS119" s="138"/>
      <c r="BT119" s="138"/>
      <c r="BU119" s="138"/>
      <c r="BV119" s="138"/>
    </row>
    <row r="120" customFormat="false" ht="11.25" hidden="false" customHeight="false" outlineLevel="0" collapsed="false">
      <c r="BK120" s="138"/>
      <c r="BL120" s="138"/>
      <c r="BM120" s="138"/>
      <c r="BN120" s="138"/>
      <c r="BO120" s="138"/>
      <c r="BP120" s="138"/>
      <c r="BQ120" s="138"/>
      <c r="BR120" s="138"/>
      <c r="BS120" s="138"/>
      <c r="BT120" s="138"/>
      <c r="BU120" s="138"/>
      <c r="BV120" s="138"/>
    </row>
    <row r="121" customFormat="false" ht="11.25" hidden="false" customHeight="false" outlineLevel="0" collapsed="false">
      <c r="BK121" s="138"/>
      <c r="BL121" s="138"/>
      <c r="BM121" s="138"/>
      <c r="BN121" s="138"/>
      <c r="BO121" s="138"/>
      <c r="BP121" s="138"/>
      <c r="BQ121" s="138"/>
      <c r="BR121" s="138"/>
      <c r="BS121" s="138"/>
      <c r="BT121" s="138"/>
      <c r="BU121" s="138"/>
      <c r="BV121" s="138"/>
    </row>
    <row r="122" customFormat="false" ht="11.25" hidden="false" customHeight="false" outlineLevel="0" collapsed="false">
      <c r="BK122" s="138"/>
      <c r="BL122" s="138"/>
      <c r="BM122" s="138"/>
      <c r="BN122" s="138"/>
      <c r="BO122" s="138"/>
      <c r="BP122" s="138"/>
      <c r="BQ122" s="138"/>
      <c r="BR122" s="138"/>
      <c r="BS122" s="138"/>
      <c r="BT122" s="138"/>
      <c r="BU122" s="138"/>
      <c r="BV122" s="138"/>
    </row>
    <row r="123" customFormat="false" ht="11.25" hidden="false" customHeight="false" outlineLevel="0" collapsed="false">
      <c r="BK123" s="138"/>
      <c r="BL123" s="138"/>
      <c r="BM123" s="138"/>
      <c r="BN123" s="138"/>
      <c r="BO123" s="138"/>
      <c r="BP123" s="138"/>
      <c r="BQ123" s="138"/>
      <c r="BR123" s="138"/>
      <c r="BS123" s="138"/>
      <c r="BT123" s="138"/>
      <c r="BU123" s="138"/>
      <c r="BV123" s="138"/>
    </row>
    <row r="124" customFormat="false" ht="11.25" hidden="false" customHeight="false" outlineLevel="0" collapsed="false">
      <c r="BK124" s="138"/>
      <c r="BL124" s="138"/>
      <c r="BM124" s="138"/>
      <c r="BN124" s="138"/>
      <c r="BO124" s="138"/>
      <c r="BP124" s="138"/>
      <c r="BQ124" s="138"/>
      <c r="BR124" s="138"/>
      <c r="BS124" s="138"/>
      <c r="BT124" s="138"/>
      <c r="BU124" s="138"/>
      <c r="BV124" s="138"/>
    </row>
    <row r="125" customFormat="false" ht="11.25" hidden="false" customHeight="false" outlineLevel="0" collapsed="false">
      <c r="BK125" s="138"/>
      <c r="BL125" s="138"/>
      <c r="BM125" s="138"/>
      <c r="BN125" s="138"/>
      <c r="BO125" s="138"/>
      <c r="BP125" s="138"/>
      <c r="BQ125" s="138"/>
      <c r="BR125" s="138"/>
      <c r="BS125" s="138"/>
      <c r="BT125" s="138"/>
      <c r="BU125" s="138"/>
      <c r="BV125" s="138"/>
    </row>
    <row r="126" customFormat="false" ht="11.25" hidden="false" customHeight="false" outlineLevel="0" collapsed="false">
      <c r="BK126" s="138"/>
      <c r="BL126" s="138"/>
      <c r="BM126" s="138"/>
      <c r="BN126" s="138"/>
      <c r="BO126" s="138"/>
      <c r="BP126" s="138"/>
      <c r="BQ126" s="138"/>
      <c r="BR126" s="138"/>
      <c r="BS126" s="138"/>
      <c r="BT126" s="138"/>
      <c r="BU126" s="138"/>
      <c r="BV126" s="138"/>
    </row>
    <row r="127" customFormat="false" ht="11.25" hidden="false" customHeight="false" outlineLevel="0" collapsed="false">
      <c r="BK127" s="138"/>
      <c r="BL127" s="138"/>
      <c r="BM127" s="138"/>
      <c r="BN127" s="138"/>
      <c r="BO127" s="138"/>
      <c r="BP127" s="138"/>
      <c r="BQ127" s="138"/>
      <c r="BR127" s="138"/>
      <c r="BS127" s="138"/>
      <c r="BT127" s="138"/>
      <c r="BU127" s="138"/>
      <c r="BV127" s="138"/>
    </row>
    <row r="128" customFormat="false" ht="11.25" hidden="false" customHeight="false" outlineLevel="0" collapsed="false">
      <c r="BK128" s="138"/>
      <c r="BL128" s="138"/>
      <c r="BM128" s="138"/>
      <c r="BN128" s="138"/>
      <c r="BO128" s="138"/>
      <c r="BP128" s="138"/>
      <c r="BQ128" s="138"/>
      <c r="BR128" s="138"/>
      <c r="BS128" s="138"/>
      <c r="BT128" s="138"/>
      <c r="BU128" s="138"/>
      <c r="BV128" s="138"/>
    </row>
    <row r="129" customFormat="false" ht="11.25" hidden="false" customHeight="false" outlineLevel="0" collapsed="false">
      <c r="BK129" s="138"/>
      <c r="BL129" s="138"/>
      <c r="BM129" s="138"/>
      <c r="BN129" s="138"/>
      <c r="BO129" s="138"/>
      <c r="BP129" s="138"/>
      <c r="BQ129" s="138"/>
      <c r="BR129" s="138"/>
      <c r="BS129" s="138"/>
      <c r="BT129" s="138"/>
      <c r="BU129" s="138"/>
      <c r="BV129" s="138"/>
    </row>
    <row r="130" customFormat="false" ht="11.25" hidden="false" customHeight="false" outlineLevel="0" collapsed="false">
      <c r="BK130" s="138"/>
      <c r="BL130" s="138"/>
      <c r="BM130" s="138"/>
      <c r="BN130" s="138"/>
      <c r="BO130" s="138"/>
      <c r="BP130" s="138"/>
      <c r="BQ130" s="138"/>
      <c r="BR130" s="138"/>
      <c r="BS130" s="138"/>
      <c r="BT130" s="138"/>
      <c r="BU130" s="138"/>
      <c r="BV130" s="138"/>
    </row>
    <row r="131" customFormat="false" ht="11.25" hidden="false" customHeight="false" outlineLevel="0" collapsed="false">
      <c r="BK131" s="138"/>
      <c r="BL131" s="138"/>
      <c r="BM131" s="138"/>
      <c r="BN131" s="138"/>
      <c r="BO131" s="138"/>
      <c r="BP131" s="138"/>
      <c r="BQ131" s="138"/>
      <c r="BR131" s="138"/>
      <c r="BS131" s="138"/>
      <c r="BT131" s="138"/>
      <c r="BU131" s="138"/>
      <c r="BV131" s="138"/>
    </row>
    <row r="132" customFormat="false" ht="11.25" hidden="false" customHeight="false" outlineLevel="0" collapsed="false">
      <c r="BK132" s="138"/>
      <c r="BL132" s="138"/>
      <c r="BM132" s="138"/>
      <c r="BN132" s="138"/>
      <c r="BO132" s="138"/>
      <c r="BP132" s="138"/>
      <c r="BQ132" s="138"/>
      <c r="BR132" s="138"/>
      <c r="BS132" s="138"/>
      <c r="BT132" s="138"/>
      <c r="BU132" s="138"/>
      <c r="BV132" s="138"/>
    </row>
    <row r="133" customFormat="false" ht="11.25" hidden="false" customHeight="false" outlineLevel="0" collapsed="false">
      <c r="BK133" s="138"/>
      <c r="BL133" s="138"/>
      <c r="BM133" s="138"/>
      <c r="BN133" s="138"/>
      <c r="BO133" s="138"/>
      <c r="BP133" s="138"/>
      <c r="BQ133" s="138"/>
      <c r="BR133" s="138"/>
      <c r="BS133" s="138"/>
      <c r="BT133" s="138"/>
      <c r="BU133" s="138"/>
      <c r="BV133" s="138"/>
    </row>
    <row r="134" customFormat="false" ht="11.25" hidden="false" customHeight="false" outlineLevel="0" collapsed="false">
      <c r="BK134" s="138"/>
      <c r="BL134" s="138"/>
      <c r="BM134" s="138"/>
      <c r="BN134" s="138"/>
      <c r="BO134" s="138"/>
      <c r="BP134" s="138"/>
      <c r="BQ134" s="138"/>
      <c r="BR134" s="138"/>
      <c r="BS134" s="138"/>
      <c r="BT134" s="138"/>
      <c r="BU134" s="138"/>
      <c r="BV134" s="138"/>
    </row>
    <row r="135" customFormat="false" ht="11.25" hidden="false" customHeight="false" outlineLevel="0" collapsed="false">
      <c r="BK135" s="138"/>
      <c r="BL135" s="138"/>
      <c r="BM135" s="138"/>
      <c r="BN135" s="138"/>
      <c r="BO135" s="138"/>
      <c r="BP135" s="138"/>
      <c r="BQ135" s="138"/>
      <c r="BR135" s="138"/>
      <c r="BS135" s="138"/>
      <c r="BT135" s="138"/>
      <c r="BU135" s="138"/>
      <c r="BV135" s="138"/>
    </row>
    <row r="136" customFormat="false" ht="11.25" hidden="false" customHeight="false" outlineLevel="0" collapsed="false">
      <c r="BK136" s="138"/>
      <c r="BL136" s="138"/>
      <c r="BM136" s="138"/>
      <c r="BN136" s="138"/>
      <c r="BO136" s="138"/>
      <c r="BP136" s="138"/>
      <c r="BQ136" s="138"/>
      <c r="BR136" s="138"/>
      <c r="BS136" s="138"/>
      <c r="BT136" s="138"/>
      <c r="BU136" s="138"/>
      <c r="BV136" s="138"/>
    </row>
    <row r="137" customFormat="false" ht="11.25" hidden="false" customHeight="false" outlineLevel="0" collapsed="false">
      <c r="BK137" s="138"/>
      <c r="BL137" s="138"/>
      <c r="BM137" s="138"/>
      <c r="BN137" s="138"/>
      <c r="BO137" s="138"/>
      <c r="BP137" s="138"/>
      <c r="BQ137" s="138"/>
      <c r="BR137" s="138"/>
      <c r="BS137" s="138"/>
      <c r="BT137" s="138"/>
      <c r="BU137" s="138"/>
      <c r="BV137" s="138"/>
    </row>
    <row r="138" customFormat="false" ht="11.25" hidden="false" customHeight="false" outlineLevel="0" collapsed="false">
      <c r="BK138" s="138"/>
      <c r="BL138" s="138"/>
      <c r="BM138" s="138"/>
      <c r="BN138" s="138"/>
      <c r="BO138" s="138"/>
      <c r="BP138" s="138"/>
      <c r="BQ138" s="138"/>
      <c r="BR138" s="138"/>
      <c r="BS138" s="138"/>
      <c r="BT138" s="138"/>
      <c r="BU138" s="138"/>
      <c r="BV138" s="138"/>
    </row>
  </sheetData>
  <mergeCells count="24">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 ref="B63:Q6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U5" activePane="bottomRight" state="frozen"/>
      <selection pane="topLeft" activeCell="A1" activeCellId="0" sqref="A1"/>
      <selection pane="topRight" activeCell="AU1" activeCellId="0" sqref="AU1"/>
      <selection pane="bottomLeft" activeCell="A5" activeCellId="0" sqref="A5"/>
      <selection pane="bottomRight" activeCell="BW10" activeCellId="0" sqref="BW10"/>
    </sheetView>
  </sheetViews>
  <sheetFormatPr defaultColWidth="8.84765625" defaultRowHeight="11.25" zeroHeight="false" outlineLevelRow="0" outlineLevelCol="0"/>
  <cols>
    <col collapsed="false" customWidth="true" hidden="false" outlineLevel="0" max="1" min="1" style="136" width="11.7"/>
    <col collapsed="false" customWidth="true" hidden="false" outlineLevel="0" max="2" min="2" style="137" width="27.56"/>
    <col collapsed="false" customWidth="true" hidden="false" outlineLevel="0" max="50" min="3" style="137" width="6.7"/>
    <col collapsed="false" customWidth="true" hidden="false" outlineLevel="0" max="62" min="51" style="138" width="6.7"/>
    <col collapsed="false" customWidth="true" hidden="false" outlineLevel="0" max="74" min="63" style="137" width="6.7"/>
    <col collapsed="false" customWidth="false" hidden="false" outlineLevel="0" max="257" min="75" style="137" width="8.85"/>
  </cols>
  <sheetData>
    <row r="1" customFormat="false" ht="13.15" hidden="false" customHeight="true" outlineLevel="0" collapsed="false">
      <c r="A1" s="28" t="s">
        <v>28</v>
      </c>
      <c r="B1" s="139" t="s">
        <v>250</v>
      </c>
      <c r="C1" s="139"/>
      <c r="D1" s="139"/>
      <c r="E1" s="139"/>
      <c r="F1" s="139"/>
      <c r="G1" s="139"/>
      <c r="H1" s="139"/>
      <c r="I1" s="139"/>
      <c r="J1" s="139"/>
      <c r="K1" s="139"/>
      <c r="L1" s="139"/>
      <c r="M1" s="139"/>
      <c r="N1" s="139"/>
      <c r="O1" s="139"/>
      <c r="P1" s="139"/>
      <c r="Q1" s="139"/>
      <c r="R1" s="139"/>
      <c r="S1" s="139"/>
      <c r="T1" s="139"/>
      <c r="U1" s="139"/>
      <c r="V1" s="139"/>
      <c r="W1" s="139"/>
      <c r="X1" s="139"/>
      <c r="Y1" s="139"/>
      <c r="Z1" s="139"/>
      <c r="AA1" s="139"/>
      <c r="AB1" s="139"/>
      <c r="AC1" s="139"/>
      <c r="AD1" s="139"/>
      <c r="AE1" s="139"/>
      <c r="AF1" s="139"/>
      <c r="AG1" s="139"/>
      <c r="AH1" s="139"/>
      <c r="AI1" s="139"/>
      <c r="AJ1" s="139"/>
      <c r="AK1" s="139"/>
      <c r="AL1" s="139"/>
    </row>
    <row r="2" customFormat="false" ht="12.75" hidden="false" customHeight="false" outlineLevel="0" collapsed="false">
      <c r="A2" s="28"/>
      <c r="B2" s="32" t="str">
        <f aca="false">"Energy Information Administration/Short-Term Energy Outlook - "&amp;Dates!D1</f>
        <v>Energy Information Administration/Short-Term Energy Outlook - March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K5" s="138"/>
      <c r="BL5" s="138"/>
      <c r="BM5" s="138"/>
      <c r="BN5" s="138"/>
      <c r="BO5" s="138"/>
      <c r="BP5" s="138"/>
      <c r="BQ5" s="138"/>
      <c r="BR5" s="138"/>
      <c r="BS5" s="138"/>
      <c r="BT5" s="138"/>
      <c r="BU5" s="138"/>
      <c r="BV5" s="138"/>
    </row>
    <row r="6" customFormat="false" ht="11.1" hidden="false" customHeight="true" outlineLevel="0" collapsed="false">
      <c r="A6" s="136" t="s">
        <v>251</v>
      </c>
      <c r="B6" s="159" t="s">
        <v>252</v>
      </c>
      <c r="C6" s="141" t="n">
        <v>15.3270174368059</v>
      </c>
      <c r="D6" s="141" t="n">
        <v>15.3196426681741</v>
      </c>
      <c r="E6" s="141" t="n">
        <v>15.376244952935</v>
      </c>
      <c r="F6" s="141" t="n">
        <v>15.1432426486339</v>
      </c>
      <c r="G6" s="141" t="n">
        <v>15.2198272109995</v>
      </c>
      <c r="H6" s="141" t="n">
        <v>15.1398226486339</v>
      </c>
      <c r="I6" s="141" t="n">
        <v>15.4347883400317</v>
      </c>
      <c r="J6" s="141" t="n">
        <v>15.1932966948704</v>
      </c>
      <c r="K6" s="141" t="n">
        <v>13.4939943153005</v>
      </c>
      <c r="L6" s="141" t="n">
        <v>14.7639217916446</v>
      </c>
      <c r="M6" s="141" t="n">
        <v>15.1703976819672</v>
      </c>
      <c r="N6" s="141" t="n">
        <v>14.9870625658382</v>
      </c>
      <c r="O6" s="141" t="n">
        <v>15.0666629035801</v>
      </c>
      <c r="P6" s="141" t="n">
        <v>15.3324561251815</v>
      </c>
      <c r="Q6" s="141" t="n">
        <v>15.2615339977737</v>
      </c>
      <c r="R6" s="141" t="n">
        <v>15.1035971543006</v>
      </c>
      <c r="S6" s="141" t="n">
        <v>15.2157537509995</v>
      </c>
      <c r="T6" s="141" t="n">
        <v>15.2494875486339</v>
      </c>
      <c r="U6" s="141" t="n">
        <v>15.5602738864188</v>
      </c>
      <c r="V6" s="141" t="n">
        <v>15.535197546469</v>
      </c>
      <c r="W6" s="141" t="n">
        <v>15.6574956700005</v>
      </c>
      <c r="X6" s="141" t="n">
        <v>15.606548767193</v>
      </c>
      <c r="Y6" s="141" t="n">
        <v>15.7440942083005</v>
      </c>
      <c r="Z6" s="141" t="n">
        <v>15.827582906644</v>
      </c>
      <c r="AA6" s="141" t="n">
        <v>15.6352092198726</v>
      </c>
      <c r="AB6" s="141" t="n">
        <v>16.1443938847051</v>
      </c>
      <c r="AC6" s="141" t="n">
        <v>16.0720073077737</v>
      </c>
      <c r="AD6" s="141" t="n">
        <v>15.8863646429672</v>
      </c>
      <c r="AE6" s="141" t="n">
        <v>16.1297823041844</v>
      </c>
      <c r="AF6" s="141" t="n">
        <v>16.0880628172451</v>
      </c>
      <c r="AG6" s="141" t="n">
        <v>15.9927531554705</v>
      </c>
      <c r="AH6" s="141" t="n">
        <v>16.2247521988193</v>
      </c>
      <c r="AI6" s="141" t="n">
        <v>16.2567997148324</v>
      </c>
      <c r="AJ6" s="141" t="n">
        <v>16.1966260968628</v>
      </c>
      <c r="AK6" s="141" t="n">
        <v>16.5571230834161</v>
      </c>
      <c r="AL6" s="141" t="n">
        <v>16.6863334697092</v>
      </c>
      <c r="AM6" s="141" t="n">
        <v>16.4105146662253</v>
      </c>
      <c r="AN6" s="141" t="n">
        <v>16.1225240158244</v>
      </c>
      <c r="AO6" s="141" t="n">
        <v>16.4821313344188</v>
      </c>
      <c r="AP6" s="141" t="n">
        <v>16.3498643116339</v>
      </c>
      <c r="AQ6" s="141" t="n">
        <v>16.1996786103543</v>
      </c>
      <c r="AR6" s="141" t="n">
        <v>16.2834074153006</v>
      </c>
      <c r="AS6" s="141" t="n">
        <v>16.431704469064</v>
      </c>
      <c r="AT6" s="141" t="n">
        <v>16.9372133077737</v>
      </c>
      <c r="AU6" s="141" t="n">
        <v>16.5743714153005</v>
      </c>
      <c r="AV6" s="141" t="n">
        <v>17.0332117271285</v>
      </c>
      <c r="AW6" s="141" t="n">
        <v>17.2231984153005</v>
      </c>
      <c r="AX6" s="141" t="n">
        <v>17.4213024978151</v>
      </c>
      <c r="AY6" s="141" t="n">
        <v>17.161383987706</v>
      </c>
      <c r="AZ6" s="141" t="n">
        <v>16.9473834559949</v>
      </c>
      <c r="BA6" s="142" t="n">
        <v>17.1663485117203</v>
      </c>
      <c r="BB6" s="142" t="n">
        <v>17.0781384412552</v>
      </c>
      <c r="BC6" s="142" t="n">
        <v>16.9436755472527</v>
      </c>
      <c r="BD6" s="142" t="n">
        <v>16.8464127656577</v>
      </c>
      <c r="BE6" s="142" t="n">
        <v>16.8424783617457</v>
      </c>
      <c r="BF6" s="142" t="n">
        <v>16.8417409568455</v>
      </c>
      <c r="BG6" s="142" t="n">
        <v>16.8336386799953</v>
      </c>
      <c r="BH6" s="142" t="n">
        <v>16.9622799443183</v>
      </c>
      <c r="BI6" s="142" t="n">
        <v>17.1092235615524</v>
      </c>
      <c r="BJ6" s="142" t="n">
        <v>17.1322973769662</v>
      </c>
      <c r="BK6" s="142" t="n">
        <v>16.9687573563211</v>
      </c>
      <c r="BL6" s="142" t="n">
        <v>17.0053868523519</v>
      </c>
      <c r="BM6" s="142" t="n">
        <v>17.0797116686464</v>
      </c>
      <c r="BN6" s="142" t="n">
        <v>17.0966230530416</v>
      </c>
      <c r="BO6" s="142" t="n">
        <v>17.2073435506583</v>
      </c>
      <c r="BP6" s="142" t="n">
        <v>17.1484095428051</v>
      </c>
      <c r="BQ6" s="142" t="n">
        <v>17.1967074283742</v>
      </c>
      <c r="BR6" s="142" t="n">
        <v>17.1738236213899</v>
      </c>
      <c r="BS6" s="142" t="n">
        <v>17.161473340401</v>
      </c>
      <c r="BT6" s="142" t="n">
        <v>17.2810220148501</v>
      </c>
      <c r="BU6" s="142" t="n">
        <v>17.3832744102581</v>
      </c>
      <c r="BV6" s="142" t="n">
        <v>17.3849081434497</v>
      </c>
    </row>
    <row r="7" customFormat="false" ht="11.1" hidden="false" customHeight="true" outlineLevel="0" collapsed="false">
      <c r="A7" s="136" t="s">
        <v>253</v>
      </c>
      <c r="B7" s="143" t="s">
        <v>254</v>
      </c>
      <c r="C7" s="141" t="n">
        <v>3.34914530601093</v>
      </c>
      <c r="D7" s="141" t="n">
        <v>3.35550530601093</v>
      </c>
      <c r="E7" s="141" t="n">
        <v>3.44250430601093</v>
      </c>
      <c r="F7" s="141" t="n">
        <v>3.29727730601093</v>
      </c>
      <c r="G7" s="141" t="n">
        <v>3.17774730601093</v>
      </c>
      <c r="H7" s="141" t="n">
        <v>3.19926230601093</v>
      </c>
      <c r="I7" s="141" t="n">
        <v>3.42266730601093</v>
      </c>
      <c r="J7" s="141" t="n">
        <v>3.43361530601093</v>
      </c>
      <c r="K7" s="141" t="n">
        <v>3.30380130601093</v>
      </c>
      <c r="L7" s="141" t="n">
        <v>3.34638130601093</v>
      </c>
      <c r="M7" s="141" t="n">
        <v>3.45465930601093</v>
      </c>
      <c r="N7" s="141" t="n">
        <v>3.39311130601093</v>
      </c>
      <c r="O7" s="141" t="n">
        <v>3.35406930601093</v>
      </c>
      <c r="P7" s="141" t="n">
        <v>3.46278330601093</v>
      </c>
      <c r="Q7" s="141" t="n">
        <v>3.33653930601093</v>
      </c>
      <c r="R7" s="141" t="n">
        <v>3.09007630601093</v>
      </c>
      <c r="S7" s="141" t="n">
        <v>3.04185130601093</v>
      </c>
      <c r="T7" s="141" t="n">
        <v>3.19866530601093</v>
      </c>
      <c r="U7" s="141" t="n">
        <v>3.39788030601093</v>
      </c>
      <c r="V7" s="141" t="n">
        <v>3.30786078354493</v>
      </c>
      <c r="W7" s="141" t="n">
        <v>3.19949930601093</v>
      </c>
      <c r="X7" s="141" t="n">
        <v>3.23309730601093</v>
      </c>
      <c r="Y7" s="141" t="n">
        <v>3.44663530601093</v>
      </c>
      <c r="Z7" s="141" t="n">
        <v>3.40393175746193</v>
      </c>
      <c r="AA7" s="141" t="n">
        <v>3.23142125036793</v>
      </c>
      <c r="AB7" s="141" t="n">
        <v>3.41707639446313</v>
      </c>
      <c r="AC7" s="141" t="n">
        <v>3.38713230601093</v>
      </c>
      <c r="AD7" s="141" t="n">
        <v>3.35562930601093</v>
      </c>
      <c r="AE7" s="141" t="n">
        <v>3.50312600113135</v>
      </c>
      <c r="AF7" s="141" t="n">
        <v>3.53620203428879</v>
      </c>
      <c r="AG7" s="141" t="n">
        <v>3.52739076338521</v>
      </c>
      <c r="AH7" s="141" t="n">
        <v>3.54941496802427</v>
      </c>
      <c r="AI7" s="141" t="n">
        <v>3.38186892987613</v>
      </c>
      <c r="AJ7" s="141" t="n">
        <v>3.43445529380978</v>
      </c>
      <c r="AK7" s="141" t="n">
        <v>3.74703691679315</v>
      </c>
      <c r="AL7" s="141" t="n">
        <v>3.73590596601093</v>
      </c>
      <c r="AM7" s="141" t="n">
        <v>3.68426830601093</v>
      </c>
      <c r="AN7" s="141" t="n">
        <v>3.68626830601093</v>
      </c>
      <c r="AO7" s="141" t="n">
        <v>3.64326830601093</v>
      </c>
      <c r="AP7" s="141" t="n">
        <v>3.61126830601093</v>
      </c>
      <c r="AQ7" s="141" t="n">
        <v>3.27326830601093</v>
      </c>
      <c r="AR7" s="141" t="n">
        <v>3.38726830601093</v>
      </c>
      <c r="AS7" s="141" t="n">
        <v>3.62826830601093</v>
      </c>
      <c r="AT7" s="141" t="n">
        <v>3.81026830601093</v>
      </c>
      <c r="AU7" s="141" t="n">
        <v>3.70526830601093</v>
      </c>
      <c r="AV7" s="141" t="n">
        <v>3.76826830601093</v>
      </c>
      <c r="AW7" s="141" t="n">
        <v>3.75626830601093</v>
      </c>
      <c r="AX7" s="141" t="n">
        <v>3.87943163279444</v>
      </c>
      <c r="AY7" s="141" t="n">
        <v>3.96483958852258</v>
      </c>
      <c r="AZ7" s="141" t="n">
        <v>3.81545568588492</v>
      </c>
      <c r="BA7" s="142" t="n">
        <v>3.97809389922207</v>
      </c>
      <c r="BB7" s="142" t="n">
        <v>3.92152335781985</v>
      </c>
      <c r="BC7" s="142" t="n">
        <v>3.72867294393604</v>
      </c>
      <c r="BD7" s="142" t="n">
        <v>3.70087460804641</v>
      </c>
      <c r="BE7" s="142" t="n">
        <v>3.719449451862</v>
      </c>
      <c r="BF7" s="142" t="n">
        <v>3.73188355973749</v>
      </c>
      <c r="BG7" s="142" t="n">
        <v>3.74780936665377</v>
      </c>
      <c r="BH7" s="142" t="n">
        <v>3.82220365201689</v>
      </c>
      <c r="BI7" s="142" t="n">
        <v>3.86965250232046</v>
      </c>
      <c r="BJ7" s="142" t="n">
        <v>3.90120347519663</v>
      </c>
      <c r="BK7" s="142" t="n">
        <v>3.84658571098315</v>
      </c>
      <c r="BL7" s="142" t="n">
        <v>3.86220108041391</v>
      </c>
      <c r="BM7" s="142" t="n">
        <v>3.87583623831348</v>
      </c>
      <c r="BN7" s="142" t="n">
        <v>3.88976839529364</v>
      </c>
      <c r="BO7" s="142" t="n">
        <v>3.90222558015765</v>
      </c>
      <c r="BP7" s="142" t="n">
        <v>3.91746922160808</v>
      </c>
      <c r="BQ7" s="142" t="n">
        <v>3.99876155450393</v>
      </c>
      <c r="BR7" s="142" t="n">
        <v>4.01271231343256</v>
      </c>
      <c r="BS7" s="142" t="n">
        <v>4.02742996761186</v>
      </c>
      <c r="BT7" s="142" t="n">
        <v>4.03223765848358</v>
      </c>
      <c r="BU7" s="142" t="n">
        <v>4.03786251898081</v>
      </c>
      <c r="BV7" s="142" t="n">
        <v>4.04324084530675</v>
      </c>
    </row>
    <row r="8" customFormat="false" ht="11.1" hidden="false" customHeight="true" outlineLevel="0" collapsed="false">
      <c r="A8" s="136" t="s">
        <v>255</v>
      </c>
      <c r="B8" s="143" t="s">
        <v>256</v>
      </c>
      <c r="C8" s="141" t="n">
        <v>3.32350377595628</v>
      </c>
      <c r="D8" s="141" t="n">
        <v>3.30670377595628</v>
      </c>
      <c r="E8" s="141" t="n">
        <v>3.23560377595628</v>
      </c>
      <c r="F8" s="141" t="n">
        <v>3.15700377595628</v>
      </c>
      <c r="G8" s="141" t="n">
        <v>3.19210377595628</v>
      </c>
      <c r="H8" s="141" t="n">
        <v>3.23530377595628</v>
      </c>
      <c r="I8" s="141" t="n">
        <v>3.18150377595628</v>
      </c>
      <c r="J8" s="141" t="n">
        <v>3.15210377595628</v>
      </c>
      <c r="K8" s="141" t="n">
        <v>3.10930377595628</v>
      </c>
      <c r="L8" s="141" t="n">
        <v>3.14900377595628</v>
      </c>
      <c r="M8" s="141" t="n">
        <v>3.09030377595628</v>
      </c>
      <c r="N8" s="141" t="n">
        <v>3.11120377595628</v>
      </c>
      <c r="O8" s="141" t="n">
        <v>3.08080377595628</v>
      </c>
      <c r="P8" s="141" t="n">
        <v>3.05660377595628</v>
      </c>
      <c r="Q8" s="141" t="n">
        <v>3.05580377595628</v>
      </c>
      <c r="R8" s="141" t="n">
        <v>3.05140377595628</v>
      </c>
      <c r="S8" s="141" t="n">
        <v>3.02070377595628</v>
      </c>
      <c r="T8" s="141" t="n">
        <v>2.91150377595628</v>
      </c>
      <c r="U8" s="141" t="n">
        <v>2.95680377595628</v>
      </c>
      <c r="V8" s="141" t="n">
        <v>2.94470377595628</v>
      </c>
      <c r="W8" s="141" t="n">
        <v>2.99260377595628</v>
      </c>
      <c r="X8" s="141" t="n">
        <v>2.99320377595628</v>
      </c>
      <c r="Y8" s="141" t="n">
        <v>2.95220377595628</v>
      </c>
      <c r="Z8" s="141" t="n">
        <v>3.00250377595628</v>
      </c>
      <c r="AA8" s="141" t="n">
        <v>3.02330377595628</v>
      </c>
      <c r="AB8" s="141" t="n">
        <v>3.01710377595628</v>
      </c>
      <c r="AC8" s="141" t="n">
        <v>3.00900377595628</v>
      </c>
      <c r="AD8" s="141" t="n">
        <v>3.00470377595628</v>
      </c>
      <c r="AE8" s="141" t="n">
        <v>3.00590377595628</v>
      </c>
      <c r="AF8" s="141" t="n">
        <v>2.96110377595628</v>
      </c>
      <c r="AG8" s="141" t="n">
        <v>2.97790377595628</v>
      </c>
      <c r="AH8" s="141" t="n">
        <v>2.96280377595628</v>
      </c>
      <c r="AI8" s="141" t="n">
        <v>2.97270377595628</v>
      </c>
      <c r="AJ8" s="141" t="n">
        <v>2.96910377595628</v>
      </c>
      <c r="AK8" s="141" t="n">
        <v>2.91010377595628</v>
      </c>
      <c r="AL8" s="141" t="n">
        <v>2.98340377595628</v>
      </c>
      <c r="AM8" s="141" t="n">
        <v>3.01015632795628</v>
      </c>
      <c r="AN8" s="141" t="n">
        <v>2.97123756695628</v>
      </c>
      <c r="AO8" s="141" t="n">
        <v>2.99537722195628</v>
      </c>
      <c r="AP8" s="141" t="n">
        <v>2.99879533895628</v>
      </c>
      <c r="AQ8" s="141" t="n">
        <v>2.98332575595628</v>
      </c>
      <c r="AR8" s="141" t="n">
        <v>2.96940377595628</v>
      </c>
      <c r="AS8" s="141" t="n">
        <v>2.95290377595628</v>
      </c>
      <c r="AT8" s="141" t="n">
        <v>2.96190377595628</v>
      </c>
      <c r="AU8" s="141" t="n">
        <v>2.89190377595628</v>
      </c>
      <c r="AV8" s="141" t="n">
        <v>2.95490377595628</v>
      </c>
      <c r="AW8" s="141" t="n">
        <v>2.92490377595628</v>
      </c>
      <c r="AX8" s="141" t="n">
        <v>2.95245509082708</v>
      </c>
      <c r="AY8" s="141" t="n">
        <v>2.90854113777792</v>
      </c>
      <c r="AZ8" s="141" t="n">
        <v>2.94864178705579</v>
      </c>
      <c r="BA8" s="142" t="n">
        <v>2.9099415124982</v>
      </c>
      <c r="BB8" s="142" t="n">
        <v>2.90480268343531</v>
      </c>
      <c r="BC8" s="142" t="n">
        <v>2.89957520331663</v>
      </c>
      <c r="BD8" s="142" t="n">
        <v>2.89512245761131</v>
      </c>
      <c r="BE8" s="142" t="n">
        <v>2.89024450988368</v>
      </c>
      <c r="BF8" s="142" t="n">
        <v>2.88535449710799</v>
      </c>
      <c r="BG8" s="142" t="n">
        <v>2.88082761334152</v>
      </c>
      <c r="BH8" s="142" t="n">
        <v>2.87585759230137</v>
      </c>
      <c r="BI8" s="142" t="n">
        <v>2.87122385923193</v>
      </c>
      <c r="BJ8" s="142" t="n">
        <v>2.86655980176952</v>
      </c>
      <c r="BK8" s="142" t="n">
        <v>2.855448745338</v>
      </c>
      <c r="BL8" s="142" t="n">
        <v>2.85111257193801</v>
      </c>
      <c r="BM8" s="142" t="n">
        <v>2.84603183033289</v>
      </c>
      <c r="BN8" s="142" t="n">
        <v>2.84111095774796</v>
      </c>
      <c r="BO8" s="142" t="n">
        <v>2.83602707050063</v>
      </c>
      <c r="BP8" s="142" t="n">
        <v>2.83171012119704</v>
      </c>
      <c r="BQ8" s="142" t="n">
        <v>2.82697677387028</v>
      </c>
      <c r="BR8" s="142" t="n">
        <v>2.82222790795736</v>
      </c>
      <c r="BS8" s="142" t="n">
        <v>2.81782417278911</v>
      </c>
      <c r="BT8" s="142" t="n">
        <v>2.81295605636655</v>
      </c>
      <c r="BU8" s="142" t="n">
        <v>2.8084524912773</v>
      </c>
      <c r="BV8" s="142" t="n">
        <v>2.80389059814292</v>
      </c>
    </row>
    <row r="9" customFormat="false" ht="11.1" hidden="false" customHeight="true" outlineLevel="0" collapsed="false">
      <c r="A9" s="136" t="s">
        <v>257</v>
      </c>
      <c r="B9" s="143" t="s">
        <v>258</v>
      </c>
      <c r="C9" s="141" t="n">
        <v>8.6543683548387</v>
      </c>
      <c r="D9" s="141" t="n">
        <v>8.65743358620689</v>
      </c>
      <c r="E9" s="141" t="n">
        <v>8.69813687096774</v>
      </c>
      <c r="F9" s="141" t="n">
        <v>8.68896156666667</v>
      </c>
      <c r="G9" s="141" t="n">
        <v>8.84997612903226</v>
      </c>
      <c r="H9" s="141" t="n">
        <v>8.70525656666667</v>
      </c>
      <c r="I9" s="141" t="n">
        <v>8.83061725806452</v>
      </c>
      <c r="J9" s="141" t="n">
        <v>8.60757761290322</v>
      </c>
      <c r="K9" s="141" t="n">
        <v>7.08088923333333</v>
      </c>
      <c r="L9" s="141" t="n">
        <v>8.26853670967742</v>
      </c>
      <c r="M9" s="141" t="n">
        <v>8.6254346</v>
      </c>
      <c r="N9" s="141" t="n">
        <v>8.48274748387097</v>
      </c>
      <c r="O9" s="141" t="n">
        <v>8.6317898216129</v>
      </c>
      <c r="P9" s="141" t="n">
        <v>8.81306904321429</v>
      </c>
      <c r="Q9" s="141" t="n">
        <v>8.86919091580645</v>
      </c>
      <c r="R9" s="141" t="n">
        <v>8.96211707233334</v>
      </c>
      <c r="S9" s="141" t="n">
        <v>9.15319866903226</v>
      </c>
      <c r="T9" s="141" t="n">
        <v>9.13931846666666</v>
      </c>
      <c r="U9" s="141" t="n">
        <v>9.20558980445162</v>
      </c>
      <c r="V9" s="141" t="n">
        <v>9.28263298696774</v>
      </c>
      <c r="W9" s="141" t="n">
        <v>9.46539258803334</v>
      </c>
      <c r="X9" s="141" t="n">
        <v>9.38024768522581</v>
      </c>
      <c r="Y9" s="141" t="n">
        <v>9.34525512633333</v>
      </c>
      <c r="Z9" s="141" t="n">
        <v>9.4211473732258</v>
      </c>
      <c r="AA9" s="141" t="n">
        <v>9.38048419354839</v>
      </c>
      <c r="AB9" s="141" t="n">
        <v>9.71021371428571</v>
      </c>
      <c r="AC9" s="141" t="n">
        <v>9.67587122580645</v>
      </c>
      <c r="AD9" s="141" t="n">
        <v>9.526031561</v>
      </c>
      <c r="AE9" s="141" t="n">
        <v>9.62075252709678</v>
      </c>
      <c r="AF9" s="141" t="n">
        <v>9.590757007</v>
      </c>
      <c r="AG9" s="141" t="n">
        <v>9.48745861612903</v>
      </c>
      <c r="AH9" s="141" t="n">
        <v>9.71253345483871</v>
      </c>
      <c r="AI9" s="141" t="n">
        <v>9.902227009</v>
      </c>
      <c r="AJ9" s="141" t="n">
        <v>9.79306702709678</v>
      </c>
      <c r="AK9" s="141" t="n">
        <v>9.89998239066666</v>
      </c>
      <c r="AL9" s="141" t="n">
        <v>9.96702372774194</v>
      </c>
      <c r="AM9" s="141" t="n">
        <v>9.71609003225806</v>
      </c>
      <c r="AN9" s="141" t="n">
        <v>9.46501814285714</v>
      </c>
      <c r="AO9" s="141" t="n">
        <v>9.84348580645161</v>
      </c>
      <c r="AP9" s="141" t="n">
        <v>9.73980066666667</v>
      </c>
      <c r="AQ9" s="141" t="n">
        <v>9.94308454838709</v>
      </c>
      <c r="AR9" s="141" t="n">
        <v>9.92673533333334</v>
      </c>
      <c r="AS9" s="141" t="n">
        <v>9.85053238709677</v>
      </c>
      <c r="AT9" s="141" t="n">
        <v>10.1650412258064</v>
      </c>
      <c r="AU9" s="141" t="n">
        <v>9.97719933333333</v>
      </c>
      <c r="AV9" s="141" t="n">
        <v>10.3100396451613</v>
      </c>
      <c r="AW9" s="141" t="n">
        <v>10.5420263333333</v>
      </c>
      <c r="AX9" s="141" t="n">
        <v>10.5894157741935</v>
      </c>
      <c r="AY9" s="141" t="n">
        <v>10.2880032614055</v>
      </c>
      <c r="AZ9" s="141" t="n">
        <v>10.1832859830542</v>
      </c>
      <c r="BA9" s="142" t="n">
        <v>10.2783131</v>
      </c>
      <c r="BB9" s="142" t="n">
        <v>10.2518124</v>
      </c>
      <c r="BC9" s="142" t="n">
        <v>10.3154274</v>
      </c>
      <c r="BD9" s="142" t="n">
        <v>10.2504157</v>
      </c>
      <c r="BE9" s="142" t="n">
        <v>10.2327844</v>
      </c>
      <c r="BF9" s="142" t="n">
        <v>10.2245029</v>
      </c>
      <c r="BG9" s="142" t="n">
        <v>10.2050017</v>
      </c>
      <c r="BH9" s="142" t="n">
        <v>10.2642187</v>
      </c>
      <c r="BI9" s="142" t="n">
        <v>10.3683472</v>
      </c>
      <c r="BJ9" s="142" t="n">
        <v>10.3645341</v>
      </c>
      <c r="BK9" s="142" t="n">
        <v>10.2667229</v>
      </c>
      <c r="BL9" s="142" t="n">
        <v>10.2920732</v>
      </c>
      <c r="BM9" s="142" t="n">
        <v>10.3578436</v>
      </c>
      <c r="BN9" s="142" t="n">
        <v>10.3657437</v>
      </c>
      <c r="BO9" s="142" t="n">
        <v>10.4690909</v>
      </c>
      <c r="BP9" s="142" t="n">
        <v>10.3992302</v>
      </c>
      <c r="BQ9" s="142" t="n">
        <v>10.3709691</v>
      </c>
      <c r="BR9" s="142" t="n">
        <v>10.3388834</v>
      </c>
      <c r="BS9" s="142" t="n">
        <v>10.3162192</v>
      </c>
      <c r="BT9" s="142" t="n">
        <v>10.4358283</v>
      </c>
      <c r="BU9" s="142" t="n">
        <v>10.5369594</v>
      </c>
      <c r="BV9" s="142" t="n">
        <v>10.5377767</v>
      </c>
    </row>
    <row r="10" customFormat="false" ht="11.1" hidden="false" customHeight="true" outlineLevel="0" collapsed="false">
      <c r="C10" s="144"/>
      <c r="D10" s="144"/>
      <c r="E10" s="144"/>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4"/>
      <c r="AG10" s="144"/>
      <c r="AH10" s="144"/>
      <c r="AI10" s="144"/>
      <c r="AJ10" s="144"/>
      <c r="AK10" s="144"/>
      <c r="AL10" s="144"/>
      <c r="AM10" s="144"/>
      <c r="AN10" s="144"/>
      <c r="AO10" s="144"/>
      <c r="AP10" s="144"/>
      <c r="AQ10" s="144"/>
      <c r="AR10" s="144"/>
      <c r="AS10" s="144"/>
      <c r="AT10" s="144"/>
      <c r="AU10" s="144"/>
      <c r="AV10" s="144"/>
      <c r="AW10" s="144"/>
      <c r="AX10" s="144"/>
      <c r="AY10" s="145"/>
      <c r="AZ10" s="145"/>
      <c r="BA10" s="146"/>
      <c r="BB10" s="146"/>
      <c r="BC10" s="146"/>
      <c r="BD10" s="146"/>
      <c r="BE10" s="146"/>
      <c r="BF10" s="146"/>
      <c r="BG10" s="146"/>
      <c r="BH10" s="146"/>
      <c r="BI10" s="146"/>
      <c r="BJ10" s="146"/>
      <c r="BK10" s="146"/>
      <c r="BL10" s="146"/>
      <c r="BM10" s="146"/>
      <c r="BN10" s="146"/>
      <c r="BO10" s="146"/>
      <c r="BP10" s="146"/>
      <c r="BQ10" s="146"/>
      <c r="BR10" s="146"/>
      <c r="BS10" s="146"/>
      <c r="BT10" s="146"/>
      <c r="BU10" s="146"/>
      <c r="BV10" s="146"/>
    </row>
    <row r="11" customFormat="false" ht="11.1" hidden="false" customHeight="true" outlineLevel="0" collapsed="false">
      <c r="A11" s="136" t="s">
        <v>259</v>
      </c>
      <c r="B11" s="159" t="s">
        <v>260</v>
      </c>
      <c r="C11" s="141" t="n">
        <v>4.19171466480194</v>
      </c>
      <c r="D11" s="141" t="n">
        <v>4.2091436003853</v>
      </c>
      <c r="E11" s="141" t="n">
        <v>4.16412364458303</v>
      </c>
      <c r="F11" s="141" t="n">
        <v>4.2224863258707</v>
      </c>
      <c r="G11" s="141" t="n">
        <v>4.12771327806369</v>
      </c>
      <c r="H11" s="141" t="n">
        <v>4.25136984039075</v>
      </c>
      <c r="I11" s="141" t="n">
        <v>4.30186905773109</v>
      </c>
      <c r="J11" s="141" t="n">
        <v>4.33401201778927</v>
      </c>
      <c r="K11" s="141" t="n">
        <v>4.36715359394817</v>
      </c>
      <c r="L11" s="141" t="n">
        <v>4.36413044676936</v>
      </c>
      <c r="M11" s="141" t="n">
        <v>4.34873032198005</v>
      </c>
      <c r="N11" s="141" t="n">
        <v>4.33825643861631</v>
      </c>
      <c r="O11" s="141" t="n">
        <v>4.39539364401645</v>
      </c>
      <c r="P11" s="141" t="n">
        <v>4.45697773401645</v>
      </c>
      <c r="Q11" s="141" t="n">
        <v>4.50095646001645</v>
      </c>
      <c r="R11" s="141" t="n">
        <v>4.47730280601645</v>
      </c>
      <c r="S11" s="141" t="n">
        <v>4.50572606001645</v>
      </c>
      <c r="T11" s="141" t="n">
        <v>4.45070910601645</v>
      </c>
      <c r="U11" s="141" t="n">
        <v>4.46065102501645</v>
      </c>
      <c r="V11" s="141" t="n">
        <v>4.45792360601645</v>
      </c>
      <c r="W11" s="141" t="n">
        <v>4.57120328601645</v>
      </c>
      <c r="X11" s="141" t="n">
        <v>4.61537121601645</v>
      </c>
      <c r="Y11" s="141" t="n">
        <v>4.61412230601645</v>
      </c>
      <c r="Z11" s="141" t="n">
        <v>4.64435425601645</v>
      </c>
      <c r="AA11" s="141" t="n">
        <v>4.66436401901645</v>
      </c>
      <c r="AB11" s="141" t="n">
        <v>4.73564343227472</v>
      </c>
      <c r="AC11" s="141" t="n">
        <v>4.73839285527472</v>
      </c>
      <c r="AD11" s="141" t="n">
        <v>4.79947700427472</v>
      </c>
      <c r="AE11" s="141" t="n">
        <v>4.799328286</v>
      </c>
      <c r="AF11" s="141" t="n">
        <v>4.787227336</v>
      </c>
      <c r="AG11" s="141" t="n">
        <v>4.800161982</v>
      </c>
      <c r="AH11" s="141" t="n">
        <v>4.839983555</v>
      </c>
      <c r="AI11" s="141" t="n">
        <v>4.743179692</v>
      </c>
      <c r="AJ11" s="141" t="n">
        <v>4.726352289</v>
      </c>
      <c r="AK11" s="141" t="n">
        <v>4.84289584</v>
      </c>
      <c r="AL11" s="141" t="n">
        <v>4.835410409</v>
      </c>
      <c r="AM11" s="141" t="n">
        <v>4.799934288</v>
      </c>
      <c r="AN11" s="141" t="n">
        <v>4.775371353</v>
      </c>
      <c r="AO11" s="141" t="n">
        <v>4.818257984</v>
      </c>
      <c r="AP11" s="141" t="n">
        <v>4.707113416</v>
      </c>
      <c r="AQ11" s="141" t="n">
        <v>4.787770681</v>
      </c>
      <c r="AR11" s="141" t="n">
        <v>4.883035952</v>
      </c>
      <c r="AS11" s="141" t="n">
        <v>4.828928094</v>
      </c>
      <c r="AT11" s="141" t="n">
        <v>4.855386308</v>
      </c>
      <c r="AU11" s="141" t="n">
        <v>4.849087588</v>
      </c>
      <c r="AV11" s="141" t="n">
        <v>4.893464611</v>
      </c>
      <c r="AW11" s="141" t="n">
        <v>4.995350161</v>
      </c>
      <c r="AX11" s="141" t="n">
        <v>4.97078928026585</v>
      </c>
      <c r="AY11" s="141" t="n">
        <v>4.91579911155996</v>
      </c>
      <c r="AZ11" s="141" t="n">
        <v>4.98182115636715</v>
      </c>
      <c r="BA11" s="142" t="n">
        <v>5.02385595869305</v>
      </c>
      <c r="BB11" s="142" t="n">
        <v>5.03012636552934</v>
      </c>
      <c r="BC11" s="142" t="n">
        <v>5.02967365148244</v>
      </c>
      <c r="BD11" s="142" t="n">
        <v>5.03882370128966</v>
      </c>
      <c r="BE11" s="142" t="n">
        <v>5.05101878567828</v>
      </c>
      <c r="BF11" s="142" t="n">
        <v>5.06989883332946</v>
      </c>
      <c r="BG11" s="142" t="n">
        <v>5.07924134180009</v>
      </c>
      <c r="BH11" s="142" t="n">
        <v>5.080640463749</v>
      </c>
      <c r="BI11" s="142" t="n">
        <v>5.08959205035512</v>
      </c>
      <c r="BJ11" s="142" t="n">
        <v>5.09366110858855</v>
      </c>
      <c r="BK11" s="142" t="n">
        <v>5.13069210242929</v>
      </c>
      <c r="BL11" s="142" t="n">
        <v>5.14989165867014</v>
      </c>
      <c r="BM11" s="142" t="n">
        <v>5.16020053565237</v>
      </c>
      <c r="BN11" s="142" t="n">
        <v>5.17512330077446</v>
      </c>
      <c r="BO11" s="142" t="n">
        <v>5.18315788638582</v>
      </c>
      <c r="BP11" s="142" t="n">
        <v>5.2008292483052</v>
      </c>
      <c r="BQ11" s="142" t="n">
        <v>5.22161142869749</v>
      </c>
      <c r="BR11" s="142" t="n">
        <v>5.2490938122409</v>
      </c>
      <c r="BS11" s="142" t="n">
        <v>5.26699644700265</v>
      </c>
      <c r="BT11" s="142" t="n">
        <v>5.27689504475117</v>
      </c>
      <c r="BU11" s="142" t="n">
        <v>5.29445740576268</v>
      </c>
      <c r="BV11" s="142" t="n">
        <v>5.30704909491332</v>
      </c>
    </row>
    <row r="12" customFormat="false" ht="11.1" hidden="false" customHeight="true" outlineLevel="0" collapsed="false">
      <c r="A12" s="136" t="s">
        <v>261</v>
      </c>
      <c r="B12" s="143" t="s">
        <v>262</v>
      </c>
      <c r="C12" s="141" t="n">
        <v>0.7859128</v>
      </c>
      <c r="D12" s="141" t="n">
        <v>0.7957517</v>
      </c>
      <c r="E12" s="141" t="n">
        <v>0.8008451</v>
      </c>
      <c r="F12" s="141" t="n">
        <v>0.7932218</v>
      </c>
      <c r="G12" s="141" t="n">
        <v>0.6743058</v>
      </c>
      <c r="H12" s="141" t="n">
        <v>0.7564138</v>
      </c>
      <c r="I12" s="141" t="n">
        <v>0.7884726</v>
      </c>
      <c r="J12" s="141" t="n">
        <v>0.8024738</v>
      </c>
      <c r="K12" s="141" t="n">
        <v>0.8028178</v>
      </c>
      <c r="L12" s="141" t="n">
        <v>0.8010588</v>
      </c>
      <c r="M12" s="141" t="n">
        <v>0.8033428</v>
      </c>
      <c r="N12" s="141" t="n">
        <v>0.7815748</v>
      </c>
      <c r="O12" s="141" t="n">
        <v>0.808365364315693</v>
      </c>
      <c r="P12" s="141" t="n">
        <v>0.821893364315693</v>
      </c>
      <c r="Q12" s="141" t="n">
        <v>0.818151364315693</v>
      </c>
      <c r="R12" s="141" t="n">
        <v>0.814932364315693</v>
      </c>
      <c r="S12" s="141" t="n">
        <v>0.809851364315693</v>
      </c>
      <c r="T12" s="141" t="n">
        <v>0.795221364315693</v>
      </c>
      <c r="U12" s="141" t="n">
        <v>0.795092364315693</v>
      </c>
      <c r="V12" s="141" t="n">
        <v>0.721827364315693</v>
      </c>
      <c r="W12" s="141" t="n">
        <v>0.796062364315693</v>
      </c>
      <c r="X12" s="141" t="n">
        <v>0.808749364315693</v>
      </c>
      <c r="Y12" s="141" t="n">
        <v>0.784284364315693</v>
      </c>
      <c r="Z12" s="141" t="n">
        <v>0.784350364315693</v>
      </c>
      <c r="AA12" s="141" t="n">
        <v>0.794910440315693</v>
      </c>
      <c r="AB12" s="141" t="n">
        <v>0.805676940315693</v>
      </c>
      <c r="AC12" s="141" t="n">
        <v>0.788785006315693</v>
      </c>
      <c r="AD12" s="141" t="n">
        <v>0.796827434315693</v>
      </c>
      <c r="AE12" s="141" t="n">
        <v>0.79885799</v>
      </c>
      <c r="AF12" s="141" t="n">
        <v>0.80354535</v>
      </c>
      <c r="AG12" s="141" t="n">
        <v>0.801790008</v>
      </c>
      <c r="AH12" s="141" t="n">
        <v>0.802657409</v>
      </c>
      <c r="AI12" s="141" t="n">
        <v>0.792402071</v>
      </c>
      <c r="AJ12" s="141" t="n">
        <v>0.789964361</v>
      </c>
      <c r="AK12" s="141" t="n">
        <v>0.782426424</v>
      </c>
      <c r="AL12" s="141" t="n">
        <v>0.684702749</v>
      </c>
      <c r="AM12" s="141" t="n">
        <v>0.773796582</v>
      </c>
      <c r="AN12" s="141" t="n">
        <v>0.77779637</v>
      </c>
      <c r="AO12" s="141" t="n">
        <v>0.781312865</v>
      </c>
      <c r="AP12" s="141" t="n">
        <v>0.692341861</v>
      </c>
      <c r="AQ12" s="141" t="n">
        <v>0.718304173</v>
      </c>
      <c r="AR12" s="141" t="n">
        <v>0.727456164</v>
      </c>
      <c r="AS12" s="141" t="n">
        <v>0.75600106</v>
      </c>
      <c r="AT12" s="141" t="n">
        <v>0.786754981</v>
      </c>
      <c r="AU12" s="141" t="n">
        <v>0.788548735</v>
      </c>
      <c r="AV12" s="141" t="n">
        <v>0.790566709</v>
      </c>
      <c r="AW12" s="141" t="n">
        <v>0.786540388</v>
      </c>
      <c r="AX12" s="141" t="n">
        <v>0.78037822662658</v>
      </c>
      <c r="AY12" s="141" t="n">
        <v>0.715969742898933</v>
      </c>
      <c r="AZ12" s="141" t="n">
        <v>0.776374681749739</v>
      </c>
      <c r="BA12" s="142" t="n">
        <v>0.785205644724501</v>
      </c>
      <c r="BB12" s="142" t="n">
        <v>0.782285805390416</v>
      </c>
      <c r="BC12" s="142" t="n">
        <v>0.786004575474396</v>
      </c>
      <c r="BD12" s="142" t="n">
        <v>0.780362525780186</v>
      </c>
      <c r="BE12" s="142" t="n">
        <v>0.783386964078791</v>
      </c>
      <c r="BF12" s="142" t="n">
        <v>0.787122679852021</v>
      </c>
      <c r="BG12" s="142" t="n">
        <v>0.786636299347515</v>
      </c>
      <c r="BH12" s="142" t="n">
        <v>0.784241387230664</v>
      </c>
      <c r="BI12" s="142" t="n">
        <v>0.776926207047143</v>
      </c>
      <c r="BJ12" s="142" t="n">
        <v>0.77257541525313</v>
      </c>
      <c r="BK12" s="142" t="n">
        <v>0.776758954720716</v>
      </c>
      <c r="BL12" s="142" t="n">
        <v>0.779801446558121</v>
      </c>
      <c r="BM12" s="142" t="n">
        <v>0.778305764673266</v>
      </c>
      <c r="BN12" s="142" t="n">
        <v>0.775450180619967</v>
      </c>
      <c r="BO12" s="142" t="n">
        <v>0.779191976297993</v>
      </c>
      <c r="BP12" s="142" t="n">
        <v>0.773565863035863</v>
      </c>
      <c r="BQ12" s="142" t="n">
        <v>0.776607915585093</v>
      </c>
      <c r="BR12" s="142" t="n">
        <v>0.780357034466583</v>
      </c>
      <c r="BS12" s="142" t="n">
        <v>0.779872771829684</v>
      </c>
      <c r="BT12" s="142" t="n">
        <v>0.777467328828947</v>
      </c>
      <c r="BU12" s="142" t="n">
        <v>0.770154346019405</v>
      </c>
      <c r="BV12" s="142" t="n">
        <v>0.765790186260778</v>
      </c>
    </row>
    <row r="13" customFormat="false" ht="11.1" hidden="false" customHeight="true" outlineLevel="0" collapsed="false">
      <c r="A13" s="136" t="s">
        <v>263</v>
      </c>
      <c r="B13" s="143" t="s">
        <v>264</v>
      </c>
      <c r="C13" s="141" t="n">
        <v>2.40119138080195</v>
      </c>
      <c r="D13" s="141" t="n">
        <v>2.39496501638531</v>
      </c>
      <c r="E13" s="141" t="n">
        <v>2.36871036058303</v>
      </c>
      <c r="F13" s="141" t="n">
        <v>2.4184176418707</v>
      </c>
      <c r="G13" s="141" t="n">
        <v>2.43762859406369</v>
      </c>
      <c r="H13" s="141" t="n">
        <v>2.45846115639075</v>
      </c>
      <c r="I13" s="141" t="n">
        <v>2.45431057373109</v>
      </c>
      <c r="J13" s="141" t="n">
        <v>2.47164133378927</v>
      </c>
      <c r="K13" s="141" t="n">
        <v>2.49417090994817</v>
      </c>
      <c r="L13" s="141" t="n">
        <v>2.46403576276936</v>
      </c>
      <c r="M13" s="141" t="n">
        <v>2.43652363798005</v>
      </c>
      <c r="N13" s="141" t="n">
        <v>2.46747775461631</v>
      </c>
      <c r="O13" s="141" t="n">
        <v>2.49797152518318</v>
      </c>
      <c r="P13" s="141" t="n">
        <v>2.51644261518318</v>
      </c>
      <c r="Q13" s="141" t="n">
        <v>2.55855934118318</v>
      </c>
      <c r="R13" s="141" t="n">
        <v>2.55306268718318</v>
      </c>
      <c r="S13" s="141" t="n">
        <v>2.57075294118318</v>
      </c>
      <c r="T13" s="141" t="n">
        <v>2.52375598718318</v>
      </c>
      <c r="U13" s="141" t="n">
        <v>2.53688590618318</v>
      </c>
      <c r="V13" s="141" t="n">
        <v>2.58694948718318</v>
      </c>
      <c r="W13" s="141" t="n">
        <v>2.62243616718318</v>
      </c>
      <c r="X13" s="141" t="n">
        <v>2.62372309718318</v>
      </c>
      <c r="Y13" s="141" t="n">
        <v>2.62587218718318</v>
      </c>
      <c r="Z13" s="141" t="n">
        <v>2.63832013718318</v>
      </c>
      <c r="AA13" s="141" t="n">
        <v>2.64115555018318</v>
      </c>
      <c r="AB13" s="141" t="n">
        <v>2.67021887118318</v>
      </c>
      <c r="AC13" s="141" t="n">
        <v>2.68986766918318</v>
      </c>
      <c r="AD13" s="141" t="n">
        <v>2.73613500918318</v>
      </c>
      <c r="AE13" s="141" t="n">
        <v>2.739239968</v>
      </c>
      <c r="AF13" s="141" t="n">
        <v>2.710179184</v>
      </c>
      <c r="AG13" s="141" t="n">
        <v>2.723333499</v>
      </c>
      <c r="AH13" s="141" t="n">
        <v>2.752246594</v>
      </c>
      <c r="AI13" s="141" t="n">
        <v>2.663347061</v>
      </c>
      <c r="AJ13" s="141" t="n">
        <v>2.66048812</v>
      </c>
      <c r="AK13" s="141" t="n">
        <v>2.763614787</v>
      </c>
      <c r="AL13" s="141" t="n">
        <v>2.849379752</v>
      </c>
      <c r="AM13" s="141" t="n">
        <v>2.704843969</v>
      </c>
      <c r="AN13" s="141" t="n">
        <v>2.644956439</v>
      </c>
      <c r="AO13" s="141" t="n">
        <v>2.666651413</v>
      </c>
      <c r="AP13" s="141" t="n">
        <v>2.637285379</v>
      </c>
      <c r="AQ13" s="141" t="n">
        <v>2.661124309</v>
      </c>
      <c r="AR13" s="141" t="n">
        <v>2.73043866</v>
      </c>
      <c r="AS13" s="141" t="n">
        <v>2.666138849</v>
      </c>
      <c r="AT13" s="141" t="n">
        <v>2.643986593</v>
      </c>
      <c r="AU13" s="141" t="n">
        <v>2.690424267</v>
      </c>
      <c r="AV13" s="141" t="n">
        <v>2.692725261</v>
      </c>
      <c r="AW13" s="141" t="n">
        <v>2.772561878</v>
      </c>
      <c r="AX13" s="141" t="n">
        <v>2.79516693310751</v>
      </c>
      <c r="AY13" s="141" t="n">
        <v>2.80443428374452</v>
      </c>
      <c r="AZ13" s="141" t="n">
        <v>2.80910534473589</v>
      </c>
      <c r="BA13" s="142" t="n">
        <v>2.81218745717086</v>
      </c>
      <c r="BB13" s="142" t="n">
        <v>2.81540065862625</v>
      </c>
      <c r="BC13" s="142" t="n">
        <v>2.81843857599705</v>
      </c>
      <c r="BD13" s="142" t="n">
        <v>2.82280887488796</v>
      </c>
      <c r="BE13" s="142" t="n">
        <v>2.82641723542131</v>
      </c>
      <c r="BF13" s="142" t="n">
        <v>2.82998530676603</v>
      </c>
      <c r="BG13" s="142" t="n">
        <v>2.83416851667599</v>
      </c>
      <c r="BH13" s="142" t="n">
        <v>2.83755977344014</v>
      </c>
      <c r="BI13" s="142" t="n">
        <v>2.84152017045458</v>
      </c>
      <c r="BJ13" s="142" t="n">
        <v>2.84541013170268</v>
      </c>
      <c r="BK13" s="142" t="n">
        <v>2.87602448947291</v>
      </c>
      <c r="BL13" s="142" t="n">
        <v>2.88849488842525</v>
      </c>
      <c r="BM13" s="142" t="n">
        <v>2.89966929969214</v>
      </c>
      <c r="BN13" s="142" t="n">
        <v>2.91112689905155</v>
      </c>
      <c r="BO13" s="142" t="n">
        <v>2.92230429530942</v>
      </c>
      <c r="BP13" s="142" t="n">
        <v>2.9348252100095</v>
      </c>
      <c r="BQ13" s="142" t="n">
        <v>2.94662413286265</v>
      </c>
      <c r="BR13" s="142" t="n">
        <v>2.95840116775485</v>
      </c>
      <c r="BS13" s="142" t="n">
        <v>2.97078619286445</v>
      </c>
      <c r="BT13" s="142" t="n">
        <v>2.98236628994271</v>
      </c>
      <c r="BU13" s="142" t="n">
        <v>2.9945888315061</v>
      </c>
      <c r="BV13" s="142" t="n">
        <v>3.00671586654271</v>
      </c>
    </row>
    <row r="14" customFormat="false" ht="11.1" hidden="false" customHeight="true" outlineLevel="0" collapsed="false">
      <c r="A14" s="136" t="s">
        <v>265</v>
      </c>
      <c r="B14" s="143" t="s">
        <v>266</v>
      </c>
      <c r="C14" s="141" t="n">
        <v>0.57178648</v>
      </c>
      <c r="D14" s="141" t="n">
        <v>0.57919188</v>
      </c>
      <c r="E14" s="141" t="n">
        <v>0.57689018</v>
      </c>
      <c r="F14" s="141" t="n">
        <v>0.58144288</v>
      </c>
      <c r="G14" s="141" t="n">
        <v>0.59369988</v>
      </c>
      <c r="H14" s="141" t="n">
        <v>0.59619788</v>
      </c>
      <c r="I14" s="141" t="n">
        <v>0.60202288</v>
      </c>
      <c r="J14" s="141" t="n">
        <v>0.61548388</v>
      </c>
      <c r="K14" s="141" t="n">
        <v>0.62516988</v>
      </c>
      <c r="L14" s="141" t="n">
        <v>0.63391488</v>
      </c>
      <c r="M14" s="141" t="n">
        <v>0.63665488</v>
      </c>
      <c r="N14" s="141" t="n">
        <v>0.61899688</v>
      </c>
      <c r="O14" s="141" t="n">
        <v>0.632968280641814</v>
      </c>
      <c r="P14" s="141" t="n">
        <v>0.662286280641814</v>
      </c>
      <c r="Q14" s="141" t="n">
        <v>0.662334280641814</v>
      </c>
      <c r="R14" s="141" t="n">
        <v>0.664142280641814</v>
      </c>
      <c r="S14" s="141" t="n">
        <v>0.668616280641814</v>
      </c>
      <c r="T14" s="141" t="n">
        <v>0.677546280641814</v>
      </c>
      <c r="U14" s="141" t="n">
        <v>0.673020280641814</v>
      </c>
      <c r="V14" s="141" t="n">
        <v>0.684637280641814</v>
      </c>
      <c r="W14" s="141" t="n">
        <v>0.696599280641814</v>
      </c>
      <c r="X14" s="141" t="n">
        <v>0.723490280641814</v>
      </c>
      <c r="Y14" s="141" t="n">
        <v>0.741563280641814</v>
      </c>
      <c r="Z14" s="141" t="n">
        <v>0.751285280641814</v>
      </c>
      <c r="AA14" s="141" t="n">
        <v>0.757749442641814</v>
      </c>
      <c r="AB14" s="141" t="n">
        <v>0.775860635641814</v>
      </c>
      <c r="AC14" s="141" t="n">
        <v>0.782153877641814</v>
      </c>
      <c r="AD14" s="141" t="n">
        <v>0.791359673641814</v>
      </c>
      <c r="AE14" s="141" t="n">
        <v>0.790367082</v>
      </c>
      <c r="AF14" s="141" t="n">
        <v>0.79830197</v>
      </c>
      <c r="AG14" s="141" t="n">
        <v>0.797443094</v>
      </c>
      <c r="AH14" s="141" t="n">
        <v>0.803447209</v>
      </c>
      <c r="AI14" s="141" t="n">
        <v>0.815189214</v>
      </c>
      <c r="AJ14" s="141" t="n">
        <v>0.814885386</v>
      </c>
      <c r="AK14" s="141" t="n">
        <v>0.833988823</v>
      </c>
      <c r="AL14" s="141" t="n">
        <v>0.841391959</v>
      </c>
      <c r="AM14" s="141" t="n">
        <v>0.855446184</v>
      </c>
      <c r="AN14" s="141" t="n">
        <v>0.877838647</v>
      </c>
      <c r="AO14" s="141" t="n">
        <v>0.903888775</v>
      </c>
      <c r="AP14" s="141" t="n">
        <v>0.921574009</v>
      </c>
      <c r="AQ14" s="141" t="n">
        <v>0.943642602</v>
      </c>
      <c r="AR14" s="141" t="n">
        <v>0.955022712</v>
      </c>
      <c r="AS14" s="141" t="n">
        <v>0.945792867</v>
      </c>
      <c r="AT14" s="141" t="n">
        <v>0.968920031</v>
      </c>
      <c r="AU14" s="141" t="n">
        <v>0.908546332</v>
      </c>
      <c r="AV14" s="141" t="n">
        <v>0.957265355</v>
      </c>
      <c r="AW14" s="141" t="n">
        <v>0.981598541</v>
      </c>
      <c r="AX14" s="141" t="n">
        <v>0.947195356244328</v>
      </c>
      <c r="AY14" s="141" t="n">
        <v>0.947021681172673</v>
      </c>
      <c r="AZ14" s="141" t="n">
        <v>0.947240462948156</v>
      </c>
      <c r="BA14" s="142" t="n">
        <v>0.975795564215993</v>
      </c>
      <c r="BB14" s="142" t="n">
        <v>0.981364198010162</v>
      </c>
      <c r="BC14" s="142" t="n">
        <v>0.975582295700748</v>
      </c>
      <c r="BD14" s="142" t="n">
        <v>0.986118071570687</v>
      </c>
      <c r="BE14" s="142" t="n">
        <v>0.988101917548138</v>
      </c>
      <c r="BF14" s="142" t="n">
        <v>0.99969647739961</v>
      </c>
      <c r="BG14" s="142" t="n">
        <v>1.00649239289184</v>
      </c>
      <c r="BH14" s="142" t="n">
        <v>1.00836640122349</v>
      </c>
      <c r="BI14" s="142" t="n">
        <v>1.01821297718883</v>
      </c>
      <c r="BJ14" s="142" t="n">
        <v>1.02400209431098</v>
      </c>
      <c r="BK14" s="142" t="n">
        <v>1.02349122458479</v>
      </c>
      <c r="BL14" s="142" t="n">
        <v>1.02581525911786</v>
      </c>
      <c r="BM14" s="142" t="n">
        <v>1.0287663509741</v>
      </c>
      <c r="BN14" s="142" t="n">
        <v>1.03474327493008</v>
      </c>
      <c r="BO14" s="142" t="n">
        <v>1.02933266839263</v>
      </c>
      <c r="BP14" s="142" t="n">
        <v>1.04022192435053</v>
      </c>
      <c r="BQ14" s="142" t="n">
        <v>1.0425468581782</v>
      </c>
      <c r="BR14" s="142" t="n">
        <v>1.0544675758372</v>
      </c>
      <c r="BS14" s="142" t="n">
        <v>1.06157150127389</v>
      </c>
      <c r="BT14" s="142" t="n">
        <v>1.06373520242208</v>
      </c>
      <c r="BU14" s="142" t="n">
        <v>1.07386739818047</v>
      </c>
      <c r="BV14" s="142" t="n">
        <v>1.07992327721387</v>
      </c>
    </row>
    <row r="15" customFormat="false" ht="11.1" hidden="false" customHeight="true" outlineLevel="0" collapsed="false">
      <c r="A15" s="136" t="s">
        <v>267</v>
      </c>
      <c r="B15" s="143" t="s">
        <v>268</v>
      </c>
      <c r="C15" s="141" t="n">
        <v>0.432824003999998</v>
      </c>
      <c r="D15" s="141" t="n">
        <v>0.439235003999999</v>
      </c>
      <c r="E15" s="141" t="n">
        <v>0.417678003999999</v>
      </c>
      <c r="F15" s="141" t="n">
        <v>0.429404004000001</v>
      </c>
      <c r="G15" s="141" t="n">
        <v>0.422079003999999</v>
      </c>
      <c r="H15" s="141" t="n">
        <v>0.440297004</v>
      </c>
      <c r="I15" s="141" t="n">
        <v>0.457063003999998</v>
      </c>
      <c r="J15" s="141" t="n">
        <v>0.444413003999998</v>
      </c>
      <c r="K15" s="141" t="n">
        <v>0.444995003999999</v>
      </c>
      <c r="L15" s="141" t="n">
        <v>0.465121004</v>
      </c>
      <c r="M15" s="141" t="n">
        <v>0.472209003999999</v>
      </c>
      <c r="N15" s="141" t="n">
        <v>0.470207004000001</v>
      </c>
      <c r="O15" s="141" t="n">
        <v>0.456088473875765</v>
      </c>
      <c r="P15" s="141" t="n">
        <v>0.456355473875766</v>
      </c>
      <c r="Q15" s="141" t="n">
        <v>0.461911473875766</v>
      </c>
      <c r="R15" s="141" t="n">
        <v>0.445165473875767</v>
      </c>
      <c r="S15" s="141" t="n">
        <v>0.456505473875767</v>
      </c>
      <c r="T15" s="141" t="n">
        <v>0.454185473875767</v>
      </c>
      <c r="U15" s="141" t="n">
        <v>0.455652473875765</v>
      </c>
      <c r="V15" s="141" t="n">
        <v>0.464509473875765</v>
      </c>
      <c r="W15" s="141" t="n">
        <v>0.456105473875765</v>
      </c>
      <c r="X15" s="141" t="n">
        <v>0.459408473875766</v>
      </c>
      <c r="Y15" s="141" t="n">
        <v>0.462402473875765</v>
      </c>
      <c r="Z15" s="141" t="n">
        <v>0.470398473875766</v>
      </c>
      <c r="AA15" s="141" t="n">
        <v>0.470548585875767</v>
      </c>
      <c r="AB15" s="141" t="n">
        <v>0.483886985134037</v>
      </c>
      <c r="AC15" s="141" t="n">
        <v>0.477586302134033</v>
      </c>
      <c r="AD15" s="141" t="n">
        <v>0.475154887134035</v>
      </c>
      <c r="AE15" s="141" t="n">
        <v>0.470863245999998</v>
      </c>
      <c r="AF15" s="141" t="n">
        <v>0.475200831999998</v>
      </c>
      <c r="AG15" s="141" t="n">
        <v>0.477595380999998</v>
      </c>
      <c r="AH15" s="141" t="n">
        <v>0.481632342999999</v>
      </c>
      <c r="AI15" s="141" t="n">
        <v>0.472241345999999</v>
      </c>
      <c r="AJ15" s="141" t="n">
        <v>0.461014422</v>
      </c>
      <c r="AK15" s="141" t="n">
        <v>0.462865806000001</v>
      </c>
      <c r="AL15" s="141" t="n">
        <v>0.459935948999998</v>
      </c>
      <c r="AM15" s="141" t="n">
        <v>0.465847553000001</v>
      </c>
      <c r="AN15" s="141" t="n">
        <v>0.474779897</v>
      </c>
      <c r="AO15" s="141" t="n">
        <v>0.466404931</v>
      </c>
      <c r="AP15" s="141" t="n">
        <v>0.455912167</v>
      </c>
      <c r="AQ15" s="141" t="n">
        <v>0.464699597000001</v>
      </c>
      <c r="AR15" s="141" t="n">
        <v>0.470118415999999</v>
      </c>
      <c r="AS15" s="141" t="n">
        <v>0.460995318000002</v>
      </c>
      <c r="AT15" s="141" t="n">
        <v>0.455724703000001</v>
      </c>
      <c r="AU15" s="141" t="n">
        <v>0.461568254</v>
      </c>
      <c r="AV15" s="141" t="n">
        <v>0.452907286000001</v>
      </c>
      <c r="AW15" s="141" t="n">
        <v>0.454649354000001</v>
      </c>
      <c r="AX15" s="141" t="n">
        <v>0.44804876428744</v>
      </c>
      <c r="AY15" s="141" t="n">
        <v>0.448373403743834</v>
      </c>
      <c r="AZ15" s="141" t="n">
        <v>0.44910066693337</v>
      </c>
      <c r="BA15" s="142" t="n">
        <v>0.450667292581695</v>
      </c>
      <c r="BB15" s="142" t="n">
        <v>0.451075703502512</v>
      </c>
      <c r="BC15" s="142" t="n">
        <v>0.449648204310251</v>
      </c>
      <c r="BD15" s="142" t="n">
        <v>0.44953422905082</v>
      </c>
      <c r="BE15" s="142" t="n">
        <v>0.453112668630037</v>
      </c>
      <c r="BF15" s="142" t="n">
        <v>0.453094369311802</v>
      </c>
      <c r="BG15" s="142" t="n">
        <v>0.451944132884753</v>
      </c>
      <c r="BH15" s="142" t="n">
        <v>0.45047290185471</v>
      </c>
      <c r="BI15" s="142" t="n">
        <v>0.452932695664554</v>
      </c>
      <c r="BJ15" s="142" t="n">
        <v>0.451673467321754</v>
      </c>
      <c r="BK15" s="142" t="n">
        <v>0.454417433650879</v>
      </c>
      <c r="BL15" s="142" t="n">
        <v>0.455780064568911</v>
      </c>
      <c r="BM15" s="142" t="n">
        <v>0.453459120312862</v>
      </c>
      <c r="BN15" s="142" t="n">
        <v>0.45380294617286</v>
      </c>
      <c r="BO15" s="142" t="n">
        <v>0.452328946385785</v>
      </c>
      <c r="BP15" s="142" t="n">
        <v>0.452216250909308</v>
      </c>
      <c r="BQ15" s="142" t="n">
        <v>0.455832522071546</v>
      </c>
      <c r="BR15" s="142" t="n">
        <v>0.455868034182263</v>
      </c>
      <c r="BS15" s="142" t="n">
        <v>0.454765981034619</v>
      </c>
      <c r="BT15" s="142" t="n">
        <v>0.453326223557434</v>
      </c>
      <c r="BU15" s="142" t="n">
        <v>0.455846830056716</v>
      </c>
      <c r="BV15" s="142" t="n">
        <v>0.454619764895951</v>
      </c>
    </row>
    <row r="16" customFormat="false" ht="11.1" hidden="false" customHeight="true" outlineLevel="0" collapsed="false">
      <c r="C16" s="144"/>
      <c r="D16" s="144"/>
      <c r="E16" s="144"/>
      <c r="F16" s="144"/>
      <c r="G16" s="144"/>
      <c r="H16" s="144"/>
      <c r="I16" s="144"/>
      <c r="J16" s="144"/>
      <c r="K16" s="144"/>
      <c r="L16" s="144"/>
      <c r="M16" s="144"/>
      <c r="N16" s="144"/>
      <c r="O16" s="144"/>
      <c r="P16" s="144"/>
      <c r="Q16" s="144"/>
      <c r="R16" s="144"/>
      <c r="S16" s="144"/>
      <c r="T16" s="144"/>
      <c r="U16" s="144"/>
      <c r="V16" s="144"/>
      <c r="W16" s="144"/>
      <c r="X16" s="144"/>
      <c r="Y16" s="144"/>
      <c r="Z16" s="144"/>
      <c r="AA16" s="144"/>
      <c r="AB16" s="144"/>
      <c r="AC16" s="144"/>
      <c r="AD16" s="144"/>
      <c r="AE16" s="144"/>
      <c r="AF16" s="144"/>
      <c r="AG16" s="144"/>
      <c r="AH16" s="144"/>
      <c r="AI16" s="144"/>
      <c r="AJ16" s="144"/>
      <c r="AK16" s="144"/>
      <c r="AL16" s="144"/>
      <c r="AM16" s="144"/>
      <c r="AN16" s="144"/>
      <c r="AO16" s="144"/>
      <c r="AP16" s="144"/>
      <c r="AQ16" s="144"/>
      <c r="AR16" s="144"/>
      <c r="AS16" s="144"/>
      <c r="AT16" s="144"/>
      <c r="AU16" s="144"/>
      <c r="AV16" s="144"/>
      <c r="AW16" s="144"/>
      <c r="AX16" s="144"/>
      <c r="AY16" s="145"/>
      <c r="AZ16" s="145"/>
      <c r="BA16" s="146"/>
      <c r="BB16" s="146"/>
      <c r="BC16" s="146"/>
      <c r="BD16" s="146"/>
      <c r="BE16" s="146"/>
      <c r="BF16" s="146"/>
      <c r="BG16" s="146"/>
      <c r="BH16" s="146"/>
      <c r="BI16" s="146"/>
      <c r="BJ16" s="146"/>
      <c r="BK16" s="146"/>
      <c r="BL16" s="146"/>
      <c r="BM16" s="146"/>
      <c r="BN16" s="146"/>
      <c r="BO16" s="146"/>
      <c r="BP16" s="146"/>
      <c r="BQ16" s="146"/>
      <c r="BR16" s="146"/>
      <c r="BS16" s="146"/>
      <c r="BT16" s="146"/>
      <c r="BU16" s="146"/>
      <c r="BV16" s="146"/>
    </row>
    <row r="17" customFormat="false" ht="11.1" hidden="false" customHeight="true" outlineLevel="0" collapsed="false">
      <c r="A17" s="136" t="s">
        <v>269</v>
      </c>
      <c r="B17" s="159" t="s">
        <v>270</v>
      </c>
      <c r="C17" s="141" t="n">
        <v>5.37292302289617</v>
      </c>
      <c r="D17" s="141" t="n">
        <v>5.35884402289617</v>
      </c>
      <c r="E17" s="141" t="n">
        <v>5.34436102289618</v>
      </c>
      <c r="F17" s="141" t="n">
        <v>5.26918402289617</v>
      </c>
      <c r="G17" s="141" t="n">
        <v>5.42132102289617</v>
      </c>
      <c r="H17" s="141" t="n">
        <v>5.00141802289618</v>
      </c>
      <c r="I17" s="141" t="n">
        <v>5.24475302289617</v>
      </c>
      <c r="J17" s="141" t="n">
        <v>4.71779602289618</v>
      </c>
      <c r="K17" s="141" t="n">
        <v>5.01141202289618</v>
      </c>
      <c r="L17" s="141" t="n">
        <v>5.20596102289617</v>
      </c>
      <c r="M17" s="141" t="n">
        <v>5.33590102289617</v>
      </c>
      <c r="N17" s="141" t="n">
        <v>5.33675402289617</v>
      </c>
      <c r="O17" s="141" t="n">
        <v>5.17052904887195</v>
      </c>
      <c r="P17" s="141" t="n">
        <v>5.31832504887195</v>
      </c>
      <c r="Q17" s="141" t="n">
        <v>5.30972504887195</v>
      </c>
      <c r="R17" s="141" t="n">
        <v>5.13723804887195</v>
      </c>
      <c r="S17" s="141" t="n">
        <v>4.81676004887195</v>
      </c>
      <c r="T17" s="141" t="n">
        <v>4.70692204887195</v>
      </c>
      <c r="U17" s="141" t="n">
        <v>5.01909704887195</v>
      </c>
      <c r="V17" s="141" t="n">
        <v>4.45574804887195</v>
      </c>
      <c r="W17" s="141" t="n">
        <v>4.52724004887195</v>
      </c>
      <c r="X17" s="141" t="n">
        <v>4.86319604887195</v>
      </c>
      <c r="Y17" s="141" t="n">
        <v>5.03917604887195</v>
      </c>
      <c r="Z17" s="141" t="n">
        <v>4.90038504887195</v>
      </c>
      <c r="AA17" s="141" t="n">
        <v>4.93145504887195</v>
      </c>
      <c r="AB17" s="141" t="n">
        <v>4.87014504887195</v>
      </c>
      <c r="AC17" s="141" t="n">
        <v>4.96323104887195</v>
      </c>
      <c r="AD17" s="141" t="n">
        <v>4.88103004887195</v>
      </c>
      <c r="AE17" s="141" t="n">
        <v>4.75009486160585</v>
      </c>
      <c r="AF17" s="141" t="n">
        <v>4.18845722289618</v>
      </c>
      <c r="AG17" s="141" t="n">
        <v>4.40553873257359</v>
      </c>
      <c r="AH17" s="141" t="n">
        <v>4.07081234547682</v>
      </c>
      <c r="AI17" s="141" t="n">
        <v>4.26285002289617</v>
      </c>
      <c r="AJ17" s="141" t="n">
        <v>4.69435002289618</v>
      </c>
      <c r="AK17" s="141" t="n">
        <v>4.69936502289617</v>
      </c>
      <c r="AL17" s="141" t="n">
        <v>4.60466502289617</v>
      </c>
      <c r="AM17" s="141" t="n">
        <v>4.74842702289617</v>
      </c>
      <c r="AN17" s="141" t="n">
        <v>4.49081902289618</v>
      </c>
      <c r="AO17" s="141" t="n">
        <v>4.36308802289617</v>
      </c>
      <c r="AP17" s="141" t="n">
        <v>4.56101702289617</v>
      </c>
      <c r="AQ17" s="141" t="n">
        <v>4.09590202289617</v>
      </c>
      <c r="AR17" s="141" t="n">
        <v>4.15931402289617</v>
      </c>
      <c r="AS17" s="141" t="n">
        <v>4.15898602289617</v>
      </c>
      <c r="AT17" s="141" t="n">
        <v>3.98066602289617</v>
      </c>
      <c r="AU17" s="141" t="n">
        <v>4.06130302289617</v>
      </c>
      <c r="AV17" s="141" t="n">
        <v>4.33858202289617</v>
      </c>
      <c r="AW17" s="141" t="n">
        <v>4.34663902289617</v>
      </c>
      <c r="AX17" s="141" t="n">
        <v>4.47631364906774</v>
      </c>
      <c r="AY17" s="141" t="n">
        <v>4.52336767924035</v>
      </c>
      <c r="AZ17" s="141" t="n">
        <v>4.50748642549611</v>
      </c>
      <c r="BA17" s="142" t="n">
        <v>4.50002556306576</v>
      </c>
      <c r="BB17" s="142" t="n">
        <v>4.55788625609951</v>
      </c>
      <c r="BC17" s="142" t="n">
        <v>4.37065558968363</v>
      </c>
      <c r="BD17" s="142" t="n">
        <v>4.16093651933689</v>
      </c>
      <c r="BE17" s="142" t="n">
        <v>4.23708519566567</v>
      </c>
      <c r="BF17" s="142" t="n">
        <v>4.09250898982107</v>
      </c>
      <c r="BG17" s="142" t="n">
        <v>4.0914296308202</v>
      </c>
      <c r="BH17" s="142" t="n">
        <v>4.19067905284601</v>
      </c>
      <c r="BI17" s="142" t="n">
        <v>4.30871497342582</v>
      </c>
      <c r="BJ17" s="142" t="n">
        <v>4.28159999652037</v>
      </c>
      <c r="BK17" s="142" t="n">
        <v>4.15773979613928</v>
      </c>
      <c r="BL17" s="142" t="n">
        <v>4.12325397436579</v>
      </c>
      <c r="BM17" s="142" t="n">
        <v>4.13103402462039</v>
      </c>
      <c r="BN17" s="142" t="n">
        <v>4.09449290357332</v>
      </c>
      <c r="BO17" s="142" t="n">
        <v>4.06579556058854</v>
      </c>
      <c r="BP17" s="142" t="n">
        <v>4.05073697816853</v>
      </c>
      <c r="BQ17" s="142" t="n">
        <v>4.00349186631006</v>
      </c>
      <c r="BR17" s="142" t="n">
        <v>3.92960802103926</v>
      </c>
      <c r="BS17" s="142" t="n">
        <v>3.92990050525123</v>
      </c>
      <c r="BT17" s="142" t="n">
        <v>4.0547028013337</v>
      </c>
      <c r="BU17" s="142" t="n">
        <v>4.13904291394874</v>
      </c>
      <c r="BV17" s="142" t="n">
        <v>4.16328700055892</v>
      </c>
    </row>
    <row r="18" customFormat="false" ht="11.1" hidden="false" customHeight="true" outlineLevel="0" collapsed="false">
      <c r="A18" s="136" t="s">
        <v>271</v>
      </c>
      <c r="B18" s="143" t="s">
        <v>272</v>
      </c>
      <c r="C18" s="141" t="n">
        <v>2.51781969672131</v>
      </c>
      <c r="D18" s="141" t="n">
        <v>2.47681969672131</v>
      </c>
      <c r="E18" s="141" t="n">
        <v>2.51681969672131</v>
      </c>
      <c r="F18" s="141" t="n">
        <v>2.39581969672131</v>
      </c>
      <c r="G18" s="141" t="n">
        <v>2.55781969672131</v>
      </c>
      <c r="H18" s="141" t="n">
        <v>2.27981969672131</v>
      </c>
      <c r="I18" s="141" t="n">
        <v>2.60981969672131</v>
      </c>
      <c r="J18" s="141" t="n">
        <v>2.31381969672131</v>
      </c>
      <c r="K18" s="141" t="n">
        <v>2.22881969672131</v>
      </c>
      <c r="L18" s="141" t="n">
        <v>2.51781969672131</v>
      </c>
      <c r="M18" s="141" t="n">
        <v>2.56881969672131</v>
      </c>
      <c r="N18" s="141" t="n">
        <v>2.56681969672131</v>
      </c>
      <c r="O18" s="141" t="n">
        <v>2.46781969672131</v>
      </c>
      <c r="P18" s="141" t="n">
        <v>2.57281969672131</v>
      </c>
      <c r="Q18" s="141" t="n">
        <v>2.54481969672131</v>
      </c>
      <c r="R18" s="141" t="n">
        <v>2.36681969672131</v>
      </c>
      <c r="S18" s="141" t="n">
        <v>2.15481969672131</v>
      </c>
      <c r="T18" s="141" t="n">
        <v>2.09781969672131</v>
      </c>
      <c r="U18" s="141" t="n">
        <v>2.43681969672131</v>
      </c>
      <c r="V18" s="141" t="n">
        <v>2.24981969672131</v>
      </c>
      <c r="W18" s="141" t="n">
        <v>2.17881969672131</v>
      </c>
      <c r="X18" s="141" t="n">
        <v>2.36681969672131</v>
      </c>
      <c r="Y18" s="141" t="n">
        <v>2.42181969672131</v>
      </c>
      <c r="Z18" s="141" t="n">
        <v>2.35381969672131</v>
      </c>
      <c r="AA18" s="141" t="n">
        <v>2.34881969672131</v>
      </c>
      <c r="AB18" s="141" t="n">
        <v>2.34481969672131</v>
      </c>
      <c r="AC18" s="141" t="n">
        <v>2.27281969672131</v>
      </c>
      <c r="AD18" s="141" t="n">
        <v>2.24881969672131</v>
      </c>
      <c r="AE18" s="141" t="n">
        <v>2.20381969672131</v>
      </c>
      <c r="AF18" s="141" t="n">
        <v>1.87881969672131</v>
      </c>
      <c r="AG18" s="141" t="n">
        <v>2.12381969672131</v>
      </c>
      <c r="AH18" s="141" t="n">
        <v>1.82481969672131</v>
      </c>
      <c r="AI18" s="141" t="n">
        <v>1.83081969672131</v>
      </c>
      <c r="AJ18" s="141" t="n">
        <v>2.23681969672131</v>
      </c>
      <c r="AK18" s="141" t="n">
        <v>2.14981969672131</v>
      </c>
      <c r="AL18" s="141" t="n">
        <v>2.14481969672131</v>
      </c>
      <c r="AM18" s="141" t="n">
        <v>2.17081969672131</v>
      </c>
      <c r="AN18" s="141" t="n">
        <v>2.11881969672131</v>
      </c>
      <c r="AO18" s="141" t="n">
        <v>2.02381969672131</v>
      </c>
      <c r="AP18" s="141" t="n">
        <v>2.10381969672131</v>
      </c>
      <c r="AQ18" s="141" t="n">
        <v>1.83481969672131</v>
      </c>
      <c r="AR18" s="141" t="n">
        <v>1.89481969672131</v>
      </c>
      <c r="AS18" s="141" t="n">
        <v>1.97181969672131</v>
      </c>
      <c r="AT18" s="141" t="n">
        <v>1.96281969672131</v>
      </c>
      <c r="AU18" s="141" t="n">
        <v>1.89881969672131</v>
      </c>
      <c r="AV18" s="141" t="n">
        <v>2.02781969672131</v>
      </c>
      <c r="AW18" s="141" t="n">
        <v>2.06481969672131</v>
      </c>
      <c r="AX18" s="141" t="n">
        <v>1.99794542667001</v>
      </c>
      <c r="AY18" s="141" t="n">
        <v>2.04380138936136</v>
      </c>
      <c r="AZ18" s="141" t="n">
        <v>2.06111945438765</v>
      </c>
      <c r="BA18" s="142" t="n">
        <v>2.0613061742378</v>
      </c>
      <c r="BB18" s="142" t="n">
        <v>2.15285326223181</v>
      </c>
      <c r="BC18" s="142" t="n">
        <v>2.10068370923943</v>
      </c>
      <c r="BD18" s="142" t="n">
        <v>1.89687248484562</v>
      </c>
      <c r="BE18" s="142" t="n">
        <v>1.98869300974108</v>
      </c>
      <c r="BF18" s="142" t="n">
        <v>1.88290257085603</v>
      </c>
      <c r="BG18" s="142" t="n">
        <v>1.85941080320034</v>
      </c>
      <c r="BH18" s="142" t="n">
        <v>1.95463090328556</v>
      </c>
      <c r="BI18" s="142" t="n">
        <v>2.01962269066402</v>
      </c>
      <c r="BJ18" s="142" t="n">
        <v>2.01147062607869</v>
      </c>
      <c r="BK18" s="142" t="n">
        <v>1.95216832527193</v>
      </c>
      <c r="BL18" s="142" t="n">
        <v>1.94879722406882</v>
      </c>
      <c r="BM18" s="142" t="n">
        <v>1.95476658607042</v>
      </c>
      <c r="BN18" s="142" t="n">
        <v>1.93548373857473</v>
      </c>
      <c r="BO18" s="142" t="n">
        <v>1.96358811280355</v>
      </c>
      <c r="BP18" s="142" t="n">
        <v>1.94580585427328</v>
      </c>
      <c r="BQ18" s="142" t="n">
        <v>1.91767916264793</v>
      </c>
      <c r="BR18" s="142" t="n">
        <v>1.89507552490763</v>
      </c>
      <c r="BS18" s="142" t="n">
        <v>1.86198725313955</v>
      </c>
      <c r="BT18" s="142" t="n">
        <v>1.94345379772501</v>
      </c>
      <c r="BU18" s="142" t="n">
        <v>1.99950126358156</v>
      </c>
      <c r="BV18" s="142" t="n">
        <v>2.00380527402156</v>
      </c>
    </row>
    <row r="19" customFormat="false" ht="11.1" hidden="false" customHeight="true" outlineLevel="0" collapsed="false">
      <c r="A19" s="136" t="s">
        <v>273</v>
      </c>
      <c r="B19" s="143" t="s">
        <v>274</v>
      </c>
      <c r="C19" s="141" t="n">
        <v>1.577606</v>
      </c>
      <c r="D19" s="141" t="n">
        <v>1.612918</v>
      </c>
      <c r="E19" s="141" t="n">
        <v>1.581407</v>
      </c>
      <c r="F19" s="141" t="n">
        <v>1.61019</v>
      </c>
      <c r="G19" s="141" t="n">
        <v>1.607469</v>
      </c>
      <c r="H19" s="141" t="n">
        <v>1.482995</v>
      </c>
      <c r="I19" s="141" t="n">
        <v>1.408777</v>
      </c>
      <c r="J19" s="141" t="n">
        <v>1.150061</v>
      </c>
      <c r="K19" s="141" t="n">
        <v>1.491159</v>
      </c>
      <c r="L19" s="141" t="n">
        <v>1.478739</v>
      </c>
      <c r="M19" s="141" t="n">
        <v>1.511846</v>
      </c>
      <c r="N19" s="141" t="n">
        <v>1.53104</v>
      </c>
      <c r="O19" s="141" t="n">
        <v>1.528705</v>
      </c>
      <c r="P19" s="141" t="n">
        <v>1.566792</v>
      </c>
      <c r="Q19" s="141" t="n">
        <v>1.568125</v>
      </c>
      <c r="R19" s="141" t="n">
        <v>1.577553</v>
      </c>
      <c r="S19" s="141" t="n">
        <v>1.496403</v>
      </c>
      <c r="T19" s="141" t="n">
        <v>1.457077</v>
      </c>
      <c r="U19" s="141" t="n">
        <v>1.435574</v>
      </c>
      <c r="V19" s="141" t="n">
        <v>1.035193</v>
      </c>
      <c r="W19" s="141" t="n">
        <v>1.194214</v>
      </c>
      <c r="X19" s="141" t="n">
        <v>1.353509</v>
      </c>
      <c r="Y19" s="141" t="n">
        <v>1.464921</v>
      </c>
      <c r="Z19" s="141" t="n">
        <v>1.401834</v>
      </c>
      <c r="AA19" s="141" t="n">
        <v>1.457795</v>
      </c>
      <c r="AB19" s="141" t="n">
        <v>1.379747</v>
      </c>
      <c r="AC19" s="141" t="n">
        <v>1.524308</v>
      </c>
      <c r="AD19" s="141" t="n">
        <v>1.493753</v>
      </c>
      <c r="AE19" s="141" t="n">
        <v>1.392</v>
      </c>
      <c r="AF19" s="141" t="n">
        <v>1.148</v>
      </c>
      <c r="AG19" s="141" t="n">
        <v>1.132</v>
      </c>
      <c r="AH19" s="141" t="n">
        <v>1.129</v>
      </c>
      <c r="AI19" s="141" t="n">
        <v>1.267</v>
      </c>
      <c r="AJ19" s="141" t="n">
        <v>1.272</v>
      </c>
      <c r="AK19" s="141" t="n">
        <v>1.344</v>
      </c>
      <c r="AL19" s="141" t="n">
        <v>1.29</v>
      </c>
      <c r="AM19" s="141" t="n">
        <v>1.394</v>
      </c>
      <c r="AN19" s="141" t="n">
        <v>1.162</v>
      </c>
      <c r="AO19" s="141" t="n">
        <v>1.141</v>
      </c>
      <c r="AP19" s="141" t="n">
        <v>1.232</v>
      </c>
      <c r="AQ19" s="141" t="n">
        <v>1.075</v>
      </c>
      <c r="AR19" s="141" t="n">
        <v>1.074</v>
      </c>
      <c r="AS19" s="141" t="n">
        <v>0.993</v>
      </c>
      <c r="AT19" s="141" t="n">
        <v>0.792</v>
      </c>
      <c r="AU19" s="141" t="n">
        <v>0.953</v>
      </c>
      <c r="AV19" s="141" t="n">
        <v>1.102</v>
      </c>
      <c r="AW19" s="141" t="n">
        <v>1.073</v>
      </c>
      <c r="AX19" s="141" t="n">
        <v>1.30490305742862</v>
      </c>
      <c r="AY19" s="141" t="n">
        <v>1.3121551411586</v>
      </c>
      <c r="AZ19" s="141" t="n">
        <v>1.27722350151652</v>
      </c>
      <c r="BA19" s="142" t="n">
        <v>1.27786494148016</v>
      </c>
      <c r="BB19" s="142" t="n">
        <v>1.2526006453899</v>
      </c>
      <c r="BC19" s="142" t="n">
        <v>1.13393857307418</v>
      </c>
      <c r="BD19" s="142" t="n">
        <v>1.12341458684547</v>
      </c>
      <c r="BE19" s="142" t="n">
        <v>1.11190933648836</v>
      </c>
      <c r="BF19" s="142" t="n">
        <v>1.07253194601175</v>
      </c>
      <c r="BG19" s="142" t="n">
        <v>1.0955819614828</v>
      </c>
      <c r="BH19" s="142" t="n">
        <v>1.10749900351097</v>
      </c>
      <c r="BI19" s="142" t="n">
        <v>1.15637227295116</v>
      </c>
      <c r="BJ19" s="142" t="n">
        <v>1.14371280970073</v>
      </c>
      <c r="BK19" s="142" t="n">
        <v>1.09078866356614</v>
      </c>
      <c r="BL19" s="142" t="n">
        <v>1.05584139073376</v>
      </c>
      <c r="BM19" s="142" t="n">
        <v>1.06311039982757</v>
      </c>
      <c r="BN19" s="142" t="n">
        <v>1.04790584130769</v>
      </c>
      <c r="BO19" s="142" t="n">
        <v>1.00227270622151</v>
      </c>
      <c r="BP19" s="142" t="n">
        <v>1.00099583963394</v>
      </c>
      <c r="BQ19" s="142" t="n">
        <v>0.984619353310583</v>
      </c>
      <c r="BR19" s="142" t="n">
        <v>0.930138394613542</v>
      </c>
      <c r="BS19" s="142" t="n">
        <v>0.963306632411184</v>
      </c>
      <c r="BT19" s="142" t="n">
        <v>1.01397347693071</v>
      </c>
      <c r="BU19" s="142" t="n">
        <v>1.03754021224593</v>
      </c>
      <c r="BV19" s="142" t="n">
        <v>1.0638132819213</v>
      </c>
    </row>
    <row r="20" customFormat="false" ht="11.1" hidden="false" customHeight="true" outlineLevel="0" collapsed="false">
      <c r="A20" s="136" t="s">
        <v>275</v>
      </c>
      <c r="B20" s="143" t="s">
        <v>276</v>
      </c>
      <c r="C20" s="141" t="n">
        <v>0.376163303278688</v>
      </c>
      <c r="D20" s="141" t="n">
        <v>0.360998303278688</v>
      </c>
      <c r="E20" s="141" t="n">
        <v>0.351926303278689</v>
      </c>
      <c r="F20" s="141" t="n">
        <v>0.353601303278688</v>
      </c>
      <c r="G20" s="141" t="n">
        <v>0.36003330327869</v>
      </c>
      <c r="H20" s="141" t="n">
        <v>0.350579303278688</v>
      </c>
      <c r="I20" s="141" t="n">
        <v>0.341584303278689</v>
      </c>
      <c r="J20" s="141" t="n">
        <v>0.340352303278689</v>
      </c>
      <c r="K20" s="141" t="n">
        <v>0.365035303278688</v>
      </c>
      <c r="L20" s="141" t="n">
        <v>0.312494303278689</v>
      </c>
      <c r="M20" s="141" t="n">
        <v>0.362048303278688</v>
      </c>
      <c r="N20" s="141" t="n">
        <v>0.345763303278688</v>
      </c>
      <c r="O20" s="141" t="n">
        <v>0.326175303278689</v>
      </c>
      <c r="P20" s="141" t="n">
        <v>0.322310303278689</v>
      </c>
      <c r="Q20" s="141" t="n">
        <v>0.321517303278689</v>
      </c>
      <c r="R20" s="141" t="n">
        <v>0.318948303278689</v>
      </c>
      <c r="S20" s="141" t="n">
        <v>0.299929303278689</v>
      </c>
      <c r="T20" s="141" t="n">
        <v>0.293966303278689</v>
      </c>
      <c r="U20" s="141" t="n">
        <v>0.297013303278689</v>
      </c>
      <c r="V20" s="141" t="n">
        <v>0.309784303278689</v>
      </c>
      <c r="W20" s="141" t="n">
        <v>0.295091303278689</v>
      </c>
      <c r="X20" s="141" t="n">
        <v>0.277636303278689</v>
      </c>
      <c r="Y20" s="141" t="n">
        <v>0.281828303278689</v>
      </c>
      <c r="Z20" s="141" t="n">
        <v>0.286526303278689</v>
      </c>
      <c r="AA20" s="141" t="n">
        <v>0.284033303278688</v>
      </c>
      <c r="AB20" s="141" t="n">
        <v>0.304903303278689</v>
      </c>
      <c r="AC20" s="141" t="n">
        <v>0.308207303278689</v>
      </c>
      <c r="AD20" s="141" t="n">
        <v>0.291282303278689</v>
      </c>
      <c r="AE20" s="141" t="n">
        <v>0.287380303278689</v>
      </c>
      <c r="AF20" s="141" t="n">
        <v>0.283180303278689</v>
      </c>
      <c r="AG20" s="141" t="n">
        <v>0.273180303278689</v>
      </c>
      <c r="AH20" s="141" t="n">
        <v>0.222180303278689</v>
      </c>
      <c r="AI20" s="141" t="n">
        <v>0.264406303278688</v>
      </c>
      <c r="AJ20" s="141" t="n">
        <v>0.276801303278688</v>
      </c>
      <c r="AK20" s="141" t="n">
        <v>0.290670303278688</v>
      </c>
      <c r="AL20" s="141" t="n">
        <v>0.275390303278689</v>
      </c>
      <c r="AM20" s="141" t="n">
        <v>0.270306303278688</v>
      </c>
      <c r="AN20" s="141" t="n">
        <v>0.268273303278688</v>
      </c>
      <c r="AO20" s="141" t="n">
        <v>0.261289303278689</v>
      </c>
      <c r="AP20" s="141" t="n">
        <v>0.270216303278688</v>
      </c>
      <c r="AQ20" s="141" t="n">
        <v>0.281491303278688</v>
      </c>
      <c r="AR20" s="141" t="n">
        <v>0.257733303278689</v>
      </c>
      <c r="AS20" s="141" t="n">
        <v>0.245897303278688</v>
      </c>
      <c r="AT20" s="141" t="n">
        <v>0.248958303278688</v>
      </c>
      <c r="AU20" s="141" t="n">
        <v>0.244595303278689</v>
      </c>
      <c r="AV20" s="141" t="n">
        <v>0.250874303278689</v>
      </c>
      <c r="AW20" s="141" t="n">
        <v>0.243931303278689</v>
      </c>
      <c r="AX20" s="141" t="n">
        <v>0.227340698276996</v>
      </c>
      <c r="AY20" s="141" t="n">
        <v>0.241171666753842</v>
      </c>
      <c r="AZ20" s="141" t="n">
        <v>0.238454433673801</v>
      </c>
      <c r="BA20" s="142" t="n">
        <v>0.237225171726486</v>
      </c>
      <c r="BB20" s="142" t="n">
        <v>0.234706623630852</v>
      </c>
      <c r="BC20" s="142" t="n">
        <v>0.233013984159053</v>
      </c>
      <c r="BD20" s="142" t="n">
        <v>0.230820399868705</v>
      </c>
      <c r="BE20" s="142" t="n">
        <v>0.227662675510958</v>
      </c>
      <c r="BF20" s="142" t="n">
        <v>0.225972812594629</v>
      </c>
      <c r="BG20" s="142" t="n">
        <v>0.225328005499106</v>
      </c>
      <c r="BH20" s="142" t="n">
        <v>0.221810302136322</v>
      </c>
      <c r="BI20" s="142" t="n">
        <v>0.223006337673059</v>
      </c>
      <c r="BJ20" s="142" t="n">
        <v>0.222965731861822</v>
      </c>
      <c r="BK20" s="142" t="n">
        <v>0.222921155016794</v>
      </c>
      <c r="BL20" s="142" t="n">
        <v>0.219543732282881</v>
      </c>
      <c r="BM20" s="142" t="n">
        <v>0.217719534779795</v>
      </c>
      <c r="BN20" s="142" t="n">
        <v>0.214673047393421</v>
      </c>
      <c r="BO20" s="142" t="n">
        <v>0.212539399213067</v>
      </c>
      <c r="BP20" s="142" t="n">
        <v>0.209965372031482</v>
      </c>
      <c r="BQ20" s="142" t="n">
        <v>0.2064747735021</v>
      </c>
      <c r="BR20" s="142" t="n">
        <v>0.204494784451353</v>
      </c>
      <c r="BS20" s="142" t="n">
        <v>0.20359959959796</v>
      </c>
      <c r="BT20" s="142" t="n">
        <v>0.199866747846831</v>
      </c>
      <c r="BU20" s="142" t="n">
        <v>0.200867177673817</v>
      </c>
      <c r="BV20" s="142" t="n">
        <v>0.200659652640706</v>
      </c>
    </row>
    <row r="21" customFormat="false" ht="11.1" hidden="false" customHeight="true" outlineLevel="0" collapsed="false">
      <c r="C21" s="144"/>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144"/>
      <c r="AH21" s="144"/>
      <c r="AI21" s="144"/>
      <c r="AJ21" s="144"/>
      <c r="AK21" s="144"/>
      <c r="AL21" s="144"/>
      <c r="AM21" s="144"/>
      <c r="AN21" s="144"/>
      <c r="AO21" s="144"/>
      <c r="AP21" s="144"/>
      <c r="AQ21" s="144"/>
      <c r="AR21" s="144"/>
      <c r="AS21" s="144"/>
      <c r="AT21" s="144"/>
      <c r="AU21" s="144"/>
      <c r="AV21" s="144"/>
      <c r="AW21" s="144"/>
      <c r="AX21" s="144"/>
      <c r="AY21" s="145"/>
      <c r="AZ21" s="145"/>
      <c r="BA21" s="146"/>
      <c r="BB21" s="146"/>
      <c r="BC21" s="146"/>
      <c r="BD21" s="146"/>
      <c r="BE21" s="146"/>
      <c r="BF21" s="146"/>
      <c r="BG21" s="146"/>
      <c r="BH21" s="146"/>
      <c r="BI21" s="146"/>
      <c r="BJ21" s="146"/>
      <c r="BK21" s="146"/>
      <c r="BL21" s="146"/>
      <c r="BM21" s="146"/>
      <c r="BN21" s="146"/>
      <c r="BO21" s="146"/>
      <c r="BP21" s="146"/>
      <c r="BQ21" s="146"/>
      <c r="BR21" s="146"/>
      <c r="BS21" s="146"/>
      <c r="BT21" s="146"/>
      <c r="BU21" s="146"/>
      <c r="BV21" s="146"/>
    </row>
    <row r="22" customFormat="false" ht="11.1" hidden="false" customHeight="true" outlineLevel="0" collapsed="false">
      <c r="A22" s="136" t="s">
        <v>277</v>
      </c>
      <c r="B22" s="159" t="s">
        <v>278</v>
      </c>
      <c r="C22" s="141" t="n">
        <v>12.641741233871</v>
      </c>
      <c r="D22" s="141" t="n">
        <v>12.6050761293103</v>
      </c>
      <c r="E22" s="141" t="n">
        <v>12.6242586532258</v>
      </c>
      <c r="F22" s="141" t="n">
        <v>12.57953515</v>
      </c>
      <c r="G22" s="141" t="n">
        <v>12.6257002983871</v>
      </c>
      <c r="H22" s="141" t="n">
        <v>12.6794088833333</v>
      </c>
      <c r="I22" s="141" t="n">
        <v>12.6245597822581</v>
      </c>
      <c r="J22" s="141" t="n">
        <v>12.2771513951613</v>
      </c>
      <c r="K22" s="141" t="n">
        <v>12.4597381166667</v>
      </c>
      <c r="L22" s="141" t="n">
        <v>12.4419303629032</v>
      </c>
      <c r="M22" s="141" t="n">
        <v>12.4866716833333</v>
      </c>
      <c r="N22" s="141" t="n">
        <v>12.5596450725806</v>
      </c>
      <c r="O22" s="141" t="n">
        <v>12.5094461974741</v>
      </c>
      <c r="P22" s="141" t="n">
        <v>12.6560561974741</v>
      </c>
      <c r="Q22" s="141" t="n">
        <v>12.6541151974741</v>
      </c>
      <c r="R22" s="141" t="n">
        <v>12.8867931974741</v>
      </c>
      <c r="S22" s="141" t="n">
        <v>12.8097381974741</v>
      </c>
      <c r="T22" s="141" t="n">
        <v>12.9416911974741</v>
      </c>
      <c r="U22" s="141" t="n">
        <v>12.9739471974741</v>
      </c>
      <c r="V22" s="141" t="n">
        <v>12.9269861974741</v>
      </c>
      <c r="W22" s="141" t="n">
        <v>13.0669471974741</v>
      </c>
      <c r="X22" s="141" t="n">
        <v>13.1435381974741</v>
      </c>
      <c r="Y22" s="141" t="n">
        <v>13.1596641974741</v>
      </c>
      <c r="Z22" s="141" t="n">
        <v>13.0473411974741</v>
      </c>
      <c r="AA22" s="141" t="n">
        <v>13.0482051974741</v>
      </c>
      <c r="AB22" s="141" t="n">
        <v>13.1155561974741</v>
      </c>
      <c r="AC22" s="141" t="n">
        <v>13.1741761974741</v>
      </c>
      <c r="AD22" s="141" t="n">
        <v>13.1475321974741</v>
      </c>
      <c r="AE22" s="141" t="n">
        <v>13.2010281048387</v>
      </c>
      <c r="AF22" s="141" t="n">
        <v>13.20390375</v>
      </c>
      <c r="AG22" s="141" t="n">
        <v>13.2569278145161</v>
      </c>
      <c r="AH22" s="141" t="n">
        <v>13.2021409112903</v>
      </c>
      <c r="AI22" s="141" t="n">
        <v>13.2342752833333</v>
      </c>
      <c r="AJ22" s="141" t="n">
        <v>13.3806026209677</v>
      </c>
      <c r="AK22" s="141" t="n">
        <v>13.3176206166667</v>
      </c>
      <c r="AL22" s="141" t="n">
        <v>13.2657315887097</v>
      </c>
      <c r="AM22" s="141" t="n">
        <v>13.35094775</v>
      </c>
      <c r="AN22" s="141" t="n">
        <v>13.34746475</v>
      </c>
      <c r="AO22" s="141" t="n">
        <v>13.32929375</v>
      </c>
      <c r="AP22" s="141" t="n">
        <v>13.35892075</v>
      </c>
      <c r="AQ22" s="141" t="n">
        <v>13.36912175</v>
      </c>
      <c r="AR22" s="141" t="n">
        <v>13.31172775</v>
      </c>
      <c r="AS22" s="141" t="n">
        <v>13.38253675</v>
      </c>
      <c r="AT22" s="141" t="n">
        <v>13.30498075</v>
      </c>
      <c r="AU22" s="141" t="n">
        <v>13.04231575</v>
      </c>
      <c r="AV22" s="141" t="n">
        <v>13.37368075</v>
      </c>
      <c r="AW22" s="141" t="n">
        <v>13.11088075</v>
      </c>
      <c r="AX22" s="141" t="n">
        <v>13.4004778978264</v>
      </c>
      <c r="AY22" s="141" t="n">
        <v>13.4106981647722</v>
      </c>
      <c r="AZ22" s="141" t="n">
        <v>13.5730219074366</v>
      </c>
      <c r="BA22" s="142" t="n">
        <v>13.3157018679262</v>
      </c>
      <c r="BB22" s="142" t="n">
        <v>13.5108474919735</v>
      </c>
      <c r="BC22" s="142" t="n">
        <v>13.3770935286295</v>
      </c>
      <c r="BD22" s="142" t="n">
        <v>13.3738185660576</v>
      </c>
      <c r="BE22" s="142" t="n">
        <v>13.5237446641467</v>
      </c>
      <c r="BF22" s="142" t="n">
        <v>13.4203471108878</v>
      </c>
      <c r="BG22" s="142" t="n">
        <v>13.4256030158109</v>
      </c>
      <c r="BH22" s="142" t="n">
        <v>13.3695085880649</v>
      </c>
      <c r="BI22" s="142" t="n">
        <v>13.4457334220148</v>
      </c>
      <c r="BJ22" s="142" t="n">
        <v>13.4316507241079</v>
      </c>
      <c r="BK22" s="142" t="n">
        <v>13.4802136045248</v>
      </c>
      <c r="BL22" s="142" t="n">
        <v>13.489392885767</v>
      </c>
      <c r="BM22" s="142" t="n">
        <v>13.5011671050895</v>
      </c>
      <c r="BN22" s="142" t="n">
        <v>13.5159413337954</v>
      </c>
      <c r="BO22" s="142" t="n">
        <v>13.8792639956925</v>
      </c>
      <c r="BP22" s="142" t="n">
        <v>13.5713932208072</v>
      </c>
      <c r="BQ22" s="142" t="n">
        <v>13.6319334044446</v>
      </c>
      <c r="BR22" s="142" t="n">
        <v>13.6680093850168</v>
      </c>
      <c r="BS22" s="142" t="n">
        <v>13.6840872960377</v>
      </c>
      <c r="BT22" s="142" t="n">
        <v>13.7034178823166</v>
      </c>
      <c r="BU22" s="142" t="n">
        <v>13.723755077088</v>
      </c>
      <c r="BV22" s="142" t="n">
        <v>13.7432211226213</v>
      </c>
    </row>
    <row r="23" customFormat="false" ht="11.1" hidden="false" customHeight="true" outlineLevel="0" collapsed="false">
      <c r="A23" s="136" t="s">
        <v>279</v>
      </c>
      <c r="B23" s="143" t="s">
        <v>280</v>
      </c>
      <c r="C23" s="141" t="n">
        <v>0.93471758</v>
      </c>
      <c r="D23" s="141" t="n">
        <v>0.86967158</v>
      </c>
      <c r="E23" s="141" t="n">
        <v>0.91964858</v>
      </c>
      <c r="F23" s="141" t="n">
        <v>0.94564858</v>
      </c>
      <c r="G23" s="141" t="n">
        <v>0.98264358</v>
      </c>
      <c r="H23" s="141" t="n">
        <v>1.01464558</v>
      </c>
      <c r="I23" s="141" t="n">
        <v>1.06751058</v>
      </c>
      <c r="J23" s="141" t="n">
        <v>0.65651558</v>
      </c>
      <c r="K23" s="141" t="n">
        <v>0.82252058</v>
      </c>
      <c r="L23" s="141" t="n">
        <v>0.68752058</v>
      </c>
      <c r="M23" s="141" t="n">
        <v>0.77352758</v>
      </c>
      <c r="N23" s="141" t="n">
        <v>0.84053158</v>
      </c>
      <c r="O23" s="141" t="n">
        <v>0.843344912665781</v>
      </c>
      <c r="P23" s="141" t="n">
        <v>0.988302912665781</v>
      </c>
      <c r="Q23" s="141" t="n">
        <v>0.959280912665781</v>
      </c>
      <c r="R23" s="141" t="n">
        <v>1.06828091266578</v>
      </c>
      <c r="S23" s="141" t="n">
        <v>1.06727891266578</v>
      </c>
      <c r="T23" s="141" t="n">
        <v>1.07728191266578</v>
      </c>
      <c r="U23" s="141" t="n">
        <v>1.04414691266578</v>
      </c>
      <c r="V23" s="141" t="n">
        <v>1.01815191266578</v>
      </c>
      <c r="W23" s="141" t="n">
        <v>1.05315691266578</v>
      </c>
      <c r="X23" s="141" t="n">
        <v>1.05016191266578</v>
      </c>
      <c r="Y23" s="141" t="n">
        <v>1.00216691266578</v>
      </c>
      <c r="Z23" s="141" t="n">
        <v>0.964170912665781</v>
      </c>
      <c r="AA23" s="141" t="n">
        <v>1.01115891266578</v>
      </c>
      <c r="AB23" s="141" t="n">
        <v>0.970114912665781</v>
      </c>
      <c r="AC23" s="141" t="n">
        <v>1.02411491266578</v>
      </c>
      <c r="AD23" s="141" t="n">
        <v>1.06611191266578</v>
      </c>
      <c r="AE23" s="141" t="n">
        <v>1.07828658</v>
      </c>
      <c r="AF23" s="141" t="n">
        <v>1.01028658</v>
      </c>
      <c r="AG23" s="141" t="n">
        <v>1.04428658</v>
      </c>
      <c r="AH23" s="141" t="n">
        <v>1.06828658</v>
      </c>
      <c r="AI23" s="141" t="n">
        <v>1.03979958</v>
      </c>
      <c r="AJ23" s="141" t="n">
        <v>1.06628658</v>
      </c>
      <c r="AK23" s="141" t="n">
        <v>1.05199958</v>
      </c>
      <c r="AL23" s="141" t="n">
        <v>1.04871458</v>
      </c>
      <c r="AM23" s="141" t="n">
        <v>1.00743158</v>
      </c>
      <c r="AN23" s="141" t="n">
        <v>1.00615158</v>
      </c>
      <c r="AO23" s="141" t="n">
        <v>0.99787258</v>
      </c>
      <c r="AP23" s="141" t="n">
        <v>0.99759758</v>
      </c>
      <c r="AQ23" s="141" t="n">
        <v>1.00732358</v>
      </c>
      <c r="AR23" s="141" t="n">
        <v>0.99705258</v>
      </c>
      <c r="AS23" s="141" t="n">
        <v>1.00178358</v>
      </c>
      <c r="AT23" s="141" t="n">
        <v>0.93328758</v>
      </c>
      <c r="AU23" s="141" t="n">
        <v>0.98302258</v>
      </c>
      <c r="AV23" s="141" t="n">
        <v>0.95228758</v>
      </c>
      <c r="AW23" s="141" t="n">
        <v>0.99228758</v>
      </c>
      <c r="AX23" s="141" t="n">
        <v>0.996664637043481</v>
      </c>
      <c r="AY23" s="141" t="n">
        <v>0.964352706991486</v>
      </c>
      <c r="AZ23" s="141" t="n">
        <v>0.956896005370397</v>
      </c>
      <c r="BA23" s="142" t="n">
        <v>1.02181526382762</v>
      </c>
      <c r="BB23" s="142" t="n">
        <v>1.01253900787655</v>
      </c>
      <c r="BC23" s="142" t="n">
        <v>1.00523002933579</v>
      </c>
      <c r="BD23" s="142" t="n">
        <v>0.998025520194256</v>
      </c>
      <c r="BE23" s="142" t="n">
        <v>1.14313603252273</v>
      </c>
      <c r="BF23" s="142" t="n">
        <v>1.13601213254051</v>
      </c>
      <c r="BG23" s="142" t="n">
        <v>1.12896198540084</v>
      </c>
      <c r="BH23" s="142" t="n">
        <v>1.12193684235116</v>
      </c>
      <c r="BI23" s="142" t="n">
        <v>1.11498521878386</v>
      </c>
      <c r="BJ23" s="142" t="n">
        <v>1.10807930789156</v>
      </c>
      <c r="BK23" s="142" t="n">
        <v>1.10274868493867</v>
      </c>
      <c r="BL23" s="142" t="n">
        <v>1.095944769268</v>
      </c>
      <c r="BM23" s="142" t="n">
        <v>1.08916536577336</v>
      </c>
      <c r="BN23" s="142" t="n">
        <v>1.08245803518337</v>
      </c>
      <c r="BO23" s="142" t="n">
        <v>1.07579650210854</v>
      </c>
      <c r="BP23" s="142" t="n">
        <v>1.06923306663963</v>
      </c>
      <c r="BQ23" s="142" t="n">
        <v>1.06257030756384</v>
      </c>
      <c r="BR23" s="142" t="n">
        <v>1.05607703898796</v>
      </c>
      <c r="BS23" s="142" t="n">
        <v>1.04965253234816</v>
      </c>
      <c r="BT23" s="142" t="n">
        <v>1.04324684159524</v>
      </c>
      <c r="BU23" s="142" t="n">
        <v>1.03691053731424</v>
      </c>
      <c r="BV23" s="142" t="n">
        <v>1.03061434615117</v>
      </c>
    </row>
    <row r="24" customFormat="false" ht="11.1" hidden="false" customHeight="true" outlineLevel="0" collapsed="false">
      <c r="A24" s="136" t="s">
        <v>281</v>
      </c>
      <c r="B24" s="143" t="s">
        <v>282</v>
      </c>
      <c r="C24" s="141" t="n">
        <v>1.45920881</v>
      </c>
      <c r="D24" s="141" t="n">
        <v>1.48525981</v>
      </c>
      <c r="E24" s="141" t="n">
        <v>1.48325981</v>
      </c>
      <c r="F24" s="141" t="n">
        <v>1.45325981</v>
      </c>
      <c r="G24" s="141" t="n">
        <v>1.44225981</v>
      </c>
      <c r="H24" s="141" t="n">
        <v>1.44325981</v>
      </c>
      <c r="I24" s="141" t="n">
        <v>1.32725981</v>
      </c>
      <c r="J24" s="141" t="n">
        <v>1.32325981</v>
      </c>
      <c r="K24" s="141" t="n">
        <v>1.34285981</v>
      </c>
      <c r="L24" s="141" t="n">
        <v>1.43885981</v>
      </c>
      <c r="M24" s="141" t="n">
        <v>1.47025981</v>
      </c>
      <c r="N24" s="141" t="n">
        <v>1.50225981</v>
      </c>
      <c r="O24" s="141" t="n">
        <v>1.48353161743663</v>
      </c>
      <c r="P24" s="141" t="n">
        <v>1.50153161743663</v>
      </c>
      <c r="Q24" s="141" t="n">
        <v>1.47253161743663</v>
      </c>
      <c r="R24" s="141" t="n">
        <v>1.52303161743663</v>
      </c>
      <c r="S24" s="141" t="n">
        <v>1.45743161743663</v>
      </c>
      <c r="T24" s="141" t="n">
        <v>1.54923161743663</v>
      </c>
      <c r="U24" s="141" t="n">
        <v>1.59533161743663</v>
      </c>
      <c r="V24" s="141" t="n">
        <v>1.51653161743663</v>
      </c>
      <c r="W24" s="141" t="n">
        <v>1.52753161743663</v>
      </c>
      <c r="X24" s="141" t="n">
        <v>1.60153161743663</v>
      </c>
      <c r="Y24" s="141" t="n">
        <v>1.63893161743663</v>
      </c>
      <c r="Z24" s="141" t="n">
        <v>1.60793161743663</v>
      </c>
      <c r="AA24" s="141" t="n">
        <v>1.56703161743663</v>
      </c>
      <c r="AB24" s="141" t="n">
        <v>1.64053161743663</v>
      </c>
      <c r="AC24" s="141" t="n">
        <v>1.61128261743663</v>
      </c>
      <c r="AD24" s="141" t="n">
        <v>1.57967261743663</v>
      </c>
      <c r="AE24" s="141" t="n">
        <v>1.54325981</v>
      </c>
      <c r="AF24" s="141" t="n">
        <v>1.57755981</v>
      </c>
      <c r="AG24" s="141" t="n">
        <v>1.62025981</v>
      </c>
      <c r="AH24" s="141" t="n">
        <v>1.63125981</v>
      </c>
      <c r="AI24" s="141" t="n">
        <v>1.58725981</v>
      </c>
      <c r="AJ24" s="141" t="n">
        <v>1.60025981</v>
      </c>
      <c r="AK24" s="141" t="n">
        <v>1.66025981</v>
      </c>
      <c r="AL24" s="141" t="n">
        <v>1.70575981</v>
      </c>
      <c r="AM24" s="141" t="n">
        <v>1.67825981</v>
      </c>
      <c r="AN24" s="141" t="n">
        <v>1.66325981</v>
      </c>
      <c r="AO24" s="141" t="n">
        <v>1.66825981</v>
      </c>
      <c r="AP24" s="141" t="n">
        <v>1.65625981</v>
      </c>
      <c r="AQ24" s="141" t="n">
        <v>1.63525981</v>
      </c>
      <c r="AR24" s="141" t="n">
        <v>1.66564181</v>
      </c>
      <c r="AS24" s="141" t="n">
        <v>1.63651981</v>
      </c>
      <c r="AT24" s="141" t="n">
        <v>1.64625981</v>
      </c>
      <c r="AU24" s="141" t="n">
        <v>1.60125981</v>
      </c>
      <c r="AV24" s="141" t="n">
        <v>1.60325981</v>
      </c>
      <c r="AW24" s="141" t="n">
        <v>1.61825981</v>
      </c>
      <c r="AX24" s="141" t="n">
        <v>1.61210957550269</v>
      </c>
      <c r="AY24" s="141" t="n">
        <v>1.63100361088184</v>
      </c>
      <c r="AZ24" s="141" t="n">
        <v>1.79625755153696</v>
      </c>
      <c r="BA24" s="142" t="n">
        <v>1.79957106816876</v>
      </c>
      <c r="BB24" s="142" t="n">
        <v>1.80218875266128</v>
      </c>
      <c r="BC24" s="142" t="n">
        <v>1.8057074999436</v>
      </c>
      <c r="BD24" s="142" t="n">
        <v>1.80949193302579</v>
      </c>
      <c r="BE24" s="142" t="n">
        <v>1.81323979896194</v>
      </c>
      <c r="BF24" s="142" t="n">
        <v>1.81716947450593</v>
      </c>
      <c r="BG24" s="142" t="n">
        <v>1.8211479711868</v>
      </c>
      <c r="BH24" s="142" t="n">
        <v>1.82513508119459</v>
      </c>
      <c r="BI24" s="142" t="n">
        <v>1.82936663346743</v>
      </c>
      <c r="BJ24" s="142" t="n">
        <v>1.83367918163618</v>
      </c>
      <c r="BK24" s="142" t="n">
        <v>1.9332756779644</v>
      </c>
      <c r="BL24" s="142" t="n">
        <v>1.93781003592432</v>
      </c>
      <c r="BM24" s="142" t="n">
        <v>1.94230521464669</v>
      </c>
      <c r="BN24" s="142" t="n">
        <v>1.94691502412296</v>
      </c>
      <c r="BO24" s="142" t="n">
        <v>1.95158536147844</v>
      </c>
      <c r="BP24" s="142" t="n">
        <v>1.96872231628574</v>
      </c>
      <c r="BQ24" s="142" t="n">
        <v>1.97972742233245</v>
      </c>
      <c r="BR24" s="142" t="n">
        <v>1.99702000303565</v>
      </c>
      <c r="BS24" s="142" t="n">
        <v>2.00215963173001</v>
      </c>
      <c r="BT24" s="142" t="n">
        <v>2.019509557975</v>
      </c>
      <c r="BU24" s="142" t="n">
        <v>2.0310119192309</v>
      </c>
      <c r="BV24" s="142" t="n">
        <v>2.04259483100406</v>
      </c>
    </row>
    <row r="25" customFormat="false" ht="11.1" hidden="false" customHeight="true" outlineLevel="0" collapsed="false">
      <c r="A25" s="136" t="s">
        <v>283</v>
      </c>
      <c r="B25" s="143" t="s">
        <v>284</v>
      </c>
      <c r="C25" s="141" t="n">
        <v>9.7955339</v>
      </c>
      <c r="D25" s="141" t="n">
        <v>9.7986689</v>
      </c>
      <c r="E25" s="141" t="n">
        <v>9.7694089</v>
      </c>
      <c r="F25" s="141" t="n">
        <v>9.7296989</v>
      </c>
      <c r="G25" s="141" t="n">
        <v>9.7495539</v>
      </c>
      <c r="H25" s="141" t="n">
        <v>9.7723789</v>
      </c>
      <c r="I25" s="141" t="n">
        <v>9.7823789</v>
      </c>
      <c r="J25" s="141" t="n">
        <v>9.8503789</v>
      </c>
      <c r="K25" s="141" t="n">
        <v>9.8471789</v>
      </c>
      <c r="L25" s="141" t="n">
        <v>9.8697289</v>
      </c>
      <c r="M25" s="141" t="n">
        <v>9.7956389</v>
      </c>
      <c r="N25" s="141" t="n">
        <v>9.7681549</v>
      </c>
      <c r="O25" s="141" t="n">
        <v>9.76158583846973</v>
      </c>
      <c r="P25" s="141" t="n">
        <v>9.74658583846973</v>
      </c>
      <c r="Q25" s="141" t="n">
        <v>9.80358583846973</v>
      </c>
      <c r="R25" s="141" t="n">
        <v>9.87758583846973</v>
      </c>
      <c r="S25" s="141" t="n">
        <v>9.86838583846973</v>
      </c>
      <c r="T25" s="141" t="n">
        <v>9.89888583846973</v>
      </c>
      <c r="U25" s="141" t="n">
        <v>9.91898583846973</v>
      </c>
      <c r="V25" s="141" t="n">
        <v>9.97758583846973</v>
      </c>
      <c r="W25" s="141" t="n">
        <v>10.0722858384697</v>
      </c>
      <c r="X25" s="141" t="n">
        <v>10.0786858384697</v>
      </c>
      <c r="Y25" s="141" t="n">
        <v>10.1045858384697</v>
      </c>
      <c r="Z25" s="141" t="n">
        <v>10.0635858384697</v>
      </c>
      <c r="AA25" s="141" t="n">
        <v>10.0632858384697</v>
      </c>
      <c r="AB25" s="141" t="n">
        <v>10.0989858384697</v>
      </c>
      <c r="AC25" s="141" t="n">
        <v>10.1342858384697</v>
      </c>
      <c r="AD25" s="141" t="n">
        <v>10.0968368384697</v>
      </c>
      <c r="AE25" s="141" t="n">
        <v>10.1451789</v>
      </c>
      <c r="AF25" s="141" t="n">
        <v>10.1827339</v>
      </c>
      <c r="AG25" s="141" t="n">
        <v>10.1653789</v>
      </c>
      <c r="AH25" s="141" t="n">
        <v>10.0733789</v>
      </c>
      <c r="AI25" s="141" t="n">
        <v>10.1673789</v>
      </c>
      <c r="AJ25" s="141" t="n">
        <v>10.2753789</v>
      </c>
      <c r="AK25" s="141" t="n">
        <v>10.1673789</v>
      </c>
      <c r="AL25" s="141" t="n">
        <v>10.0743789</v>
      </c>
      <c r="AM25" s="141" t="n">
        <v>10.2263789</v>
      </c>
      <c r="AN25" s="141" t="n">
        <v>10.2303789</v>
      </c>
      <c r="AO25" s="141" t="n">
        <v>10.2093789</v>
      </c>
      <c r="AP25" s="141" t="n">
        <v>10.2543789</v>
      </c>
      <c r="AQ25" s="141" t="n">
        <v>10.2783789</v>
      </c>
      <c r="AR25" s="141" t="n">
        <v>10.2003789</v>
      </c>
      <c r="AS25" s="141" t="n">
        <v>10.2973789</v>
      </c>
      <c r="AT25" s="141" t="n">
        <v>10.2743789</v>
      </c>
      <c r="AU25" s="141" t="n">
        <v>10.0052789</v>
      </c>
      <c r="AV25" s="141" t="n">
        <v>10.3653789</v>
      </c>
      <c r="AW25" s="141" t="n">
        <v>10.0445789</v>
      </c>
      <c r="AX25" s="141" t="n">
        <v>10.3310537236409</v>
      </c>
      <c r="AY25" s="141" t="n">
        <v>10.3567415329086</v>
      </c>
      <c r="AZ25" s="141" t="n">
        <v>10.3439801460434</v>
      </c>
      <c r="BA25" s="142" t="n">
        <v>10.0188490136601</v>
      </c>
      <c r="BB25" s="142" t="n">
        <v>10.2254431860695</v>
      </c>
      <c r="BC25" s="142" t="n">
        <v>10.0950089462968</v>
      </c>
      <c r="BD25" s="142" t="n">
        <v>10.0953892120589</v>
      </c>
      <c r="BE25" s="142" t="n">
        <v>10.0975300194514</v>
      </c>
      <c r="BF25" s="142" t="n">
        <v>9.99747472876183</v>
      </c>
      <c r="BG25" s="142" t="n">
        <v>9.99715394784885</v>
      </c>
      <c r="BH25" s="142" t="n">
        <v>9.94663229558335</v>
      </c>
      <c r="BI25" s="142" t="n">
        <v>10.025615183334</v>
      </c>
      <c r="BJ25" s="142" t="n">
        <v>10.0151005456387</v>
      </c>
      <c r="BK25" s="142" t="n">
        <v>9.9732933272824</v>
      </c>
      <c r="BL25" s="142" t="n">
        <v>9.97937438522986</v>
      </c>
      <c r="BM25" s="142" t="n">
        <v>9.9931173098054</v>
      </c>
      <c r="BN25" s="142" t="n">
        <v>10.0088473009106</v>
      </c>
      <c r="BO25" s="142" t="n">
        <v>10.3711259033949</v>
      </c>
      <c r="BP25" s="142" t="n">
        <v>10.051249927739</v>
      </c>
      <c r="BQ25" s="142" t="n">
        <v>10.1058816006973</v>
      </c>
      <c r="BR25" s="142" t="n">
        <v>10.1296972138622</v>
      </c>
      <c r="BS25" s="142" t="n">
        <v>10.1468191728914</v>
      </c>
      <c r="BT25" s="142" t="n">
        <v>10.1550884794711</v>
      </c>
      <c r="BU25" s="142" t="n">
        <v>10.1687060052048</v>
      </c>
      <c r="BV25" s="142" t="n">
        <v>10.1822398604032</v>
      </c>
    </row>
    <row r="26" customFormat="false" ht="11.1" hidden="false" customHeight="true" outlineLevel="0" collapsed="false">
      <c r="A26" s="136" t="s">
        <v>285</v>
      </c>
      <c r="B26" s="143" t="s">
        <v>286</v>
      </c>
      <c r="C26" s="141" t="n">
        <v>0.18588434</v>
      </c>
      <c r="D26" s="141" t="n">
        <v>0.18658434</v>
      </c>
      <c r="E26" s="141" t="n">
        <v>0.18728434</v>
      </c>
      <c r="F26" s="141" t="n">
        <v>0.18798434</v>
      </c>
      <c r="G26" s="141" t="n">
        <v>0.18868434</v>
      </c>
      <c r="H26" s="141" t="n">
        <v>0.18938434</v>
      </c>
      <c r="I26" s="141" t="n">
        <v>0.19008434</v>
      </c>
      <c r="J26" s="141" t="n">
        <v>0.19078434</v>
      </c>
      <c r="K26" s="141" t="n">
        <v>0.19148434</v>
      </c>
      <c r="L26" s="141" t="n">
        <v>0.19218434</v>
      </c>
      <c r="M26" s="141" t="n">
        <v>0.19288434</v>
      </c>
      <c r="N26" s="141" t="n">
        <v>0.19358434</v>
      </c>
      <c r="O26" s="141" t="n">
        <v>0.194339727448016</v>
      </c>
      <c r="P26" s="141" t="n">
        <v>0.194539727448016</v>
      </c>
      <c r="Q26" s="141" t="n">
        <v>0.195239727448016</v>
      </c>
      <c r="R26" s="141" t="n">
        <v>0.195939727448016</v>
      </c>
      <c r="S26" s="141" t="n">
        <v>0.196139727448016</v>
      </c>
      <c r="T26" s="141" t="n">
        <v>0.197339727448016</v>
      </c>
      <c r="U26" s="141" t="n">
        <v>0.198039727448016</v>
      </c>
      <c r="V26" s="141" t="n">
        <v>0.198739727448016</v>
      </c>
      <c r="W26" s="141" t="n">
        <v>0.199439727448016</v>
      </c>
      <c r="X26" s="141" t="n">
        <v>0.200139727448016</v>
      </c>
      <c r="Y26" s="141" t="n">
        <v>0.200839727448016</v>
      </c>
      <c r="Z26" s="141" t="n">
        <v>0.201539727448016</v>
      </c>
      <c r="AA26" s="141" t="n">
        <v>0.202239727448016</v>
      </c>
      <c r="AB26" s="141" t="n">
        <v>0.202939727448016</v>
      </c>
      <c r="AC26" s="141" t="n">
        <v>0.203139727448016</v>
      </c>
      <c r="AD26" s="141" t="n">
        <v>0.204339727448016</v>
      </c>
      <c r="AE26" s="141" t="n">
        <v>0.19898434</v>
      </c>
      <c r="AF26" s="141" t="n">
        <v>0.19918434</v>
      </c>
      <c r="AG26" s="141" t="n">
        <v>0.19418434</v>
      </c>
      <c r="AH26" s="141" t="n">
        <v>0.19418434</v>
      </c>
      <c r="AI26" s="141" t="n">
        <v>0.20828434</v>
      </c>
      <c r="AJ26" s="141" t="n">
        <v>0.20898434</v>
      </c>
      <c r="AK26" s="141" t="n">
        <v>0.20968434</v>
      </c>
      <c r="AL26" s="141" t="n">
        <v>0.21038434</v>
      </c>
      <c r="AM26" s="141" t="n">
        <v>0.21138434</v>
      </c>
      <c r="AN26" s="141" t="n">
        <v>0.22138434</v>
      </c>
      <c r="AO26" s="141" t="n">
        <v>0.22638434</v>
      </c>
      <c r="AP26" s="141" t="n">
        <v>0.22338434</v>
      </c>
      <c r="AQ26" s="141" t="n">
        <v>0.22158434</v>
      </c>
      <c r="AR26" s="141" t="n">
        <v>0.22208434</v>
      </c>
      <c r="AS26" s="141" t="n">
        <v>0.22028434</v>
      </c>
      <c r="AT26" s="141" t="n">
        <v>0.22448434</v>
      </c>
      <c r="AU26" s="141" t="n">
        <v>0.22618434</v>
      </c>
      <c r="AV26" s="141" t="n">
        <v>0.22618434</v>
      </c>
      <c r="AW26" s="141" t="n">
        <v>0.22918434</v>
      </c>
      <c r="AX26" s="141" t="n">
        <v>0.225655238322805</v>
      </c>
      <c r="AY26" s="141" t="n">
        <v>0.225833354327016</v>
      </c>
      <c r="AZ26" s="141" t="n">
        <v>0.243061015981528</v>
      </c>
      <c r="BA26" s="142" t="n">
        <v>0.24325595963421</v>
      </c>
      <c r="BB26" s="142" t="n">
        <v>0.243452326615493</v>
      </c>
      <c r="BC26" s="142" t="n">
        <v>0.242644038225028</v>
      </c>
      <c r="BD26" s="142" t="n">
        <v>0.242861020609093</v>
      </c>
      <c r="BE26" s="142" t="n">
        <v>0.242061708089262</v>
      </c>
      <c r="BF26" s="142" t="n">
        <v>0.242260425945583</v>
      </c>
      <c r="BG26" s="142" t="n">
        <v>0.252470184947368</v>
      </c>
      <c r="BH26" s="142" t="n">
        <v>0.251663059310634</v>
      </c>
      <c r="BI26" s="142" t="n">
        <v>0.251866065663023</v>
      </c>
      <c r="BJ26" s="142" t="n">
        <v>0.252066511648878</v>
      </c>
      <c r="BK26" s="142" t="n">
        <v>0.251253247790331</v>
      </c>
      <c r="BL26" s="142" t="n">
        <v>0.257400262674465</v>
      </c>
      <c r="BM26" s="142" t="n">
        <v>0.259263000025377</v>
      </c>
      <c r="BN26" s="142" t="n">
        <v>0.261128807733155</v>
      </c>
      <c r="BO26" s="142" t="n">
        <v>0.262988508285202</v>
      </c>
      <c r="BP26" s="142" t="n">
        <v>0.264873333549989</v>
      </c>
      <c r="BQ26" s="142" t="n">
        <v>0.266741291999197</v>
      </c>
      <c r="BR26" s="142" t="n">
        <v>0.268608283508534</v>
      </c>
      <c r="BS26" s="142" t="n">
        <v>0.270485813986269</v>
      </c>
      <c r="BT26" s="142" t="n">
        <v>0.272344844286741</v>
      </c>
      <c r="BU26" s="142" t="n">
        <v>0.274216105655054</v>
      </c>
      <c r="BV26" s="142" t="n">
        <v>0.276082955308404</v>
      </c>
    </row>
    <row r="27" customFormat="false" ht="11.1" hidden="false" customHeight="true" outlineLevel="0" collapsed="false">
      <c r="A27" s="136" t="s">
        <v>287</v>
      </c>
      <c r="B27" s="143" t="s">
        <v>288</v>
      </c>
      <c r="C27" s="141" t="n">
        <v>0.26639660387097</v>
      </c>
      <c r="D27" s="141" t="n">
        <v>0.264891499310343</v>
      </c>
      <c r="E27" s="141" t="n">
        <v>0.264657023225803</v>
      </c>
      <c r="F27" s="141" t="n">
        <v>0.262943520000003</v>
      </c>
      <c r="G27" s="141" t="n">
        <v>0.262558668387096</v>
      </c>
      <c r="H27" s="141" t="n">
        <v>0.259740253333332</v>
      </c>
      <c r="I27" s="141" t="n">
        <v>0.257326152258065</v>
      </c>
      <c r="J27" s="141" t="n">
        <v>0.256212765161288</v>
      </c>
      <c r="K27" s="141" t="n">
        <v>0.255694486666668</v>
      </c>
      <c r="L27" s="141" t="n">
        <v>0.253636732903225</v>
      </c>
      <c r="M27" s="141" t="n">
        <v>0.254361053333331</v>
      </c>
      <c r="N27" s="141" t="n">
        <v>0.255114442580646</v>
      </c>
      <c r="O27" s="141" t="n">
        <v>0.226644101453954</v>
      </c>
      <c r="P27" s="141" t="n">
        <v>0.225096101453955</v>
      </c>
      <c r="Q27" s="141" t="n">
        <v>0.223477101453956</v>
      </c>
      <c r="R27" s="141" t="n">
        <v>0.221955101453956</v>
      </c>
      <c r="S27" s="141" t="n">
        <v>0.220502101453956</v>
      </c>
      <c r="T27" s="141" t="n">
        <v>0.218952101453952</v>
      </c>
      <c r="U27" s="141" t="n">
        <v>0.217443101453953</v>
      </c>
      <c r="V27" s="141" t="n">
        <v>0.215977101453955</v>
      </c>
      <c r="W27" s="141" t="n">
        <v>0.214533101453951</v>
      </c>
      <c r="X27" s="141" t="n">
        <v>0.213019101453956</v>
      </c>
      <c r="Y27" s="141" t="n">
        <v>0.213140101453954</v>
      </c>
      <c r="Z27" s="141" t="n">
        <v>0.210113101453955</v>
      </c>
      <c r="AA27" s="141" t="n">
        <v>0.204489101453959</v>
      </c>
      <c r="AB27" s="141" t="n">
        <v>0.202984101453956</v>
      </c>
      <c r="AC27" s="141" t="n">
        <v>0.201353101453954</v>
      </c>
      <c r="AD27" s="141" t="n">
        <v>0.200571101453954</v>
      </c>
      <c r="AE27" s="141" t="n">
        <v>0.235318474838711</v>
      </c>
      <c r="AF27" s="141" t="n">
        <v>0.23413912</v>
      </c>
      <c r="AG27" s="141" t="n">
        <v>0.232818184516128</v>
      </c>
      <c r="AH27" s="141" t="n">
        <v>0.235031281290322</v>
      </c>
      <c r="AI27" s="141" t="n">
        <v>0.231552653333331</v>
      </c>
      <c r="AJ27" s="141" t="n">
        <v>0.229692990967739</v>
      </c>
      <c r="AK27" s="141" t="n">
        <v>0.228297986666665</v>
      </c>
      <c r="AL27" s="141" t="n">
        <v>0.226493958709678</v>
      </c>
      <c r="AM27" s="141" t="n">
        <v>0.227493119999999</v>
      </c>
      <c r="AN27" s="141" t="n">
        <v>0.226290119999997</v>
      </c>
      <c r="AO27" s="141" t="n">
        <v>0.227398119999997</v>
      </c>
      <c r="AP27" s="141" t="n">
        <v>0.22730012</v>
      </c>
      <c r="AQ27" s="141" t="n">
        <v>0.22657512</v>
      </c>
      <c r="AR27" s="141" t="n">
        <v>0.226570119999997</v>
      </c>
      <c r="AS27" s="141" t="n">
        <v>0.226570119999998</v>
      </c>
      <c r="AT27" s="141" t="n">
        <v>0.226570119999998</v>
      </c>
      <c r="AU27" s="141" t="n">
        <v>0.226570119999998</v>
      </c>
      <c r="AV27" s="141" t="n">
        <v>0.226570119999997</v>
      </c>
      <c r="AW27" s="141" t="n">
        <v>0.226570119999998</v>
      </c>
      <c r="AX27" s="141" t="n">
        <v>0.234994723316448</v>
      </c>
      <c r="AY27" s="141" t="n">
        <v>0.232766959663251</v>
      </c>
      <c r="AZ27" s="141" t="n">
        <v>0.232827188504359</v>
      </c>
      <c r="BA27" s="142" t="n">
        <v>0.232210562635519</v>
      </c>
      <c r="BB27" s="142" t="n">
        <v>0.227224218750621</v>
      </c>
      <c r="BC27" s="142" t="n">
        <v>0.22850301482834</v>
      </c>
      <c r="BD27" s="142" t="n">
        <v>0.228050880169638</v>
      </c>
      <c r="BE27" s="142" t="n">
        <v>0.227777105121378</v>
      </c>
      <c r="BF27" s="142" t="n">
        <v>0.227430349133954</v>
      </c>
      <c r="BG27" s="142" t="n">
        <v>0.225868926427001</v>
      </c>
      <c r="BH27" s="142" t="n">
        <v>0.224141309625188</v>
      </c>
      <c r="BI27" s="142" t="n">
        <v>0.223900320766512</v>
      </c>
      <c r="BJ27" s="142" t="n">
        <v>0.222725177292548</v>
      </c>
      <c r="BK27" s="142" t="n">
        <v>0.219642666548962</v>
      </c>
      <c r="BL27" s="142" t="n">
        <v>0.218863432670333</v>
      </c>
      <c r="BM27" s="142" t="n">
        <v>0.217316214838662</v>
      </c>
      <c r="BN27" s="142" t="n">
        <v>0.216592165845347</v>
      </c>
      <c r="BO27" s="142" t="n">
        <v>0.217767720425402</v>
      </c>
      <c r="BP27" s="142" t="n">
        <v>0.217314576592818</v>
      </c>
      <c r="BQ27" s="142" t="n">
        <v>0.217012781851825</v>
      </c>
      <c r="BR27" s="142" t="n">
        <v>0.216606845622541</v>
      </c>
      <c r="BS27" s="142" t="n">
        <v>0.214970145081894</v>
      </c>
      <c r="BT27" s="142" t="n">
        <v>0.213228158988592</v>
      </c>
      <c r="BU27" s="142" t="n">
        <v>0.212910509682962</v>
      </c>
      <c r="BV27" s="142" t="n">
        <v>0.211689129754491</v>
      </c>
    </row>
    <row r="28" customFormat="false" ht="11.1" hidden="false" customHeight="true" outlineLevel="0" collapsed="false">
      <c r="C28" s="144"/>
      <c r="D28" s="144"/>
      <c r="E28" s="144"/>
      <c r="F28" s="144"/>
      <c r="G28" s="144"/>
      <c r="H28" s="144"/>
      <c r="I28" s="144"/>
      <c r="J28" s="144"/>
      <c r="K28" s="144"/>
      <c r="L28" s="144"/>
      <c r="M28" s="144"/>
      <c r="N28" s="144"/>
      <c r="O28" s="144"/>
      <c r="P28" s="144"/>
      <c r="Q28" s="144"/>
      <c r="R28" s="144"/>
      <c r="S28" s="144"/>
      <c r="T28" s="144"/>
      <c r="U28" s="144"/>
      <c r="V28" s="144"/>
      <c r="W28" s="144"/>
      <c r="X28" s="144"/>
      <c r="Y28" s="144"/>
      <c r="Z28" s="144"/>
      <c r="AA28" s="144"/>
      <c r="AB28" s="144"/>
      <c r="AC28" s="144"/>
      <c r="AD28" s="144"/>
      <c r="AE28" s="144"/>
      <c r="AF28" s="144"/>
      <c r="AG28" s="144"/>
      <c r="AH28" s="144"/>
      <c r="AI28" s="144"/>
      <c r="AJ28" s="144"/>
      <c r="AK28" s="144"/>
      <c r="AL28" s="144"/>
      <c r="AM28" s="144"/>
      <c r="AN28" s="144"/>
      <c r="AO28" s="144"/>
      <c r="AP28" s="144"/>
      <c r="AQ28" s="144"/>
      <c r="AR28" s="144"/>
      <c r="AS28" s="144"/>
      <c r="AT28" s="144"/>
      <c r="AU28" s="144"/>
      <c r="AV28" s="144"/>
      <c r="AW28" s="144"/>
      <c r="AX28" s="144"/>
      <c r="AY28" s="145"/>
      <c r="AZ28" s="145"/>
      <c r="BA28" s="146"/>
      <c r="BB28" s="146"/>
      <c r="BC28" s="146"/>
      <c r="BD28" s="146"/>
      <c r="BE28" s="146"/>
      <c r="BF28" s="146"/>
      <c r="BG28" s="146"/>
      <c r="BH28" s="146"/>
      <c r="BI28" s="146"/>
      <c r="BJ28" s="146"/>
      <c r="BK28" s="146"/>
      <c r="BL28" s="146"/>
      <c r="BM28" s="146"/>
      <c r="BN28" s="146"/>
      <c r="BO28" s="146"/>
      <c r="BP28" s="146"/>
      <c r="BQ28" s="146"/>
      <c r="BR28" s="146"/>
      <c r="BS28" s="146"/>
      <c r="BT28" s="146"/>
      <c r="BU28" s="146"/>
      <c r="BV28" s="146"/>
    </row>
    <row r="29" customFormat="false" ht="11.1" hidden="false" customHeight="true" outlineLevel="0" collapsed="false">
      <c r="A29" s="136" t="s">
        <v>289</v>
      </c>
      <c r="B29" s="159" t="s">
        <v>290</v>
      </c>
      <c r="C29" s="141" t="n">
        <v>1.523145889</v>
      </c>
      <c r="D29" s="141" t="n">
        <v>1.518419289</v>
      </c>
      <c r="E29" s="141" t="n">
        <v>1.534232369</v>
      </c>
      <c r="F29" s="141" t="n">
        <v>1.510420179</v>
      </c>
      <c r="G29" s="141" t="n">
        <v>1.491907189</v>
      </c>
      <c r="H29" s="141" t="n">
        <v>1.53112418899999</v>
      </c>
      <c r="I29" s="141" t="n">
        <v>1.509727989</v>
      </c>
      <c r="J29" s="141" t="n">
        <v>1.507981479</v>
      </c>
      <c r="K29" s="141" t="n">
        <v>1.500875849</v>
      </c>
      <c r="L29" s="141" t="n">
        <v>1.522614689</v>
      </c>
      <c r="M29" s="141" t="n">
        <v>1.511099519</v>
      </c>
      <c r="N29" s="141" t="n">
        <v>1.512979737</v>
      </c>
      <c r="O29" s="141" t="n">
        <v>1.51510555953115</v>
      </c>
      <c r="P29" s="141" t="n">
        <v>1.53261721253114</v>
      </c>
      <c r="Q29" s="141" t="n">
        <v>1.55277621253114</v>
      </c>
      <c r="R29" s="141" t="n">
        <v>1.54491787253114</v>
      </c>
      <c r="S29" s="141" t="n">
        <v>1.54832459453114</v>
      </c>
      <c r="T29" s="141" t="n">
        <v>1.55653421253114</v>
      </c>
      <c r="U29" s="141" t="n">
        <v>1.56623324253115</v>
      </c>
      <c r="V29" s="141" t="n">
        <v>1.58103472253114</v>
      </c>
      <c r="W29" s="141" t="n">
        <v>1.58774587253114</v>
      </c>
      <c r="X29" s="141" t="n">
        <v>1.56405487253114</v>
      </c>
      <c r="Y29" s="141" t="n">
        <v>1.55735253253115</v>
      </c>
      <c r="Z29" s="141" t="n">
        <v>1.57646349253115</v>
      </c>
      <c r="AA29" s="141" t="n">
        <v>1.58475156253114</v>
      </c>
      <c r="AB29" s="141" t="n">
        <v>1.58964135253114</v>
      </c>
      <c r="AC29" s="141" t="n">
        <v>1.58900721253114</v>
      </c>
      <c r="AD29" s="141" t="n">
        <v>1.57840254253114</v>
      </c>
      <c r="AE29" s="141" t="n">
        <v>1.595266189</v>
      </c>
      <c r="AF29" s="141" t="n">
        <v>1.558386189</v>
      </c>
      <c r="AG29" s="141" t="n">
        <v>1.572016189</v>
      </c>
      <c r="AH29" s="141" t="n">
        <v>1.569652189</v>
      </c>
      <c r="AI29" s="141" t="n">
        <v>1.577916179</v>
      </c>
      <c r="AJ29" s="141" t="n">
        <v>1.566467149</v>
      </c>
      <c r="AK29" s="141" t="n">
        <v>1.579429489</v>
      </c>
      <c r="AL29" s="141" t="n">
        <v>1.581399409</v>
      </c>
      <c r="AM29" s="141" t="n">
        <v>1.575563919</v>
      </c>
      <c r="AN29" s="141" t="n">
        <v>1.57427818899999</v>
      </c>
      <c r="AO29" s="141" t="n">
        <v>1.53389617899999</v>
      </c>
      <c r="AP29" s="141" t="n">
        <v>1.429963189</v>
      </c>
      <c r="AQ29" s="141" t="n">
        <v>1.394545189</v>
      </c>
      <c r="AR29" s="141" t="n">
        <v>1.379962189</v>
      </c>
      <c r="AS29" s="141" t="n">
        <v>1.411335189</v>
      </c>
      <c r="AT29" s="141" t="n">
        <v>1.491960189</v>
      </c>
      <c r="AU29" s="141" t="n">
        <v>1.422589789</v>
      </c>
      <c r="AV29" s="141" t="n">
        <v>1.343389959</v>
      </c>
      <c r="AW29" s="141" t="n">
        <v>1.314673189</v>
      </c>
      <c r="AX29" s="141" t="n">
        <v>1.36647861183472</v>
      </c>
      <c r="AY29" s="141" t="n">
        <v>1.32851137936001</v>
      </c>
      <c r="AZ29" s="141" t="n">
        <v>1.24213503701461</v>
      </c>
      <c r="BA29" s="142" t="n">
        <v>1.28927040913389</v>
      </c>
      <c r="BB29" s="142" t="n">
        <v>1.33485851160986</v>
      </c>
      <c r="BC29" s="142" t="n">
        <v>1.34983549246972</v>
      </c>
      <c r="BD29" s="142" t="n">
        <v>1.35028281524501</v>
      </c>
      <c r="BE29" s="142" t="n">
        <v>1.35049583714776</v>
      </c>
      <c r="BF29" s="142" t="n">
        <v>1.3760577041131</v>
      </c>
      <c r="BG29" s="142" t="n">
        <v>1.41131521734959</v>
      </c>
      <c r="BH29" s="142" t="n">
        <v>1.45144173359218</v>
      </c>
      <c r="BI29" s="142" t="n">
        <v>1.46996658221332</v>
      </c>
      <c r="BJ29" s="142" t="n">
        <v>1.47234150462032</v>
      </c>
      <c r="BK29" s="142" t="n">
        <v>1.48654007285455</v>
      </c>
      <c r="BL29" s="142" t="n">
        <v>1.49614089169448</v>
      </c>
      <c r="BM29" s="142" t="n">
        <v>1.4912917113114</v>
      </c>
      <c r="BN29" s="142" t="n">
        <v>1.49492388076234</v>
      </c>
      <c r="BO29" s="142" t="n">
        <v>1.49065021103649</v>
      </c>
      <c r="BP29" s="142" t="n">
        <v>1.49061972062736</v>
      </c>
      <c r="BQ29" s="142" t="n">
        <v>1.48968296144773</v>
      </c>
      <c r="BR29" s="142" t="n">
        <v>1.48796398246786</v>
      </c>
      <c r="BS29" s="142" t="n">
        <v>1.48708996136315</v>
      </c>
      <c r="BT29" s="142" t="n">
        <v>1.48729694500626</v>
      </c>
      <c r="BU29" s="142" t="n">
        <v>1.48634746187865</v>
      </c>
      <c r="BV29" s="142" t="n">
        <v>1.48579830798949</v>
      </c>
    </row>
    <row r="30" customFormat="false" ht="11.1" hidden="false" customHeight="true" outlineLevel="0" collapsed="false">
      <c r="A30" s="136" t="s">
        <v>291</v>
      </c>
      <c r="B30" s="143" t="s">
        <v>292</v>
      </c>
      <c r="C30" s="141" t="n">
        <v>0.73552069</v>
      </c>
      <c r="D30" s="141" t="n">
        <v>0.74295309</v>
      </c>
      <c r="E30" s="141" t="n">
        <v>0.75862717</v>
      </c>
      <c r="F30" s="141" t="n">
        <v>0.75151298</v>
      </c>
      <c r="G30" s="141" t="n">
        <v>0.72477599</v>
      </c>
      <c r="H30" s="141" t="n">
        <v>0.77077599</v>
      </c>
      <c r="I30" s="141" t="n">
        <v>0.76115779</v>
      </c>
      <c r="J30" s="141" t="n">
        <v>0.76896228</v>
      </c>
      <c r="K30" s="141" t="n">
        <v>0.77073365</v>
      </c>
      <c r="L30" s="141" t="n">
        <v>0.78300949</v>
      </c>
      <c r="M30" s="141" t="n">
        <v>0.78290432</v>
      </c>
      <c r="N30" s="141" t="n">
        <v>0.782566538</v>
      </c>
      <c r="O30" s="141" t="n">
        <v>0.784205223630137</v>
      </c>
      <c r="P30" s="141" t="n">
        <v>0.782867876630137</v>
      </c>
      <c r="Q30" s="141" t="n">
        <v>0.803249876630137</v>
      </c>
      <c r="R30" s="141" t="n">
        <v>0.787853536630137</v>
      </c>
      <c r="S30" s="141" t="n">
        <v>0.807272258630137</v>
      </c>
      <c r="T30" s="141" t="n">
        <v>0.810696876630137</v>
      </c>
      <c r="U30" s="141" t="n">
        <v>0.825605906630137</v>
      </c>
      <c r="V30" s="141" t="n">
        <v>0.842207386630137</v>
      </c>
      <c r="W30" s="141" t="n">
        <v>0.838564536630137</v>
      </c>
      <c r="X30" s="141" t="n">
        <v>0.823194536630137</v>
      </c>
      <c r="Y30" s="141" t="n">
        <v>0.835515196630137</v>
      </c>
      <c r="Z30" s="141" t="n">
        <v>0.847433156630137</v>
      </c>
      <c r="AA30" s="141" t="n">
        <v>0.852787226630137</v>
      </c>
      <c r="AB30" s="141" t="n">
        <v>0.858390016630137</v>
      </c>
      <c r="AC30" s="141" t="n">
        <v>0.864551876630137</v>
      </c>
      <c r="AD30" s="141" t="n">
        <v>0.856411206630137</v>
      </c>
      <c r="AE30" s="141" t="n">
        <v>0.88016399</v>
      </c>
      <c r="AF30" s="141" t="n">
        <v>0.84679799</v>
      </c>
      <c r="AG30" s="141" t="n">
        <v>0.86200399</v>
      </c>
      <c r="AH30" s="141" t="n">
        <v>0.86542299</v>
      </c>
      <c r="AI30" s="141" t="n">
        <v>0.87914698</v>
      </c>
      <c r="AJ30" s="141" t="n">
        <v>0.86969795</v>
      </c>
      <c r="AK30" s="141" t="n">
        <v>0.88466029</v>
      </c>
      <c r="AL30" s="141" t="n">
        <v>0.88863021</v>
      </c>
      <c r="AM30" s="141" t="n">
        <v>0.88879472</v>
      </c>
      <c r="AN30" s="141" t="n">
        <v>0.89450899</v>
      </c>
      <c r="AO30" s="141" t="n">
        <v>0.88812698</v>
      </c>
      <c r="AP30" s="141" t="n">
        <v>0.87419399</v>
      </c>
      <c r="AQ30" s="141" t="n">
        <v>0.86877599</v>
      </c>
      <c r="AR30" s="141" t="n">
        <v>0.87919299</v>
      </c>
      <c r="AS30" s="141" t="n">
        <v>0.88556599</v>
      </c>
      <c r="AT30" s="141" t="n">
        <v>0.91119099</v>
      </c>
      <c r="AU30" s="141" t="n">
        <v>0.89682059</v>
      </c>
      <c r="AV30" s="141" t="n">
        <v>0.90262076</v>
      </c>
      <c r="AW30" s="141" t="n">
        <v>0.87390399</v>
      </c>
      <c r="AX30" s="141" t="n">
        <v>0.879527358369049</v>
      </c>
      <c r="AY30" s="141" t="n">
        <v>0.877565450803285</v>
      </c>
      <c r="AZ30" s="141" t="n">
        <v>0.881632564728044</v>
      </c>
      <c r="BA30" s="142" t="n">
        <v>0.878874437145418</v>
      </c>
      <c r="BB30" s="142" t="n">
        <v>0.880094328201751</v>
      </c>
      <c r="BC30" s="142" t="n">
        <v>0.880369955128476</v>
      </c>
      <c r="BD30" s="142" t="n">
        <v>0.880582838835896</v>
      </c>
      <c r="BE30" s="142" t="n">
        <v>0.880847114223821</v>
      </c>
      <c r="BF30" s="142" t="n">
        <v>0.881104776399611</v>
      </c>
      <c r="BG30" s="142" t="n">
        <v>0.881419798375348</v>
      </c>
      <c r="BH30" s="142" t="n">
        <v>0.881699368410226</v>
      </c>
      <c r="BI30" s="142" t="n">
        <v>0.881960865593264</v>
      </c>
      <c r="BJ30" s="142" t="n">
        <v>0.882363635617606</v>
      </c>
      <c r="BK30" s="142" t="n">
        <v>0.882591968802259</v>
      </c>
      <c r="BL30" s="142" t="n">
        <v>0.882734573829763</v>
      </c>
      <c r="BM30" s="142" t="n">
        <v>0.882998607486306</v>
      </c>
      <c r="BN30" s="142" t="n">
        <v>0.883221959148267</v>
      </c>
      <c r="BO30" s="142" t="n">
        <v>0.88350030052464</v>
      </c>
      <c r="BP30" s="142" t="n">
        <v>0.883714601883836</v>
      </c>
      <c r="BQ30" s="142" t="n">
        <v>0.883979097311999</v>
      </c>
      <c r="BR30" s="142" t="n">
        <v>0.884236797643296</v>
      </c>
      <c r="BS30" s="142" t="n">
        <v>0.884552595735549</v>
      </c>
      <c r="BT30" s="142" t="n">
        <v>0.884833897643116</v>
      </c>
      <c r="BU30" s="142" t="n">
        <v>0.885095336912443</v>
      </c>
      <c r="BV30" s="142" t="n">
        <v>0.885499400439603</v>
      </c>
    </row>
    <row r="31" customFormat="false" ht="11.1" hidden="false" customHeight="true" outlineLevel="0" collapsed="false">
      <c r="A31" s="136" t="s">
        <v>293</v>
      </c>
      <c r="B31" s="143" t="s">
        <v>294</v>
      </c>
      <c r="C31" s="141" t="n">
        <v>0.41092022</v>
      </c>
      <c r="D31" s="141" t="n">
        <v>0.40997222</v>
      </c>
      <c r="E31" s="141" t="n">
        <v>0.40902722</v>
      </c>
      <c r="F31" s="141" t="n">
        <v>0.40808422</v>
      </c>
      <c r="G31" s="141" t="n">
        <v>0.40714422</v>
      </c>
      <c r="H31" s="141" t="n">
        <v>0.40187022</v>
      </c>
      <c r="I31" s="141" t="n">
        <v>0.39987022</v>
      </c>
      <c r="J31" s="141" t="n">
        <v>0.39587022</v>
      </c>
      <c r="K31" s="141" t="n">
        <v>0.39187022</v>
      </c>
      <c r="L31" s="141" t="n">
        <v>0.39587022</v>
      </c>
      <c r="M31" s="141" t="n">
        <v>0.39187022</v>
      </c>
      <c r="N31" s="141" t="n">
        <v>0.39187022</v>
      </c>
      <c r="O31" s="141" t="n">
        <v>0.400958786222773</v>
      </c>
      <c r="P31" s="141" t="n">
        <v>0.404672786222773</v>
      </c>
      <c r="Q31" s="141" t="n">
        <v>0.399324786222773</v>
      </c>
      <c r="R31" s="141" t="n">
        <v>0.407079786222773</v>
      </c>
      <c r="S31" s="141" t="n">
        <v>0.402590786222773</v>
      </c>
      <c r="T31" s="141" t="n">
        <v>0.402599786222773</v>
      </c>
      <c r="U31" s="141" t="n">
        <v>0.401805786222773</v>
      </c>
      <c r="V31" s="141" t="n">
        <v>0.399662786222773</v>
      </c>
      <c r="W31" s="141" t="n">
        <v>0.398890786222773</v>
      </c>
      <c r="X31" s="141" t="n">
        <v>0.397066786222773</v>
      </c>
      <c r="Y31" s="141" t="n">
        <v>0.395607786222773</v>
      </c>
      <c r="Z31" s="141" t="n">
        <v>0.395607786222773</v>
      </c>
      <c r="AA31" s="141" t="n">
        <v>0.403858786222773</v>
      </c>
      <c r="AB31" s="141" t="n">
        <v>0.406228786222773</v>
      </c>
      <c r="AC31" s="141" t="n">
        <v>0.402172786222773</v>
      </c>
      <c r="AD31" s="141" t="n">
        <v>0.407705786222773</v>
      </c>
      <c r="AE31" s="141" t="n">
        <v>0.40212222</v>
      </c>
      <c r="AF31" s="141" t="n">
        <v>0.40186922</v>
      </c>
      <c r="AG31" s="141" t="n">
        <v>0.40083822</v>
      </c>
      <c r="AH31" s="141" t="n">
        <v>0.39847822</v>
      </c>
      <c r="AI31" s="141" t="n">
        <v>0.39787022</v>
      </c>
      <c r="AJ31" s="141" t="n">
        <v>0.39787022</v>
      </c>
      <c r="AK31" s="141" t="n">
        <v>0.39787022</v>
      </c>
      <c r="AL31" s="141" t="n">
        <v>0.39787022</v>
      </c>
      <c r="AM31" s="141" t="n">
        <v>0.38287022</v>
      </c>
      <c r="AN31" s="141" t="n">
        <v>0.37787022</v>
      </c>
      <c r="AO31" s="141" t="n">
        <v>0.37787022</v>
      </c>
      <c r="AP31" s="141" t="n">
        <v>0.37787022</v>
      </c>
      <c r="AQ31" s="141" t="n">
        <v>0.37787022</v>
      </c>
      <c r="AR31" s="141" t="n">
        <v>0.37287022</v>
      </c>
      <c r="AS31" s="141" t="n">
        <v>0.36287022</v>
      </c>
      <c r="AT31" s="141" t="n">
        <v>0.36787022</v>
      </c>
      <c r="AU31" s="141" t="n">
        <v>0.28787022</v>
      </c>
      <c r="AV31" s="141" t="n">
        <v>0.23787022</v>
      </c>
      <c r="AW31" s="141" t="n">
        <v>0.23787022</v>
      </c>
      <c r="AX31" s="141" t="n">
        <v>0.24284436518868</v>
      </c>
      <c r="AY31" s="141" t="n">
        <v>0.224413425187422</v>
      </c>
      <c r="AZ31" s="141" t="n">
        <v>0.18922420702264</v>
      </c>
      <c r="BA31" s="142" t="n">
        <v>0.22413022273182</v>
      </c>
      <c r="BB31" s="142" t="n">
        <v>0.227034600553771</v>
      </c>
      <c r="BC31" s="142" t="n">
        <v>0.223954525271032</v>
      </c>
      <c r="BD31" s="142" t="n">
        <v>0.223805080854523</v>
      </c>
      <c r="BE31" s="142" t="n">
        <v>0.223704087835905</v>
      </c>
      <c r="BF31" s="142" t="n">
        <v>0.248610873155254</v>
      </c>
      <c r="BG31" s="142" t="n">
        <v>0.283488492521208</v>
      </c>
      <c r="BH31" s="142" t="n">
        <v>0.323416089962262</v>
      </c>
      <c r="BI31" s="142" t="n">
        <v>0.341317005716778</v>
      </c>
      <c r="BJ31" s="142" t="n">
        <v>0.343222473442859</v>
      </c>
      <c r="BK31" s="142" t="n">
        <v>0.354757119653044</v>
      </c>
      <c r="BL31" s="142" t="n">
        <v>0.36457416629671</v>
      </c>
      <c r="BM31" s="142" t="n">
        <v>0.359534234651601</v>
      </c>
      <c r="BN31" s="142" t="n">
        <v>0.363518369772708</v>
      </c>
      <c r="BO31" s="142" t="n">
        <v>0.359243210902549</v>
      </c>
      <c r="BP31" s="142" t="n">
        <v>0.358673298911218</v>
      </c>
      <c r="BQ31" s="142" t="n">
        <v>0.357476821696072</v>
      </c>
      <c r="BR31" s="142" t="n">
        <v>0.355156308182852</v>
      </c>
      <c r="BS31" s="142" t="n">
        <v>0.353958241484698</v>
      </c>
      <c r="BT31" s="142" t="n">
        <v>0.354025082921363</v>
      </c>
      <c r="BU31" s="142" t="n">
        <v>0.352502306359983</v>
      </c>
      <c r="BV31" s="142" t="n">
        <v>0.351538672454738</v>
      </c>
    </row>
    <row r="32" customFormat="false" ht="11.1" hidden="false" customHeight="true" outlineLevel="0" collapsed="false">
      <c r="A32" s="136" t="s">
        <v>295</v>
      </c>
      <c r="B32" s="143" t="s">
        <v>296</v>
      </c>
      <c r="C32" s="141" t="n">
        <v>0.324153559</v>
      </c>
      <c r="D32" s="141" t="n">
        <v>0.312942559</v>
      </c>
      <c r="E32" s="141" t="n">
        <v>0.314026559</v>
      </c>
      <c r="F32" s="141" t="n">
        <v>0.298271559</v>
      </c>
      <c r="G32" s="141" t="n">
        <v>0.307435559</v>
      </c>
      <c r="H32" s="141" t="n">
        <v>0.305926559</v>
      </c>
      <c r="I32" s="141" t="n">
        <v>0.296148559</v>
      </c>
      <c r="J32" s="141" t="n">
        <v>0.290597559</v>
      </c>
      <c r="K32" s="141" t="n">
        <v>0.285720559</v>
      </c>
      <c r="L32" s="141" t="n">
        <v>0.291183559</v>
      </c>
      <c r="M32" s="141" t="n">
        <v>0.283773559</v>
      </c>
      <c r="N32" s="141" t="n">
        <v>0.285991559</v>
      </c>
      <c r="O32" s="141" t="n">
        <v>0.277703222696553</v>
      </c>
      <c r="P32" s="141" t="n">
        <v>0.292838222696553</v>
      </c>
      <c r="Q32" s="141" t="n">
        <v>0.297963222696553</v>
      </c>
      <c r="R32" s="141" t="n">
        <v>0.297746222696554</v>
      </c>
      <c r="S32" s="141" t="n">
        <v>0.286223222696553</v>
      </c>
      <c r="T32" s="141" t="n">
        <v>0.290999222696553</v>
      </c>
      <c r="U32" s="141" t="n">
        <v>0.286583222696553</v>
      </c>
      <c r="V32" s="141" t="n">
        <v>0.286926222696553</v>
      </c>
      <c r="W32" s="141" t="n">
        <v>0.298052222696553</v>
      </c>
      <c r="X32" s="141" t="n">
        <v>0.291555222696554</v>
      </c>
      <c r="Y32" s="141" t="n">
        <v>0.273991222696553</v>
      </c>
      <c r="Z32" s="141" t="n">
        <v>0.281184222696553</v>
      </c>
      <c r="AA32" s="141" t="n">
        <v>0.277867222696553</v>
      </c>
      <c r="AB32" s="141" t="n">
        <v>0.274784222696553</v>
      </c>
      <c r="AC32" s="141" t="n">
        <v>0.272044222696553</v>
      </c>
      <c r="AD32" s="141" t="n">
        <v>0.264047222696553</v>
      </c>
      <c r="AE32" s="141" t="n">
        <v>0.262428559</v>
      </c>
      <c r="AF32" s="141" t="n">
        <v>0.259167559</v>
      </c>
      <c r="AG32" s="141" t="n">
        <v>0.258622559</v>
      </c>
      <c r="AH32" s="141" t="n">
        <v>0.255199559</v>
      </c>
      <c r="AI32" s="141" t="n">
        <v>0.250347559</v>
      </c>
      <c r="AJ32" s="141" t="n">
        <v>0.248347559</v>
      </c>
      <c r="AK32" s="141" t="n">
        <v>0.246347559</v>
      </c>
      <c r="AL32" s="141" t="n">
        <v>0.244347559</v>
      </c>
      <c r="AM32" s="141" t="n">
        <v>0.252347559</v>
      </c>
      <c r="AN32" s="141" t="n">
        <v>0.250347559</v>
      </c>
      <c r="AO32" s="141" t="n">
        <v>0.216347559</v>
      </c>
      <c r="AP32" s="141" t="n">
        <v>0.126347559</v>
      </c>
      <c r="AQ32" s="141" t="n">
        <v>0.096347559</v>
      </c>
      <c r="AR32" s="141" t="n">
        <v>0.076347559</v>
      </c>
      <c r="AS32" s="141" t="n">
        <v>0.111347559</v>
      </c>
      <c r="AT32" s="141" t="n">
        <v>0.161347559</v>
      </c>
      <c r="AU32" s="141" t="n">
        <v>0.186347559</v>
      </c>
      <c r="AV32" s="141" t="n">
        <v>0.151347559</v>
      </c>
      <c r="AW32" s="141" t="n">
        <v>0.151347559</v>
      </c>
      <c r="AX32" s="141" t="n">
        <v>0.192585015856752</v>
      </c>
      <c r="AY32" s="141" t="n">
        <v>0.175679488739019</v>
      </c>
      <c r="AZ32" s="141" t="n">
        <v>0.120248021211884</v>
      </c>
      <c r="BA32" s="142" t="n">
        <v>0.135258434747234</v>
      </c>
      <c r="BB32" s="142" t="n">
        <v>0.176736898233768</v>
      </c>
      <c r="BC32" s="142" t="n">
        <v>0.19456178943143</v>
      </c>
      <c r="BD32" s="142" t="n">
        <v>0.194835231502217</v>
      </c>
      <c r="BE32" s="142" t="n">
        <v>0.194874442186771</v>
      </c>
      <c r="BF32" s="142" t="n">
        <v>0.195273764268022</v>
      </c>
      <c r="BG32" s="142" t="n">
        <v>0.195273512336678</v>
      </c>
      <c r="BH32" s="142" t="n">
        <v>0.195231224891866</v>
      </c>
      <c r="BI32" s="142" t="n">
        <v>0.195570523762718</v>
      </c>
      <c r="BJ32" s="142" t="n">
        <v>0.195631340797049</v>
      </c>
      <c r="BK32" s="142" t="n">
        <v>0.198662882477068</v>
      </c>
      <c r="BL32" s="142" t="n">
        <v>0.198143604791984</v>
      </c>
      <c r="BM32" s="142" t="n">
        <v>0.198079064876863</v>
      </c>
      <c r="BN32" s="142" t="n">
        <v>0.197489995696723</v>
      </c>
      <c r="BO32" s="142" t="n">
        <v>0.197244917978243</v>
      </c>
      <c r="BP32" s="142" t="n">
        <v>0.197450307810543</v>
      </c>
      <c r="BQ32" s="142" t="n">
        <v>0.197424415598225</v>
      </c>
      <c r="BR32" s="142" t="n">
        <v>0.197760701033339</v>
      </c>
      <c r="BS32" s="142" t="n">
        <v>0.197698445255187</v>
      </c>
      <c r="BT32" s="142" t="n">
        <v>0.1975949065447</v>
      </c>
      <c r="BU32" s="142" t="n">
        <v>0.197876935966512</v>
      </c>
      <c r="BV32" s="142" t="n">
        <v>0.197880664108176</v>
      </c>
    </row>
    <row r="33" customFormat="false" ht="11.1" hidden="false" customHeight="true" outlineLevel="0" collapsed="false">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5"/>
      <c r="AZ33" s="145"/>
      <c r="BA33" s="146"/>
      <c r="BB33" s="146"/>
      <c r="BC33" s="146"/>
      <c r="BD33" s="146"/>
      <c r="BE33" s="146"/>
      <c r="BF33" s="146"/>
      <c r="BG33" s="146"/>
      <c r="BH33" s="146"/>
      <c r="BI33" s="146"/>
      <c r="BJ33" s="146"/>
      <c r="BK33" s="146"/>
      <c r="BL33" s="146"/>
      <c r="BM33" s="146"/>
      <c r="BN33" s="146"/>
      <c r="BO33" s="146"/>
      <c r="BP33" s="146"/>
      <c r="BQ33" s="146"/>
      <c r="BR33" s="146"/>
      <c r="BS33" s="146"/>
      <c r="BT33" s="146"/>
      <c r="BU33" s="146"/>
      <c r="BV33" s="146"/>
    </row>
    <row r="34" customFormat="false" ht="11.1" hidden="false" customHeight="true" outlineLevel="0" collapsed="false">
      <c r="A34" s="136" t="s">
        <v>297</v>
      </c>
      <c r="B34" s="159" t="s">
        <v>298</v>
      </c>
      <c r="C34" s="141" t="n">
        <v>8.51798296934426</v>
      </c>
      <c r="D34" s="141" t="n">
        <v>8.62038596934426</v>
      </c>
      <c r="E34" s="141" t="n">
        <v>8.57194196934426</v>
      </c>
      <c r="F34" s="141" t="n">
        <v>8.58996596934426</v>
      </c>
      <c r="G34" s="141" t="n">
        <v>8.61378696934426</v>
      </c>
      <c r="H34" s="141" t="n">
        <v>8.63336796934426</v>
      </c>
      <c r="I34" s="141" t="n">
        <v>8.61571396934426</v>
      </c>
      <c r="J34" s="141" t="n">
        <v>8.60845996934426</v>
      </c>
      <c r="K34" s="141" t="n">
        <v>8.58873996934426</v>
      </c>
      <c r="L34" s="141" t="n">
        <v>8.71715196934426</v>
      </c>
      <c r="M34" s="141" t="n">
        <v>8.77381196934426</v>
      </c>
      <c r="N34" s="141" t="n">
        <v>8.55183996934426</v>
      </c>
      <c r="O34" s="141" t="n">
        <v>8.44492602908733</v>
      </c>
      <c r="P34" s="141" t="n">
        <v>8.50006302908733</v>
      </c>
      <c r="Q34" s="141" t="n">
        <v>8.47464902908733</v>
      </c>
      <c r="R34" s="141" t="n">
        <v>8.51194902908733</v>
      </c>
      <c r="S34" s="141" t="n">
        <v>8.39644902908733</v>
      </c>
      <c r="T34" s="141" t="n">
        <v>8.53352302908733</v>
      </c>
      <c r="U34" s="141" t="n">
        <v>8.50745602908733</v>
      </c>
      <c r="V34" s="141" t="n">
        <v>8.55241502908732</v>
      </c>
      <c r="W34" s="141" t="n">
        <v>8.55853102908732</v>
      </c>
      <c r="X34" s="141" t="n">
        <v>8.53447902908732</v>
      </c>
      <c r="Y34" s="141" t="n">
        <v>8.47471002908733</v>
      </c>
      <c r="Z34" s="141" t="n">
        <v>8.61033702908732</v>
      </c>
      <c r="AA34" s="141" t="n">
        <v>8.65506602908732</v>
      </c>
      <c r="AB34" s="141" t="n">
        <v>8.68897302908733</v>
      </c>
      <c r="AC34" s="141" t="n">
        <v>8.69925802908733</v>
      </c>
      <c r="AD34" s="141" t="n">
        <v>8.76121902908732</v>
      </c>
      <c r="AE34" s="141" t="n">
        <v>8.76740996934426</v>
      </c>
      <c r="AF34" s="141" t="n">
        <v>8.91889096934426</v>
      </c>
      <c r="AG34" s="141" t="n">
        <v>8.87687196934426</v>
      </c>
      <c r="AH34" s="141" t="n">
        <v>8.94836796934426</v>
      </c>
      <c r="AI34" s="141" t="n">
        <v>9.04191396934426</v>
      </c>
      <c r="AJ34" s="141" t="n">
        <v>8.92423796934426</v>
      </c>
      <c r="AK34" s="141" t="n">
        <v>9.06472596934426</v>
      </c>
      <c r="AL34" s="141" t="n">
        <v>8.90397031934426</v>
      </c>
      <c r="AM34" s="141" t="n">
        <v>8.85875531934426</v>
      </c>
      <c r="AN34" s="141" t="n">
        <v>8.79879131934426</v>
      </c>
      <c r="AO34" s="141" t="n">
        <v>8.78356631934426</v>
      </c>
      <c r="AP34" s="141" t="n">
        <v>8.69885331934426</v>
      </c>
      <c r="AQ34" s="141" t="n">
        <v>8.53106731934426</v>
      </c>
      <c r="AR34" s="141" t="n">
        <v>8.65720631934426</v>
      </c>
      <c r="AS34" s="141" t="n">
        <v>8.57292931934426</v>
      </c>
      <c r="AT34" s="141" t="n">
        <v>8.58167131934426</v>
      </c>
      <c r="AU34" s="141" t="n">
        <v>8.45078931934426</v>
      </c>
      <c r="AV34" s="141" t="n">
        <v>8.46123231934426</v>
      </c>
      <c r="AW34" s="141" t="n">
        <v>8.85735331934426</v>
      </c>
      <c r="AX34" s="141" t="n">
        <v>8.80227856621967</v>
      </c>
      <c r="AY34" s="141" t="n">
        <v>8.75989571621804</v>
      </c>
      <c r="AZ34" s="141" t="n">
        <v>8.81445878836466</v>
      </c>
      <c r="BA34" s="142" t="n">
        <v>8.84836072108065</v>
      </c>
      <c r="BB34" s="142" t="n">
        <v>8.86332425881785</v>
      </c>
      <c r="BC34" s="142" t="n">
        <v>8.88868417453367</v>
      </c>
      <c r="BD34" s="142" t="n">
        <v>8.97743107556346</v>
      </c>
      <c r="BE34" s="142" t="n">
        <v>8.9714558161603</v>
      </c>
      <c r="BF34" s="142" t="n">
        <v>8.99031511191078</v>
      </c>
      <c r="BG34" s="142" t="n">
        <v>9.01811422477165</v>
      </c>
      <c r="BH34" s="142" t="n">
        <v>9.03269078902929</v>
      </c>
      <c r="BI34" s="142" t="n">
        <v>9.05091607261843</v>
      </c>
      <c r="BJ34" s="142" t="n">
        <v>9.01783641590803</v>
      </c>
      <c r="BK34" s="142" t="n">
        <v>8.97891405263126</v>
      </c>
      <c r="BL34" s="142" t="n">
        <v>9.04877377666675</v>
      </c>
      <c r="BM34" s="142" t="n">
        <v>9.05932255373785</v>
      </c>
      <c r="BN34" s="142" t="n">
        <v>9.04848124995592</v>
      </c>
      <c r="BO34" s="142" t="n">
        <v>9.07817634230697</v>
      </c>
      <c r="BP34" s="142" t="n">
        <v>9.12389393009842</v>
      </c>
      <c r="BQ34" s="142" t="n">
        <v>9.11843319542474</v>
      </c>
      <c r="BR34" s="142" t="n">
        <v>9.12822509674424</v>
      </c>
      <c r="BS34" s="142" t="n">
        <v>9.13527411844761</v>
      </c>
      <c r="BT34" s="142" t="n">
        <v>9.12618986433206</v>
      </c>
      <c r="BU34" s="142" t="n">
        <v>9.12060740427862</v>
      </c>
      <c r="BV34" s="142" t="n">
        <v>9.06120769032284</v>
      </c>
    </row>
    <row r="35" customFormat="false" ht="11.1" hidden="false" customHeight="true" outlineLevel="0" collapsed="false">
      <c r="A35" s="136" t="s">
        <v>299</v>
      </c>
      <c r="B35" s="143" t="s">
        <v>300</v>
      </c>
      <c r="C35" s="141" t="n">
        <v>0.522375910382514</v>
      </c>
      <c r="D35" s="141" t="n">
        <v>0.520375910382514</v>
      </c>
      <c r="E35" s="141" t="n">
        <v>0.527375910382514</v>
      </c>
      <c r="F35" s="141" t="n">
        <v>0.587375910382514</v>
      </c>
      <c r="G35" s="141" t="n">
        <v>0.578375910382514</v>
      </c>
      <c r="H35" s="141" t="n">
        <v>0.582375910382514</v>
      </c>
      <c r="I35" s="141" t="n">
        <v>0.606375910382514</v>
      </c>
      <c r="J35" s="141" t="n">
        <v>0.603375910382514</v>
      </c>
      <c r="K35" s="141" t="n">
        <v>0.608375910382514</v>
      </c>
      <c r="L35" s="141" t="n">
        <v>0.631375910382514</v>
      </c>
      <c r="M35" s="141" t="n">
        <v>0.639375910382514</v>
      </c>
      <c r="N35" s="141" t="n">
        <v>0.623375910382514</v>
      </c>
      <c r="O35" s="141" t="n">
        <v>0.594375910382514</v>
      </c>
      <c r="P35" s="141" t="n">
        <v>0.599375910382514</v>
      </c>
      <c r="Q35" s="141" t="n">
        <v>0.588375910382514</v>
      </c>
      <c r="R35" s="141" t="n">
        <v>0.608375910382514</v>
      </c>
      <c r="S35" s="141" t="n">
        <v>0.532375910382514</v>
      </c>
      <c r="T35" s="141" t="n">
        <v>0.588375910382514</v>
      </c>
      <c r="U35" s="141" t="n">
        <v>0.603375910382514</v>
      </c>
      <c r="V35" s="141" t="n">
        <v>0.606375910382514</v>
      </c>
      <c r="W35" s="141" t="n">
        <v>0.582375910382514</v>
      </c>
      <c r="X35" s="141" t="n">
        <v>0.598375910382514</v>
      </c>
      <c r="Y35" s="141" t="n">
        <v>0.601375910382514</v>
      </c>
      <c r="Z35" s="141" t="n">
        <v>0.569375910382514</v>
      </c>
      <c r="AA35" s="141" t="n">
        <v>0.572375910382514</v>
      </c>
      <c r="AB35" s="141" t="n">
        <v>0.567375910382514</v>
      </c>
      <c r="AC35" s="141" t="n">
        <v>0.545375910382514</v>
      </c>
      <c r="AD35" s="141" t="n">
        <v>0.640375910382514</v>
      </c>
      <c r="AE35" s="141" t="n">
        <v>0.520375910382514</v>
      </c>
      <c r="AF35" s="141" t="n">
        <v>0.566375910382514</v>
      </c>
      <c r="AG35" s="141" t="n">
        <v>0.568375910382514</v>
      </c>
      <c r="AH35" s="141" t="n">
        <v>0.553375910382514</v>
      </c>
      <c r="AI35" s="141" t="n">
        <v>0.533375910382514</v>
      </c>
      <c r="AJ35" s="141" t="n">
        <v>0.540375910382514</v>
      </c>
      <c r="AK35" s="141" t="n">
        <v>0.530375910382514</v>
      </c>
      <c r="AL35" s="141" t="n">
        <v>0.515375910382514</v>
      </c>
      <c r="AM35" s="141" t="n">
        <v>0.469375910382514</v>
      </c>
      <c r="AN35" s="141" t="n">
        <v>0.454375910382514</v>
      </c>
      <c r="AO35" s="141" t="n">
        <v>0.457375910382514</v>
      </c>
      <c r="AP35" s="141" t="n">
        <v>0.455375910382514</v>
      </c>
      <c r="AQ35" s="141" t="n">
        <v>0.454375910382514</v>
      </c>
      <c r="AR35" s="141" t="n">
        <v>0.453375910382514</v>
      </c>
      <c r="AS35" s="141" t="n">
        <v>0.447375910382514</v>
      </c>
      <c r="AT35" s="141" t="n">
        <v>0.469375910382514</v>
      </c>
      <c r="AU35" s="141" t="n">
        <v>0.458375910382514</v>
      </c>
      <c r="AV35" s="141" t="n">
        <v>0.548375910382514</v>
      </c>
      <c r="AW35" s="141" t="n">
        <v>0.551642910382514</v>
      </c>
      <c r="AX35" s="141" t="n">
        <v>0.559065111144397</v>
      </c>
      <c r="AY35" s="141" t="n">
        <v>0.549369944352283</v>
      </c>
      <c r="AZ35" s="141" t="n">
        <v>0.556398372868257</v>
      </c>
      <c r="BA35" s="142" t="n">
        <v>0.54686873827072</v>
      </c>
      <c r="BB35" s="142" t="n">
        <v>0.549420699179945</v>
      </c>
      <c r="BC35" s="142" t="n">
        <v>0.552620715661967</v>
      </c>
      <c r="BD35" s="142" t="n">
        <v>0.556843530863293</v>
      </c>
      <c r="BE35" s="142" t="n">
        <v>0.573954002918273</v>
      </c>
      <c r="BF35" s="142" t="n">
        <v>0.567194227769122</v>
      </c>
      <c r="BG35" s="142" t="n">
        <v>0.553013421127805</v>
      </c>
      <c r="BH35" s="142" t="n">
        <v>0.528612136528802</v>
      </c>
      <c r="BI35" s="142" t="n">
        <v>0.531585779880202</v>
      </c>
      <c r="BJ35" s="142" t="n">
        <v>0.538251006798743</v>
      </c>
      <c r="BK35" s="142" t="n">
        <v>0.531352150074716</v>
      </c>
      <c r="BL35" s="142" t="n">
        <v>0.539984785677078</v>
      </c>
      <c r="BM35" s="142" t="n">
        <v>0.532555107492392</v>
      </c>
      <c r="BN35" s="142" t="n">
        <v>0.537111400065666</v>
      </c>
      <c r="BO35" s="142" t="n">
        <v>0.540336039021227</v>
      </c>
      <c r="BP35" s="142" t="n">
        <v>0.546424489831715</v>
      </c>
      <c r="BQ35" s="142" t="n">
        <v>0.565005213353823</v>
      </c>
      <c r="BR35" s="142" t="n">
        <v>0.56050878130856</v>
      </c>
      <c r="BS35" s="142" t="n">
        <v>0.550701172363531</v>
      </c>
      <c r="BT35" s="142" t="n">
        <v>0.528883069641149</v>
      </c>
      <c r="BU35" s="142" t="n">
        <v>0.533762419785964</v>
      </c>
      <c r="BV35" s="142" t="n">
        <v>0.542245286627225</v>
      </c>
    </row>
    <row r="36" customFormat="false" ht="11.1" hidden="false" customHeight="true" outlineLevel="0" collapsed="false">
      <c r="A36" s="136" t="s">
        <v>301</v>
      </c>
      <c r="B36" s="143" t="s">
        <v>302</v>
      </c>
      <c r="C36" s="141" t="n">
        <v>3.94055165</v>
      </c>
      <c r="D36" s="141" t="n">
        <v>3.94355165</v>
      </c>
      <c r="E36" s="141" t="n">
        <v>3.96575165</v>
      </c>
      <c r="F36" s="141" t="n">
        <v>3.94775165</v>
      </c>
      <c r="G36" s="141" t="n">
        <v>4.00775165</v>
      </c>
      <c r="H36" s="141" t="n">
        <v>4.08105165</v>
      </c>
      <c r="I36" s="141" t="n">
        <v>4.00465165</v>
      </c>
      <c r="J36" s="141" t="n">
        <v>3.97065165</v>
      </c>
      <c r="K36" s="141" t="n">
        <v>3.98435165</v>
      </c>
      <c r="L36" s="141" t="n">
        <v>4.04695165</v>
      </c>
      <c r="M36" s="141" t="n">
        <v>4.05595165</v>
      </c>
      <c r="N36" s="141" t="n">
        <v>3.89535165</v>
      </c>
      <c r="O36" s="141" t="n">
        <v>3.94783560601595</v>
      </c>
      <c r="P36" s="141" t="n">
        <v>3.92553560601595</v>
      </c>
      <c r="Q36" s="141" t="n">
        <v>3.91863560601595</v>
      </c>
      <c r="R36" s="141" t="n">
        <v>3.98703560601595</v>
      </c>
      <c r="S36" s="141" t="n">
        <v>3.96773560601595</v>
      </c>
      <c r="T36" s="141" t="n">
        <v>4.01623560601595</v>
      </c>
      <c r="U36" s="141" t="n">
        <v>3.99393560601595</v>
      </c>
      <c r="V36" s="141" t="n">
        <v>4.03613560601595</v>
      </c>
      <c r="W36" s="141" t="n">
        <v>4.01863560601595</v>
      </c>
      <c r="X36" s="141" t="n">
        <v>4.02023560601595</v>
      </c>
      <c r="Y36" s="141" t="n">
        <v>4.00543560601595</v>
      </c>
      <c r="Z36" s="141" t="n">
        <v>4.05506860601595</v>
      </c>
      <c r="AA36" s="141" t="n">
        <v>4.16054360601595</v>
      </c>
      <c r="AB36" s="141" t="n">
        <v>4.13054660601595</v>
      </c>
      <c r="AC36" s="141" t="n">
        <v>4.17342060601595</v>
      </c>
      <c r="AD36" s="141" t="n">
        <v>4.15355760601595</v>
      </c>
      <c r="AE36" s="141" t="n">
        <v>4.23655165</v>
      </c>
      <c r="AF36" s="141" t="n">
        <v>4.30475165</v>
      </c>
      <c r="AG36" s="141" t="n">
        <v>4.25275165</v>
      </c>
      <c r="AH36" s="141" t="n">
        <v>4.30075165</v>
      </c>
      <c r="AI36" s="141" t="n">
        <v>4.37975165</v>
      </c>
      <c r="AJ36" s="141" t="n">
        <v>4.37775165</v>
      </c>
      <c r="AK36" s="141" t="n">
        <v>4.45975165</v>
      </c>
      <c r="AL36" s="141" t="n">
        <v>4.3219</v>
      </c>
      <c r="AM36" s="141" t="n">
        <v>4.3907</v>
      </c>
      <c r="AN36" s="141" t="n">
        <v>4.343</v>
      </c>
      <c r="AO36" s="141" t="n">
        <v>4.3349</v>
      </c>
      <c r="AP36" s="141" t="n">
        <v>4.3233</v>
      </c>
      <c r="AQ36" s="141" t="n">
        <v>4.3003</v>
      </c>
      <c r="AR36" s="141" t="n">
        <v>4.3681</v>
      </c>
      <c r="AS36" s="141" t="n">
        <v>4.2694</v>
      </c>
      <c r="AT36" s="141" t="n">
        <v>4.2259</v>
      </c>
      <c r="AU36" s="141" t="n">
        <v>4.1604</v>
      </c>
      <c r="AV36" s="141" t="n">
        <v>4.1217</v>
      </c>
      <c r="AW36" s="141" t="n">
        <v>4.345463</v>
      </c>
      <c r="AX36" s="141" t="n">
        <v>4.320432</v>
      </c>
      <c r="AY36" s="141" t="n">
        <v>4.28209</v>
      </c>
      <c r="AZ36" s="141" t="n">
        <v>4.305866</v>
      </c>
      <c r="BA36" s="142" t="n">
        <v>4.338503</v>
      </c>
      <c r="BB36" s="142" t="n">
        <v>4.36267119366436</v>
      </c>
      <c r="BC36" s="142" t="n">
        <v>4.39445305553737</v>
      </c>
      <c r="BD36" s="142" t="n">
        <v>4.46962977704606</v>
      </c>
      <c r="BE36" s="142" t="n">
        <v>4.46170934852169</v>
      </c>
      <c r="BF36" s="142" t="n">
        <v>4.469196699008</v>
      </c>
      <c r="BG36" s="142" t="n">
        <v>4.48481000771748</v>
      </c>
      <c r="BH36" s="142" t="n">
        <v>4.50529201731815</v>
      </c>
      <c r="BI36" s="142" t="n">
        <v>4.53509363368454</v>
      </c>
      <c r="BJ36" s="142" t="n">
        <v>4.52302668999347</v>
      </c>
      <c r="BK36" s="142" t="n">
        <v>4.46628281028416</v>
      </c>
      <c r="BL36" s="142" t="n">
        <v>4.49188002236703</v>
      </c>
      <c r="BM36" s="142" t="n">
        <v>4.49148515490814</v>
      </c>
      <c r="BN36" s="142" t="n">
        <v>4.4891094399714</v>
      </c>
      <c r="BO36" s="142" t="n">
        <v>4.51823721780616</v>
      </c>
      <c r="BP36" s="142" t="n">
        <v>4.53883332656738</v>
      </c>
      <c r="BQ36" s="142" t="n">
        <v>4.52178696840086</v>
      </c>
      <c r="BR36" s="142" t="n">
        <v>4.51796789510232</v>
      </c>
      <c r="BS36" s="142" t="n">
        <v>4.5201101331899</v>
      </c>
      <c r="BT36" s="142" t="n">
        <v>4.52688905971182</v>
      </c>
      <c r="BU36" s="142" t="n">
        <v>4.54308973970415</v>
      </c>
      <c r="BV36" s="142" t="n">
        <v>4.51771240341434</v>
      </c>
    </row>
    <row r="37" customFormat="false" ht="11.1" hidden="false" customHeight="true" outlineLevel="0" collapsed="false">
      <c r="A37" s="136" t="s">
        <v>303</v>
      </c>
      <c r="B37" s="143" t="s">
        <v>304</v>
      </c>
      <c r="C37" s="141" t="n">
        <v>0.85313879</v>
      </c>
      <c r="D37" s="141" t="n">
        <v>0.85851079</v>
      </c>
      <c r="E37" s="141" t="n">
        <v>0.86039379</v>
      </c>
      <c r="F37" s="141" t="n">
        <v>0.85743179</v>
      </c>
      <c r="G37" s="141" t="n">
        <v>0.85643979</v>
      </c>
      <c r="H37" s="141" t="n">
        <v>0.81417279</v>
      </c>
      <c r="I37" s="141" t="n">
        <v>0.83048879</v>
      </c>
      <c r="J37" s="141" t="n">
        <v>0.84139779</v>
      </c>
      <c r="K37" s="141" t="n">
        <v>0.84890579</v>
      </c>
      <c r="L37" s="141" t="n">
        <v>0.85828779</v>
      </c>
      <c r="M37" s="141" t="n">
        <v>0.86210579</v>
      </c>
      <c r="N37" s="141" t="n">
        <v>0.84838779</v>
      </c>
      <c r="O37" s="141" t="n">
        <v>0.84137055285594</v>
      </c>
      <c r="P37" s="141" t="n">
        <v>0.88256855285594</v>
      </c>
      <c r="Q37" s="141" t="n">
        <v>0.88665455285594</v>
      </c>
      <c r="R37" s="141" t="n">
        <v>0.87938055285594</v>
      </c>
      <c r="S37" s="141" t="n">
        <v>0.86994355285594</v>
      </c>
      <c r="T37" s="141" t="n">
        <v>0.88443555285594</v>
      </c>
      <c r="U37" s="141" t="n">
        <v>0.87156755285594</v>
      </c>
      <c r="V37" s="141" t="n">
        <v>0.86442555285594</v>
      </c>
      <c r="W37" s="141" t="n">
        <v>0.88603555285594</v>
      </c>
      <c r="X37" s="141" t="n">
        <v>0.88640955285594</v>
      </c>
      <c r="Y37" s="141" t="n">
        <v>0.89407455285594</v>
      </c>
      <c r="Z37" s="141" t="n">
        <v>0.89918455285594</v>
      </c>
      <c r="AA37" s="141" t="n">
        <v>0.90901555285594</v>
      </c>
      <c r="AB37" s="141" t="n">
        <v>0.91536655285594</v>
      </c>
      <c r="AC37" s="141" t="n">
        <v>0.91600555285594</v>
      </c>
      <c r="AD37" s="141" t="n">
        <v>0.92023355285594</v>
      </c>
      <c r="AE37" s="141" t="n">
        <v>0.87028379</v>
      </c>
      <c r="AF37" s="141" t="n">
        <v>0.89227179</v>
      </c>
      <c r="AG37" s="141" t="n">
        <v>0.93907979</v>
      </c>
      <c r="AH37" s="141" t="n">
        <v>0.93008379</v>
      </c>
      <c r="AI37" s="141" t="n">
        <v>0.93570779</v>
      </c>
      <c r="AJ37" s="141" t="n">
        <v>0.94228279</v>
      </c>
      <c r="AK37" s="141" t="n">
        <v>0.97388779</v>
      </c>
      <c r="AL37" s="141" t="n">
        <v>0.97036279</v>
      </c>
      <c r="AM37" s="141" t="n">
        <v>0.94016579</v>
      </c>
      <c r="AN37" s="141" t="n">
        <v>0.95682279</v>
      </c>
      <c r="AO37" s="141" t="n">
        <v>0.95897579</v>
      </c>
      <c r="AP37" s="141" t="n">
        <v>0.95347779</v>
      </c>
      <c r="AQ37" s="141" t="n">
        <v>0.93809979</v>
      </c>
      <c r="AR37" s="141" t="n">
        <v>0.94815779</v>
      </c>
      <c r="AS37" s="141" t="n">
        <v>0.94982479</v>
      </c>
      <c r="AT37" s="141" t="n">
        <v>0.94281179</v>
      </c>
      <c r="AU37" s="141" t="n">
        <v>0.93670679</v>
      </c>
      <c r="AV37" s="141" t="n">
        <v>0.93887279</v>
      </c>
      <c r="AW37" s="141" t="n">
        <v>0.93790479</v>
      </c>
      <c r="AX37" s="141" t="n">
        <v>0.938203375343916</v>
      </c>
      <c r="AY37" s="141" t="n">
        <v>0.938478338695338</v>
      </c>
      <c r="AZ37" s="141" t="n">
        <v>0.938946949574561</v>
      </c>
      <c r="BA37" s="142" t="n">
        <v>0.937972282491131</v>
      </c>
      <c r="BB37" s="142" t="n">
        <v>0.944235615582672</v>
      </c>
      <c r="BC37" s="142" t="n">
        <v>0.940767374478159</v>
      </c>
      <c r="BD37" s="142" t="n">
        <v>0.940823052430675</v>
      </c>
      <c r="BE37" s="142" t="n">
        <v>0.941157354795618</v>
      </c>
      <c r="BF37" s="142" t="n">
        <v>0.940117554317439</v>
      </c>
      <c r="BG37" s="142" t="n">
        <v>0.941154793717863</v>
      </c>
      <c r="BH37" s="142" t="n">
        <v>0.942102189295036</v>
      </c>
      <c r="BI37" s="142" t="n">
        <v>0.942536920597338</v>
      </c>
      <c r="BJ37" s="142" t="n">
        <v>0.942890781493317</v>
      </c>
      <c r="BK37" s="142" t="n">
        <v>0.948697202282517</v>
      </c>
      <c r="BL37" s="142" t="n">
        <v>0.949747956565928</v>
      </c>
      <c r="BM37" s="142" t="n">
        <v>0.949421551580576</v>
      </c>
      <c r="BN37" s="142" t="n">
        <v>0.949728899732299</v>
      </c>
      <c r="BO37" s="142" t="n">
        <v>0.947118580167695</v>
      </c>
      <c r="BP37" s="142" t="n">
        <v>0.948040146837023</v>
      </c>
      <c r="BQ37" s="142" t="n">
        <v>0.948273323408231</v>
      </c>
      <c r="BR37" s="142" t="n">
        <v>0.947146309021773</v>
      </c>
      <c r="BS37" s="142" t="n">
        <v>0.946083770301372</v>
      </c>
      <c r="BT37" s="142" t="n">
        <v>0.944894767618104</v>
      </c>
      <c r="BU37" s="142" t="n">
        <v>0.943251378183413</v>
      </c>
      <c r="BV37" s="142" t="n">
        <v>0.941497255369689</v>
      </c>
    </row>
    <row r="38" customFormat="false" ht="11.1" hidden="false" customHeight="true" outlineLevel="0" collapsed="false">
      <c r="A38" s="136" t="s">
        <v>305</v>
      </c>
      <c r="B38" s="143" t="s">
        <v>306</v>
      </c>
      <c r="C38" s="141" t="n">
        <v>1.02377065</v>
      </c>
      <c r="D38" s="141" t="n">
        <v>1.08377065</v>
      </c>
      <c r="E38" s="141" t="n">
        <v>1.07377065</v>
      </c>
      <c r="F38" s="141" t="n">
        <v>1.05577065</v>
      </c>
      <c r="G38" s="141" t="n">
        <v>1.05677065</v>
      </c>
      <c r="H38" s="141" t="n">
        <v>1.05677065</v>
      </c>
      <c r="I38" s="141" t="n">
        <v>1.06277065</v>
      </c>
      <c r="J38" s="141" t="n">
        <v>1.06977065</v>
      </c>
      <c r="K38" s="141" t="n">
        <v>1.06277065</v>
      </c>
      <c r="L38" s="141" t="n">
        <v>1.07277065</v>
      </c>
      <c r="M38" s="141" t="n">
        <v>1.07277065</v>
      </c>
      <c r="N38" s="141" t="n">
        <v>1.05477065</v>
      </c>
      <c r="O38" s="141" t="n">
        <v>1.02972736285892</v>
      </c>
      <c r="P38" s="141" t="n">
        <v>1.03772736285892</v>
      </c>
      <c r="Q38" s="141" t="n">
        <v>1.03872736285892</v>
      </c>
      <c r="R38" s="141" t="n">
        <v>1.00972736285892</v>
      </c>
      <c r="S38" s="141" t="n">
        <v>1.01472736285892</v>
      </c>
      <c r="T38" s="141" t="n">
        <v>1.02072736285892</v>
      </c>
      <c r="U38" s="141" t="n">
        <v>1.01872736285892</v>
      </c>
      <c r="V38" s="141" t="n">
        <v>1.01172736285892</v>
      </c>
      <c r="W38" s="141" t="n">
        <v>1.02472736285892</v>
      </c>
      <c r="X38" s="141" t="n">
        <v>1.02472736285892</v>
      </c>
      <c r="Y38" s="141" t="n">
        <v>1.02072736285892</v>
      </c>
      <c r="Z38" s="141" t="n">
        <v>1.02272736285892</v>
      </c>
      <c r="AA38" s="141" t="n">
        <v>1.01172736285892</v>
      </c>
      <c r="AB38" s="141" t="n">
        <v>1.02772736285892</v>
      </c>
      <c r="AC38" s="141" t="n">
        <v>1.03072736285892</v>
      </c>
      <c r="AD38" s="141" t="n">
        <v>1.03472736285892</v>
      </c>
      <c r="AE38" s="141" t="n">
        <v>1.04777065</v>
      </c>
      <c r="AF38" s="141" t="n">
        <v>1.04677065</v>
      </c>
      <c r="AG38" s="141" t="n">
        <v>1.02677065</v>
      </c>
      <c r="AH38" s="141" t="n">
        <v>1.05277065</v>
      </c>
      <c r="AI38" s="141" t="n">
        <v>1.03777065</v>
      </c>
      <c r="AJ38" s="141" t="n">
        <v>0.98777065</v>
      </c>
      <c r="AK38" s="141" t="n">
        <v>1.01377065</v>
      </c>
      <c r="AL38" s="141" t="n">
        <v>1.00377065</v>
      </c>
      <c r="AM38" s="141" t="n">
        <v>0.98977065</v>
      </c>
      <c r="AN38" s="141" t="n">
        <v>0.98677065</v>
      </c>
      <c r="AO38" s="141" t="n">
        <v>0.99377065</v>
      </c>
      <c r="AP38" s="141" t="n">
        <v>0.97277065</v>
      </c>
      <c r="AQ38" s="141" t="n">
        <v>0.97577065</v>
      </c>
      <c r="AR38" s="141" t="n">
        <v>0.96377065</v>
      </c>
      <c r="AS38" s="141" t="n">
        <v>0.96477065</v>
      </c>
      <c r="AT38" s="141" t="n">
        <v>0.98077065</v>
      </c>
      <c r="AU38" s="141" t="n">
        <v>0.97477065</v>
      </c>
      <c r="AV38" s="141" t="n">
        <v>0.94977065</v>
      </c>
      <c r="AW38" s="141" t="n">
        <v>0.96677065</v>
      </c>
      <c r="AX38" s="141" t="n">
        <v>0.966972962124563</v>
      </c>
      <c r="AY38" s="141" t="n">
        <v>0.966724661577613</v>
      </c>
      <c r="AZ38" s="141" t="n">
        <v>0.967038516689411</v>
      </c>
      <c r="BA38" s="142" t="n">
        <v>0.966981146279694</v>
      </c>
      <c r="BB38" s="142" t="n">
        <v>0.966939925263975</v>
      </c>
      <c r="BC38" s="142" t="n">
        <v>0.966845883394029</v>
      </c>
      <c r="BD38" s="142" t="n">
        <v>0.967038569194761</v>
      </c>
      <c r="BE38" s="142" t="n">
        <v>0.967046369493371</v>
      </c>
      <c r="BF38" s="142" t="n">
        <v>0.967031822014024</v>
      </c>
      <c r="BG38" s="142" t="n">
        <v>0.967142549757915</v>
      </c>
      <c r="BH38" s="142" t="n">
        <v>0.967061700743164</v>
      </c>
      <c r="BI38" s="142" t="n">
        <v>0.967095811467252</v>
      </c>
      <c r="BJ38" s="142" t="n">
        <v>0.967100871719182</v>
      </c>
      <c r="BK38" s="142" t="n">
        <v>0.966950377112821</v>
      </c>
      <c r="BL38" s="142" t="n">
        <v>0.967200162747224</v>
      </c>
      <c r="BM38" s="142" t="n">
        <v>0.96714045159303</v>
      </c>
      <c r="BN38" s="142" t="n">
        <v>0.967126923587734</v>
      </c>
      <c r="BO38" s="142" t="n">
        <v>0.967032756257144</v>
      </c>
      <c r="BP38" s="142" t="n">
        <v>0.96722365934859</v>
      </c>
      <c r="BQ38" s="142" t="n">
        <v>0.967234534120492</v>
      </c>
      <c r="BR38" s="142" t="n">
        <v>0.967223091567422</v>
      </c>
      <c r="BS38" s="142" t="n">
        <v>0.967331226428037</v>
      </c>
      <c r="BT38" s="142" t="n">
        <v>0.967240800494354</v>
      </c>
      <c r="BU38" s="142" t="n">
        <v>0.967277804684251</v>
      </c>
      <c r="BV38" s="142" t="n">
        <v>0.967276098818659</v>
      </c>
    </row>
    <row r="39" customFormat="false" ht="11.1" hidden="false" customHeight="true" outlineLevel="0" collapsed="false">
      <c r="A39" s="136" t="s">
        <v>307</v>
      </c>
      <c r="B39" s="143" t="s">
        <v>308</v>
      </c>
      <c r="C39" s="141" t="n">
        <v>0.74211473</v>
      </c>
      <c r="D39" s="141" t="n">
        <v>0.73791773</v>
      </c>
      <c r="E39" s="141" t="n">
        <v>0.74451273</v>
      </c>
      <c r="F39" s="141" t="n">
        <v>0.72629473</v>
      </c>
      <c r="G39" s="141" t="n">
        <v>0.71435173</v>
      </c>
      <c r="H39" s="141" t="n">
        <v>0.69230373</v>
      </c>
      <c r="I39" s="141" t="n">
        <v>0.73548273</v>
      </c>
      <c r="J39" s="141" t="n">
        <v>0.73731973</v>
      </c>
      <c r="K39" s="141" t="n">
        <v>0.72078273</v>
      </c>
      <c r="L39" s="141" t="n">
        <v>0.69781573</v>
      </c>
      <c r="M39" s="141" t="n">
        <v>0.73915773</v>
      </c>
      <c r="N39" s="141" t="n">
        <v>0.74558873</v>
      </c>
      <c r="O39" s="141" t="n">
        <v>0.713741471077748</v>
      </c>
      <c r="P39" s="141" t="n">
        <v>0.712823471077748</v>
      </c>
      <c r="Q39" s="141" t="n">
        <v>0.706392471077748</v>
      </c>
      <c r="R39" s="141" t="n">
        <v>0.700061471077748</v>
      </c>
      <c r="S39" s="141" t="n">
        <v>0.698323471077748</v>
      </c>
      <c r="T39" s="141" t="n">
        <v>0.701119471077748</v>
      </c>
      <c r="U39" s="141" t="n">
        <v>0.695637471077748</v>
      </c>
      <c r="V39" s="141" t="n">
        <v>0.690148471077748</v>
      </c>
      <c r="W39" s="141" t="n">
        <v>0.699355471077748</v>
      </c>
      <c r="X39" s="141" t="n">
        <v>0.689015471077748</v>
      </c>
      <c r="Y39" s="141" t="n">
        <v>0.652709471077748</v>
      </c>
      <c r="Z39" s="141" t="n">
        <v>0.666574471077748</v>
      </c>
      <c r="AA39" s="141" t="n">
        <v>0.669816471077748</v>
      </c>
      <c r="AB39" s="141" t="n">
        <v>0.685032471077748</v>
      </c>
      <c r="AC39" s="141" t="n">
        <v>0.679647471077748</v>
      </c>
      <c r="AD39" s="141" t="n">
        <v>0.664137471077748</v>
      </c>
      <c r="AE39" s="141" t="n">
        <v>0.68103873</v>
      </c>
      <c r="AF39" s="141" t="n">
        <v>0.65778273</v>
      </c>
      <c r="AG39" s="141" t="n">
        <v>0.63452773</v>
      </c>
      <c r="AH39" s="141" t="n">
        <v>0.64526073</v>
      </c>
      <c r="AI39" s="141" t="n">
        <v>0.68271073</v>
      </c>
      <c r="AJ39" s="141" t="n">
        <v>0.66181273</v>
      </c>
      <c r="AK39" s="141" t="n">
        <v>0.66225473</v>
      </c>
      <c r="AL39" s="141" t="n">
        <v>0.65957173</v>
      </c>
      <c r="AM39" s="141" t="n">
        <v>0.65957173</v>
      </c>
      <c r="AN39" s="141" t="n">
        <v>0.66136073</v>
      </c>
      <c r="AO39" s="141" t="n">
        <v>0.64973273</v>
      </c>
      <c r="AP39" s="141" t="n">
        <v>0.62289873</v>
      </c>
      <c r="AQ39" s="141" t="n">
        <v>0.52808573</v>
      </c>
      <c r="AR39" s="141" t="n">
        <v>0.57907073</v>
      </c>
      <c r="AS39" s="141" t="n">
        <v>0.59338173</v>
      </c>
      <c r="AT39" s="141" t="n">
        <v>0.62289873</v>
      </c>
      <c r="AU39" s="141" t="n">
        <v>0.55402473</v>
      </c>
      <c r="AV39" s="141" t="n">
        <v>0.54418673</v>
      </c>
      <c r="AW39" s="141" t="n">
        <v>0.65685673</v>
      </c>
      <c r="AX39" s="141" t="n">
        <v>0.617551789911072</v>
      </c>
      <c r="AY39" s="141" t="n">
        <v>0.634216521764404</v>
      </c>
      <c r="AZ39" s="141" t="n">
        <v>0.648961378089923</v>
      </c>
      <c r="BA39" s="142" t="n">
        <v>0.660384153721236</v>
      </c>
      <c r="BB39" s="142" t="n">
        <v>0.639546556077401</v>
      </c>
      <c r="BC39" s="142" t="n">
        <v>0.624886845104727</v>
      </c>
      <c r="BD39" s="142" t="n">
        <v>0.622162234285513</v>
      </c>
      <c r="BE39" s="142" t="n">
        <v>0.613307240595184</v>
      </c>
      <c r="BF39" s="142" t="n">
        <v>0.631192316678129</v>
      </c>
      <c r="BG39" s="142" t="n">
        <v>0.653907062878326</v>
      </c>
      <c r="BH39" s="142" t="n">
        <v>0.665881417027302</v>
      </c>
      <c r="BI39" s="142" t="n">
        <v>0.650494886660671</v>
      </c>
      <c r="BJ39" s="142" t="n">
        <v>0.621029655817448</v>
      </c>
      <c r="BK39" s="142" t="n">
        <v>0.647754071805589</v>
      </c>
      <c r="BL39" s="142" t="n">
        <v>0.672597417760104</v>
      </c>
      <c r="BM39" s="142" t="n">
        <v>0.694304938869432</v>
      </c>
      <c r="BN39" s="142" t="n">
        <v>0.682272405202683</v>
      </c>
      <c r="BO39" s="142" t="n">
        <v>0.676480489818165</v>
      </c>
      <c r="BP39" s="142" t="n">
        <v>0.682369051059791</v>
      </c>
      <c r="BQ39" s="142" t="n">
        <v>0.681497980969403</v>
      </c>
      <c r="BR39" s="142" t="n">
        <v>0.699162252094536</v>
      </c>
      <c r="BS39" s="142" t="n">
        <v>0.712141963092161</v>
      </c>
      <c r="BT39" s="142" t="n">
        <v>0.71315558557757</v>
      </c>
      <c r="BU39" s="142" t="n">
        <v>0.684778671220991</v>
      </c>
      <c r="BV39" s="142" t="n">
        <v>0.642047311515521</v>
      </c>
    </row>
    <row r="40" customFormat="false" ht="11.1" hidden="false" customHeight="true" outlineLevel="0" collapsed="false">
      <c r="A40" s="136" t="s">
        <v>309</v>
      </c>
      <c r="B40" s="143" t="s">
        <v>310</v>
      </c>
      <c r="C40" s="141" t="n">
        <v>0.345306</v>
      </c>
      <c r="D40" s="141" t="n">
        <v>0.38029</v>
      </c>
      <c r="E40" s="141" t="n">
        <v>0.317</v>
      </c>
      <c r="F40" s="141" t="n">
        <v>0.339</v>
      </c>
      <c r="G40" s="141" t="n">
        <v>0.306</v>
      </c>
      <c r="H40" s="141" t="n">
        <v>0.318</v>
      </c>
      <c r="I40" s="141" t="n">
        <v>0.304</v>
      </c>
      <c r="J40" s="141" t="n">
        <v>0.286</v>
      </c>
      <c r="K40" s="141" t="n">
        <v>0.29</v>
      </c>
      <c r="L40" s="141" t="n">
        <v>0.314</v>
      </c>
      <c r="M40" s="141" t="n">
        <v>0.329</v>
      </c>
      <c r="N40" s="141" t="n">
        <v>0.311</v>
      </c>
      <c r="O40" s="141" t="n">
        <v>0.311</v>
      </c>
      <c r="P40" s="141" t="n">
        <v>0.339</v>
      </c>
      <c r="Q40" s="141" t="n">
        <v>0.315</v>
      </c>
      <c r="R40" s="141" t="n">
        <v>0.342</v>
      </c>
      <c r="S40" s="141" t="n">
        <v>0.338</v>
      </c>
      <c r="T40" s="141" t="n">
        <v>0.34</v>
      </c>
      <c r="U40" s="141" t="n">
        <v>0.334</v>
      </c>
      <c r="V40" s="141" t="n">
        <v>0.352</v>
      </c>
      <c r="W40" s="141" t="n">
        <v>0.373</v>
      </c>
      <c r="X40" s="141" t="n">
        <v>0.349</v>
      </c>
      <c r="Y40" s="141" t="n">
        <v>0.317</v>
      </c>
      <c r="Z40" s="141" t="n">
        <v>0.351</v>
      </c>
      <c r="AA40" s="141" t="n">
        <v>0.341</v>
      </c>
      <c r="AB40" s="141" t="n">
        <v>0.354</v>
      </c>
      <c r="AC40" s="141" t="n">
        <v>0.347</v>
      </c>
      <c r="AD40" s="141" t="n">
        <v>0.338</v>
      </c>
      <c r="AE40" s="141" t="n">
        <v>0.324</v>
      </c>
      <c r="AF40" s="141" t="n">
        <v>0.353</v>
      </c>
      <c r="AG40" s="141" t="n">
        <v>0.347</v>
      </c>
      <c r="AH40" s="141" t="n">
        <v>0.364</v>
      </c>
      <c r="AI40" s="141" t="n">
        <v>0.358</v>
      </c>
      <c r="AJ40" s="141" t="n">
        <v>0.334</v>
      </c>
      <c r="AK40" s="141" t="n">
        <v>0.353</v>
      </c>
      <c r="AL40" s="141" t="n">
        <v>0.345</v>
      </c>
      <c r="AM40" s="141" t="n">
        <v>0.329</v>
      </c>
      <c r="AN40" s="141" t="n">
        <v>0.326</v>
      </c>
      <c r="AO40" s="141" t="n">
        <v>0.329</v>
      </c>
      <c r="AP40" s="141" t="n">
        <v>0.318</v>
      </c>
      <c r="AQ40" s="141" t="n">
        <v>0.311</v>
      </c>
      <c r="AR40" s="141" t="n">
        <v>0.304</v>
      </c>
      <c r="AS40" s="141" t="n">
        <v>0.314</v>
      </c>
      <c r="AT40" s="141" t="n">
        <v>0.295</v>
      </c>
      <c r="AU40" s="141" t="n">
        <v>0.332</v>
      </c>
      <c r="AV40" s="141" t="n">
        <v>0.333</v>
      </c>
      <c r="AW40" s="141" t="n">
        <v>0.341369</v>
      </c>
      <c r="AX40" s="141" t="n">
        <v>0.347054</v>
      </c>
      <c r="AY40" s="141" t="n">
        <v>0.336822</v>
      </c>
      <c r="AZ40" s="141" t="n">
        <v>0.342507</v>
      </c>
      <c r="BA40" s="142" t="n">
        <v>0.348192</v>
      </c>
      <c r="BB40" s="142" t="n">
        <v>0.353878</v>
      </c>
      <c r="BC40" s="142" t="n">
        <v>0.359563</v>
      </c>
      <c r="BD40" s="142" t="n">
        <v>0.362249</v>
      </c>
      <c r="BE40" s="142" t="n">
        <v>0.364934</v>
      </c>
      <c r="BF40" s="142" t="n">
        <v>0.36762</v>
      </c>
      <c r="BG40" s="142" t="n">
        <v>0.370306</v>
      </c>
      <c r="BH40" s="142" t="n">
        <v>0.372492</v>
      </c>
      <c r="BI40" s="142" t="n">
        <v>0.372478</v>
      </c>
      <c r="BJ40" s="142" t="n">
        <v>0.372465</v>
      </c>
      <c r="BK40" s="142" t="n">
        <v>0.367451</v>
      </c>
      <c r="BL40" s="142" t="n">
        <v>0.370237</v>
      </c>
      <c r="BM40" s="142" t="n">
        <v>0.373024</v>
      </c>
      <c r="BN40" s="142" t="n">
        <v>0.375811</v>
      </c>
      <c r="BO40" s="142" t="n">
        <v>0.378597</v>
      </c>
      <c r="BP40" s="142" t="n">
        <v>0.381384</v>
      </c>
      <c r="BQ40" s="142" t="n">
        <v>0.384171</v>
      </c>
      <c r="BR40" s="142" t="n">
        <v>0.386959</v>
      </c>
      <c r="BS40" s="142" t="n">
        <v>0.389746</v>
      </c>
      <c r="BT40" s="142" t="n">
        <v>0.392533</v>
      </c>
      <c r="BU40" s="142" t="n">
        <v>0.395321</v>
      </c>
      <c r="BV40" s="142" t="n">
        <v>0.395858</v>
      </c>
    </row>
    <row r="41" customFormat="false" ht="11.1" hidden="false" customHeight="true" outlineLevel="0" collapsed="false">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4"/>
      <c r="AL41" s="144"/>
      <c r="AM41" s="144"/>
      <c r="AN41" s="144"/>
      <c r="AO41" s="144"/>
      <c r="AP41" s="144"/>
      <c r="AQ41" s="144"/>
      <c r="AR41" s="144"/>
      <c r="AS41" s="144"/>
      <c r="AT41" s="144"/>
      <c r="AU41" s="144"/>
      <c r="AV41" s="144"/>
      <c r="AW41" s="144"/>
      <c r="AX41" s="144"/>
      <c r="AY41" s="145"/>
      <c r="AZ41" s="145"/>
      <c r="BA41" s="146"/>
      <c r="BB41" s="146"/>
      <c r="BC41" s="146"/>
      <c r="BD41" s="146"/>
      <c r="BE41" s="146"/>
      <c r="BF41" s="146"/>
      <c r="BG41" s="146"/>
      <c r="BH41" s="146"/>
      <c r="BI41" s="146"/>
      <c r="BJ41" s="146"/>
      <c r="BK41" s="146"/>
      <c r="BL41" s="146"/>
      <c r="BM41" s="146"/>
      <c r="BN41" s="146"/>
      <c r="BO41" s="146"/>
      <c r="BP41" s="146"/>
      <c r="BQ41" s="146"/>
      <c r="BR41" s="146"/>
      <c r="BS41" s="146"/>
      <c r="BT41" s="146"/>
      <c r="BU41" s="146"/>
      <c r="BV41" s="146"/>
    </row>
    <row r="42" customFormat="false" ht="11.1" hidden="false" customHeight="true" outlineLevel="0" collapsed="false">
      <c r="A42" s="136" t="s">
        <v>311</v>
      </c>
      <c r="B42" s="159" t="s">
        <v>312</v>
      </c>
      <c r="C42" s="141" t="n">
        <v>2.69171473</v>
      </c>
      <c r="D42" s="141" t="n">
        <v>2.68681473</v>
      </c>
      <c r="E42" s="141" t="n">
        <v>2.65391473</v>
      </c>
      <c r="F42" s="141" t="n">
        <v>2.66701473</v>
      </c>
      <c r="G42" s="141" t="n">
        <v>2.65814773</v>
      </c>
      <c r="H42" s="141" t="n">
        <v>2.64495873</v>
      </c>
      <c r="I42" s="141" t="n">
        <v>2.63340773</v>
      </c>
      <c r="J42" s="141" t="n">
        <v>2.61290773</v>
      </c>
      <c r="K42" s="141" t="n">
        <v>2.61912073</v>
      </c>
      <c r="L42" s="141" t="n">
        <v>2.60453673</v>
      </c>
      <c r="M42" s="141" t="n">
        <v>2.61274273</v>
      </c>
      <c r="N42" s="141" t="n">
        <v>2.59796773</v>
      </c>
      <c r="O42" s="141" t="n">
        <v>2.61334359938554</v>
      </c>
      <c r="P42" s="141" t="n">
        <v>2.61464559938554</v>
      </c>
      <c r="Q42" s="141" t="n">
        <v>2.61465959938554</v>
      </c>
      <c r="R42" s="141" t="n">
        <v>2.61762659938554</v>
      </c>
      <c r="S42" s="141" t="n">
        <v>2.61150259938554</v>
      </c>
      <c r="T42" s="141" t="n">
        <v>2.60163259938554</v>
      </c>
      <c r="U42" s="141" t="n">
        <v>2.59487959938554</v>
      </c>
      <c r="V42" s="141" t="n">
        <v>2.60578259938554</v>
      </c>
      <c r="W42" s="141" t="n">
        <v>2.61120859938554</v>
      </c>
      <c r="X42" s="141" t="n">
        <v>2.60483559938554</v>
      </c>
      <c r="Y42" s="141" t="n">
        <v>2.60166559938554</v>
      </c>
      <c r="Z42" s="141" t="n">
        <v>2.59140559938554</v>
      </c>
      <c r="AA42" s="141" t="n">
        <v>2.60339259938554</v>
      </c>
      <c r="AB42" s="141" t="n">
        <v>2.61123259938554</v>
      </c>
      <c r="AC42" s="141" t="n">
        <v>2.61527559938554</v>
      </c>
      <c r="AD42" s="141" t="n">
        <v>2.61640459938554</v>
      </c>
      <c r="AE42" s="141" t="n">
        <v>2.61906473</v>
      </c>
      <c r="AF42" s="141" t="n">
        <v>2.60086173</v>
      </c>
      <c r="AG42" s="141" t="n">
        <v>2.59386773</v>
      </c>
      <c r="AH42" s="141" t="n">
        <v>2.59071473</v>
      </c>
      <c r="AI42" s="141" t="n">
        <v>2.57942573</v>
      </c>
      <c r="AJ42" s="141" t="n">
        <v>2.56534973</v>
      </c>
      <c r="AK42" s="141" t="n">
        <v>2.56461773</v>
      </c>
      <c r="AL42" s="141" t="n">
        <v>2.57647273</v>
      </c>
      <c r="AM42" s="141" t="n">
        <v>2.584660024</v>
      </c>
      <c r="AN42" s="141" t="n">
        <v>2.60297259</v>
      </c>
      <c r="AO42" s="141" t="n">
        <v>2.620763128</v>
      </c>
      <c r="AP42" s="141" t="n">
        <v>2.54155527</v>
      </c>
      <c r="AQ42" s="141" t="n">
        <v>2.585349104</v>
      </c>
      <c r="AR42" s="141" t="n">
        <v>2.601144715</v>
      </c>
      <c r="AS42" s="141" t="n">
        <v>2.599144715</v>
      </c>
      <c r="AT42" s="141" t="n">
        <v>2.589144715</v>
      </c>
      <c r="AU42" s="141" t="n">
        <v>2.569144715</v>
      </c>
      <c r="AV42" s="141" t="n">
        <v>2.555144715</v>
      </c>
      <c r="AW42" s="141" t="n">
        <v>2.560144715</v>
      </c>
      <c r="AX42" s="141" t="n">
        <v>2.51568216193321</v>
      </c>
      <c r="AY42" s="141" t="n">
        <v>2.47519285821533</v>
      </c>
      <c r="AZ42" s="141" t="n">
        <v>2.28018695861728</v>
      </c>
      <c r="BA42" s="142" t="n">
        <v>2.28152479564378</v>
      </c>
      <c r="BB42" s="142" t="n">
        <v>2.28319292872571</v>
      </c>
      <c r="BC42" s="142" t="n">
        <v>2.28733669895627</v>
      </c>
      <c r="BD42" s="142" t="n">
        <v>2.28983056682894</v>
      </c>
      <c r="BE42" s="142" t="n">
        <v>2.32195156266285</v>
      </c>
      <c r="BF42" s="142" t="n">
        <v>2.35404749905661</v>
      </c>
      <c r="BG42" s="142" t="n">
        <v>2.3929807836768</v>
      </c>
      <c r="BH42" s="142" t="n">
        <v>2.4946528267703</v>
      </c>
      <c r="BI42" s="142" t="n">
        <v>2.54233714022046</v>
      </c>
      <c r="BJ42" s="142" t="n">
        <v>2.55132359981394</v>
      </c>
      <c r="BK42" s="142" t="n">
        <v>2.56799114280045</v>
      </c>
      <c r="BL42" s="142" t="n">
        <v>2.57536073152403</v>
      </c>
      <c r="BM42" s="142" t="n">
        <v>2.56404614846818</v>
      </c>
      <c r="BN42" s="142" t="n">
        <v>2.55607204106887</v>
      </c>
      <c r="BO42" s="142" t="n">
        <v>2.55152504138465</v>
      </c>
      <c r="BP42" s="142" t="n">
        <v>2.53934691687762</v>
      </c>
      <c r="BQ42" s="142" t="n">
        <v>2.53178859741294</v>
      </c>
      <c r="BR42" s="142" t="n">
        <v>2.52516171702642</v>
      </c>
      <c r="BS42" s="142" t="n">
        <v>2.52013907266716</v>
      </c>
      <c r="BT42" s="142" t="n">
        <v>2.51776059201598</v>
      </c>
      <c r="BU42" s="142" t="n">
        <v>2.54840850593256</v>
      </c>
      <c r="BV42" s="142" t="n">
        <v>2.54034857944214</v>
      </c>
    </row>
    <row r="43" customFormat="false" ht="11.1" hidden="false" customHeight="true" outlineLevel="0" collapsed="false">
      <c r="A43" s="136" t="s">
        <v>313</v>
      </c>
      <c r="B43" s="143" t="s">
        <v>314</v>
      </c>
      <c r="C43" s="141" t="n">
        <v>0.74361964</v>
      </c>
      <c r="D43" s="141" t="n">
        <v>0.73961964</v>
      </c>
      <c r="E43" s="141" t="n">
        <v>0.73561964</v>
      </c>
      <c r="F43" s="141" t="n">
        <v>0.73161964</v>
      </c>
      <c r="G43" s="141" t="n">
        <v>0.73261964</v>
      </c>
      <c r="H43" s="141" t="n">
        <v>0.72861964</v>
      </c>
      <c r="I43" s="141" t="n">
        <v>0.71561964</v>
      </c>
      <c r="J43" s="141" t="n">
        <v>0.70161964</v>
      </c>
      <c r="K43" s="141" t="n">
        <v>0.70261964</v>
      </c>
      <c r="L43" s="141" t="n">
        <v>0.69961964</v>
      </c>
      <c r="M43" s="141" t="n">
        <v>0.69661964</v>
      </c>
      <c r="N43" s="141" t="n">
        <v>0.69561964</v>
      </c>
      <c r="O43" s="141" t="n">
        <v>0.694777263681025</v>
      </c>
      <c r="P43" s="141" t="n">
        <v>0.691777263681025</v>
      </c>
      <c r="Q43" s="141" t="n">
        <v>0.688777263681025</v>
      </c>
      <c r="R43" s="141" t="n">
        <v>0.688777263681025</v>
      </c>
      <c r="S43" s="141" t="n">
        <v>0.685777263681025</v>
      </c>
      <c r="T43" s="141" t="n">
        <v>0.682777263681025</v>
      </c>
      <c r="U43" s="141" t="n">
        <v>0.679777263681025</v>
      </c>
      <c r="V43" s="141" t="n">
        <v>0.676777263681025</v>
      </c>
      <c r="W43" s="141" t="n">
        <v>0.673777263681025</v>
      </c>
      <c r="X43" s="141" t="n">
        <v>0.670777263681025</v>
      </c>
      <c r="Y43" s="141" t="n">
        <v>0.667777263681025</v>
      </c>
      <c r="Z43" s="141" t="n">
        <v>0.664777263681025</v>
      </c>
      <c r="AA43" s="141" t="n">
        <v>0.664777263681025</v>
      </c>
      <c r="AB43" s="141" t="n">
        <v>0.664777263681025</v>
      </c>
      <c r="AC43" s="141" t="n">
        <v>0.664777263681025</v>
      </c>
      <c r="AD43" s="141" t="n">
        <v>0.664777263681025</v>
      </c>
      <c r="AE43" s="141" t="n">
        <v>0.66261964</v>
      </c>
      <c r="AF43" s="141" t="n">
        <v>0.66261964</v>
      </c>
      <c r="AG43" s="141" t="n">
        <v>0.66161964</v>
      </c>
      <c r="AH43" s="141" t="n">
        <v>0.66161964</v>
      </c>
      <c r="AI43" s="141" t="n">
        <v>0.66161964</v>
      </c>
      <c r="AJ43" s="141" t="n">
        <v>0.66161964</v>
      </c>
      <c r="AK43" s="141" t="n">
        <v>0.66461964</v>
      </c>
      <c r="AL43" s="141" t="n">
        <v>0.66461964</v>
      </c>
      <c r="AM43" s="141" t="n">
        <v>0.683095677</v>
      </c>
      <c r="AN43" s="141" t="n">
        <v>0.68261964</v>
      </c>
      <c r="AO43" s="141" t="n">
        <v>0.68261964</v>
      </c>
      <c r="AP43" s="141" t="n">
        <v>0.68161964</v>
      </c>
      <c r="AQ43" s="141" t="n">
        <v>0.68061964</v>
      </c>
      <c r="AR43" s="141" t="n">
        <v>0.67761964</v>
      </c>
      <c r="AS43" s="141" t="n">
        <v>0.67661964</v>
      </c>
      <c r="AT43" s="141" t="n">
        <v>0.67661964</v>
      </c>
      <c r="AU43" s="141" t="n">
        <v>0.67561964</v>
      </c>
      <c r="AV43" s="141" t="n">
        <v>0.67561964</v>
      </c>
      <c r="AW43" s="141" t="n">
        <v>0.67461964</v>
      </c>
      <c r="AX43" s="141" t="n">
        <v>0.673252913512845</v>
      </c>
      <c r="AY43" s="141" t="n">
        <v>0.672351360677291</v>
      </c>
      <c r="AZ43" s="141" t="n">
        <v>0.676226922184574</v>
      </c>
      <c r="BA43" s="142" t="n">
        <v>0.675249668627258</v>
      </c>
      <c r="BB43" s="142" t="n">
        <v>0.674266012095539</v>
      </c>
      <c r="BC43" s="142" t="n">
        <v>0.672303298181087</v>
      </c>
      <c r="BD43" s="142" t="n">
        <v>0.672226901367049</v>
      </c>
      <c r="BE43" s="142" t="n">
        <v>0.670223808674385</v>
      </c>
      <c r="BF43" s="142" t="n">
        <v>0.668229576515452</v>
      </c>
      <c r="BG43" s="142" t="n">
        <v>0.666185674749848</v>
      </c>
      <c r="BH43" s="142" t="n">
        <v>0.664217730080971</v>
      </c>
      <c r="BI43" s="142" t="n">
        <v>0.662204205728709</v>
      </c>
      <c r="BJ43" s="142" t="n">
        <v>0.660202199420386</v>
      </c>
      <c r="BK43" s="142" t="n">
        <v>0.656261868105948</v>
      </c>
      <c r="BL43" s="142" t="n">
        <v>0.654162832128265</v>
      </c>
      <c r="BM43" s="142" t="n">
        <v>0.649186506638404</v>
      </c>
      <c r="BN43" s="142" t="n">
        <v>0.648191870274442</v>
      </c>
      <c r="BO43" s="142" t="n">
        <v>0.647229206103114</v>
      </c>
      <c r="BP43" s="142" t="n">
        <v>0.642153516104571</v>
      </c>
      <c r="BQ43" s="142" t="n">
        <v>0.642149204432805</v>
      </c>
      <c r="BR43" s="142" t="n">
        <v>0.642153741220652</v>
      </c>
      <c r="BS43" s="142" t="n">
        <v>0.642110867491472</v>
      </c>
      <c r="BT43" s="142" t="n">
        <v>0.642146719916578</v>
      </c>
      <c r="BU43" s="142" t="n">
        <v>0.642132048351764</v>
      </c>
      <c r="BV43" s="142" t="n">
        <v>0.641132724699974</v>
      </c>
    </row>
    <row r="44" customFormat="false" ht="11.1" hidden="false" customHeight="true" outlineLevel="0" collapsed="false">
      <c r="A44" s="136" t="s">
        <v>315</v>
      </c>
      <c r="B44" s="143" t="s">
        <v>316</v>
      </c>
      <c r="C44" s="141" t="n">
        <v>0.367</v>
      </c>
      <c r="D44" s="141" t="n">
        <v>0.365</v>
      </c>
      <c r="E44" s="141" t="n">
        <v>0.362</v>
      </c>
      <c r="F44" s="141" t="n">
        <v>0.364</v>
      </c>
      <c r="G44" s="141" t="n">
        <v>0.363033</v>
      </c>
      <c r="H44" s="141" t="n">
        <v>0.358744</v>
      </c>
      <c r="I44" s="141" t="n">
        <v>0.361093</v>
      </c>
      <c r="J44" s="141" t="n">
        <v>0.358493</v>
      </c>
      <c r="K44" s="141" t="n">
        <v>0.355606</v>
      </c>
      <c r="L44" s="141" t="n">
        <v>0.353922</v>
      </c>
      <c r="M44" s="141" t="n">
        <v>0.351028</v>
      </c>
      <c r="N44" s="141" t="n">
        <v>0.350653</v>
      </c>
      <c r="O44" s="141" t="n">
        <v>0.353077</v>
      </c>
      <c r="P44" s="141" t="n">
        <v>0.353179</v>
      </c>
      <c r="Q44" s="141" t="n">
        <v>0.351693</v>
      </c>
      <c r="R44" s="141" t="n">
        <v>0.35016</v>
      </c>
      <c r="S44" s="141" t="n">
        <v>0.350536</v>
      </c>
      <c r="T44" s="141" t="n">
        <v>0.347666</v>
      </c>
      <c r="U44" s="141" t="n">
        <v>0.345813</v>
      </c>
      <c r="V44" s="141" t="n">
        <v>0.344216</v>
      </c>
      <c r="W44" s="141" t="n">
        <v>0.342142</v>
      </c>
      <c r="X44" s="141" t="n">
        <v>0.340283</v>
      </c>
      <c r="Y44" s="141" t="n">
        <v>0.338113</v>
      </c>
      <c r="Z44" s="141" t="n">
        <v>0.335815</v>
      </c>
      <c r="AA44" s="141" t="n">
        <v>0.334151</v>
      </c>
      <c r="AB44" s="141" t="n">
        <v>0.333138</v>
      </c>
      <c r="AC44" s="141" t="n">
        <v>0.331526</v>
      </c>
      <c r="AD44" s="141" t="n">
        <v>0.329884</v>
      </c>
      <c r="AE44" s="141" t="n">
        <v>0.330189</v>
      </c>
      <c r="AF44" s="141" t="n">
        <v>0.32721</v>
      </c>
      <c r="AG44" s="141" t="n">
        <v>0.325234</v>
      </c>
      <c r="AH44" s="141" t="n">
        <v>0.323506</v>
      </c>
      <c r="AI44" s="141" t="n">
        <v>0.313294</v>
      </c>
      <c r="AJ44" s="141" t="n">
        <v>0.311</v>
      </c>
      <c r="AK44" s="141" t="n">
        <v>0.308</v>
      </c>
      <c r="AL44" s="141" t="n">
        <v>0.306</v>
      </c>
      <c r="AM44" s="141" t="n">
        <v>0.319</v>
      </c>
      <c r="AN44" s="141" t="n">
        <v>0.317</v>
      </c>
      <c r="AO44" s="141" t="n">
        <v>0.316</v>
      </c>
      <c r="AP44" s="141" t="n">
        <v>0.314</v>
      </c>
      <c r="AQ44" s="141" t="n">
        <v>0.315</v>
      </c>
      <c r="AR44" s="141" t="n">
        <v>0.313</v>
      </c>
      <c r="AS44" s="141" t="n">
        <v>0.312</v>
      </c>
      <c r="AT44" s="141" t="n">
        <v>0.31</v>
      </c>
      <c r="AU44" s="141" t="n">
        <v>0.309</v>
      </c>
      <c r="AV44" s="141" t="n">
        <v>0.307</v>
      </c>
      <c r="AW44" s="141" t="n">
        <v>0.348</v>
      </c>
      <c r="AX44" s="141" t="n">
        <v>0.353</v>
      </c>
      <c r="AY44" s="141" t="n">
        <v>0.352</v>
      </c>
      <c r="AZ44" s="141" t="n">
        <v>0.359217492774206</v>
      </c>
      <c r="BA44" s="142" t="n">
        <v>0.361276384464799</v>
      </c>
      <c r="BB44" s="142" t="n">
        <v>0.362156652492025</v>
      </c>
      <c r="BC44" s="142" t="n">
        <v>0.365939748187038</v>
      </c>
      <c r="BD44" s="142" t="n">
        <v>0.365654702721077</v>
      </c>
      <c r="BE44" s="142" t="n">
        <v>0.367268124172208</v>
      </c>
      <c r="BF44" s="142" t="n">
        <v>0.368081361921151</v>
      </c>
      <c r="BG44" s="142" t="n">
        <v>0.369432427527533</v>
      </c>
      <c r="BH44" s="142" t="n">
        <v>0.369945665589629</v>
      </c>
      <c r="BI44" s="142" t="n">
        <v>0.371283780506863</v>
      </c>
      <c r="BJ44" s="142" t="n">
        <v>0.371325349671543</v>
      </c>
      <c r="BK44" s="142" t="n">
        <v>0.375883679512803</v>
      </c>
      <c r="BL44" s="142" t="n">
        <v>0.377289000636178</v>
      </c>
      <c r="BM44" s="142" t="n">
        <v>0.379155440721739</v>
      </c>
      <c r="BN44" s="142" t="n">
        <v>0.379852797825019</v>
      </c>
      <c r="BO44" s="142" t="n">
        <v>0.383462100752853</v>
      </c>
      <c r="BP44" s="142" t="n">
        <v>0.383011972383485</v>
      </c>
      <c r="BQ44" s="142" t="n">
        <v>0.384468626699471</v>
      </c>
      <c r="BR44" s="142" t="n">
        <v>0.385133033091513</v>
      </c>
      <c r="BS44" s="142" t="n">
        <v>0.386342837092451</v>
      </c>
      <c r="BT44" s="142" t="n">
        <v>0.386722031051567</v>
      </c>
      <c r="BU44" s="142" t="n">
        <v>0.424932980674857</v>
      </c>
      <c r="BV44" s="142" t="n">
        <v>0.424853937963446</v>
      </c>
    </row>
    <row r="45" customFormat="false" ht="11.1" hidden="false" customHeight="true" outlineLevel="0" collapsed="false">
      <c r="A45" s="136" t="s">
        <v>317</v>
      </c>
      <c r="B45" s="143" t="s">
        <v>318</v>
      </c>
      <c r="C45" s="141" t="n">
        <v>0.24967641</v>
      </c>
      <c r="D45" s="141" t="n">
        <v>0.24967641</v>
      </c>
      <c r="E45" s="141" t="n">
        <v>0.22767641</v>
      </c>
      <c r="F45" s="141" t="n">
        <v>0.24967641</v>
      </c>
      <c r="G45" s="141" t="n">
        <v>0.24967641</v>
      </c>
      <c r="H45" s="141" t="n">
        <v>0.24967641</v>
      </c>
      <c r="I45" s="141" t="n">
        <v>0.24967641</v>
      </c>
      <c r="J45" s="141" t="n">
        <v>0.24967641</v>
      </c>
      <c r="K45" s="141" t="n">
        <v>0.24967641</v>
      </c>
      <c r="L45" s="141" t="n">
        <v>0.24967641</v>
      </c>
      <c r="M45" s="141" t="n">
        <v>0.24967641</v>
      </c>
      <c r="N45" s="141" t="n">
        <v>0.24967641</v>
      </c>
      <c r="O45" s="141" t="n">
        <v>0.248546746783414</v>
      </c>
      <c r="P45" s="141" t="n">
        <v>0.247546746783414</v>
      </c>
      <c r="Q45" s="141" t="n">
        <v>0.245546746783414</v>
      </c>
      <c r="R45" s="141" t="n">
        <v>0.244546746783414</v>
      </c>
      <c r="S45" s="141" t="n">
        <v>0.243546746783414</v>
      </c>
      <c r="T45" s="141" t="n">
        <v>0.242546746783414</v>
      </c>
      <c r="U45" s="141" t="n">
        <v>0.240546746783414</v>
      </c>
      <c r="V45" s="141" t="n">
        <v>0.239546746783414</v>
      </c>
      <c r="W45" s="141" t="n">
        <v>0.238546746783414</v>
      </c>
      <c r="X45" s="141" t="n">
        <v>0.237546746783414</v>
      </c>
      <c r="Y45" s="141" t="n">
        <v>0.237546746783414</v>
      </c>
      <c r="Z45" s="141" t="n">
        <v>0.234546746783414</v>
      </c>
      <c r="AA45" s="141" t="n">
        <v>0.233546746783414</v>
      </c>
      <c r="AB45" s="141" t="n">
        <v>0.232546746783414</v>
      </c>
      <c r="AC45" s="141" t="n">
        <v>0.230546746783414</v>
      </c>
      <c r="AD45" s="141" t="n">
        <v>0.230546746783414</v>
      </c>
      <c r="AE45" s="141" t="n">
        <v>0.24467641</v>
      </c>
      <c r="AF45" s="141" t="n">
        <v>0.24967641</v>
      </c>
      <c r="AG45" s="141" t="n">
        <v>0.24967641</v>
      </c>
      <c r="AH45" s="141" t="n">
        <v>0.24967641</v>
      </c>
      <c r="AI45" s="141" t="n">
        <v>0.24967641</v>
      </c>
      <c r="AJ45" s="141" t="n">
        <v>0.24967641</v>
      </c>
      <c r="AK45" s="141" t="n">
        <v>0.24967641</v>
      </c>
      <c r="AL45" s="141" t="n">
        <v>0.24967641</v>
      </c>
      <c r="AM45" s="141" t="n">
        <v>0.24567641</v>
      </c>
      <c r="AN45" s="141" t="n">
        <v>0.24567641</v>
      </c>
      <c r="AO45" s="141" t="n">
        <v>0.24567641</v>
      </c>
      <c r="AP45" s="141" t="n">
        <v>0.20467641</v>
      </c>
      <c r="AQ45" s="141" t="n">
        <v>0.24667641</v>
      </c>
      <c r="AR45" s="141" t="n">
        <v>0.24667641</v>
      </c>
      <c r="AS45" s="141" t="n">
        <v>0.24667641</v>
      </c>
      <c r="AT45" s="141" t="n">
        <v>0.24667641</v>
      </c>
      <c r="AU45" s="141" t="n">
        <v>0.24667641</v>
      </c>
      <c r="AV45" s="141" t="n">
        <v>0.24667641</v>
      </c>
      <c r="AW45" s="141" t="n">
        <v>0.24467641</v>
      </c>
      <c r="AX45" s="141" t="n">
        <v>0.244626426290231</v>
      </c>
      <c r="AY45" s="141" t="n">
        <v>0.244634173625894</v>
      </c>
      <c r="AZ45" s="141" t="n">
        <v>0.244624380893133</v>
      </c>
      <c r="BA45" s="142" t="n">
        <v>0.244626170932771</v>
      </c>
      <c r="BB45" s="142" t="n">
        <v>0.244627457087994</v>
      </c>
      <c r="BC45" s="142" t="n">
        <v>0.243630391330152</v>
      </c>
      <c r="BD45" s="142" t="n">
        <v>0.24362437925489</v>
      </c>
      <c r="BE45" s="142" t="n">
        <v>0.243624135874308</v>
      </c>
      <c r="BF45" s="142" t="n">
        <v>0.243624589776674</v>
      </c>
      <c r="BG45" s="142" t="n">
        <v>0.24362113491115</v>
      </c>
      <c r="BH45" s="142" t="n">
        <v>0.242623657517173</v>
      </c>
      <c r="BI45" s="142" t="n">
        <v>0.242622593213319</v>
      </c>
      <c r="BJ45" s="142" t="n">
        <v>0.24262243532615</v>
      </c>
      <c r="BK45" s="142" t="n">
        <v>0.242627130975215</v>
      </c>
      <c r="BL45" s="142" t="n">
        <v>0.241619337302678</v>
      </c>
      <c r="BM45" s="142" t="n">
        <v>0.240621200376925</v>
      </c>
      <c r="BN45" s="142" t="n">
        <v>0.239621622470227</v>
      </c>
      <c r="BO45" s="142" t="n">
        <v>0.238624560626939</v>
      </c>
      <c r="BP45" s="142" t="n">
        <v>0.237618604174782</v>
      </c>
      <c r="BQ45" s="142" t="n">
        <v>0.236618264866193</v>
      </c>
      <c r="BR45" s="142" t="n">
        <v>0.235618621890374</v>
      </c>
      <c r="BS45" s="142" t="n">
        <v>0.234615247926553</v>
      </c>
      <c r="BT45" s="142" t="n">
        <v>0.233618069346278</v>
      </c>
      <c r="BU45" s="142" t="n">
        <v>0.232616914762112</v>
      </c>
      <c r="BV45" s="142" t="n">
        <v>0.231616967987582</v>
      </c>
    </row>
    <row r="46" customFormat="false" ht="11.1" hidden="false" customHeight="true" outlineLevel="0" collapsed="false">
      <c r="A46" s="136" t="s">
        <v>319</v>
      </c>
      <c r="B46" s="143" t="s">
        <v>320</v>
      </c>
      <c r="C46" s="141" t="n">
        <v>0.52298952</v>
      </c>
      <c r="D46" s="141" t="n">
        <v>0.51298952</v>
      </c>
      <c r="E46" s="141" t="n">
        <v>0.50798952</v>
      </c>
      <c r="F46" s="141" t="n">
        <v>0.50298952</v>
      </c>
      <c r="G46" s="141" t="n">
        <v>0.49298952</v>
      </c>
      <c r="H46" s="141" t="n">
        <v>0.48298952</v>
      </c>
      <c r="I46" s="141" t="n">
        <v>0.47298952</v>
      </c>
      <c r="J46" s="141" t="n">
        <v>0.46298952</v>
      </c>
      <c r="K46" s="141" t="n">
        <v>0.46298952</v>
      </c>
      <c r="L46" s="141" t="n">
        <v>0.45298952</v>
      </c>
      <c r="M46" s="141" t="n">
        <v>0.45298952</v>
      </c>
      <c r="N46" s="141" t="n">
        <v>0.44298952</v>
      </c>
      <c r="O46" s="141" t="n">
        <v>0.453238352894362</v>
      </c>
      <c r="P46" s="141" t="n">
        <v>0.463238352894362</v>
      </c>
      <c r="Q46" s="141" t="n">
        <v>0.473238352894362</v>
      </c>
      <c r="R46" s="141" t="n">
        <v>0.483238352894362</v>
      </c>
      <c r="S46" s="141" t="n">
        <v>0.483238352894362</v>
      </c>
      <c r="T46" s="141" t="n">
        <v>0.488238352894362</v>
      </c>
      <c r="U46" s="141" t="n">
        <v>0.493238352894362</v>
      </c>
      <c r="V46" s="141" t="n">
        <v>0.498238352894362</v>
      </c>
      <c r="W46" s="141" t="n">
        <v>0.503238352894362</v>
      </c>
      <c r="X46" s="141" t="n">
        <v>0.503238352894362</v>
      </c>
      <c r="Y46" s="141" t="n">
        <v>0.498238352894362</v>
      </c>
      <c r="Z46" s="141" t="n">
        <v>0.498238352894362</v>
      </c>
      <c r="AA46" s="141" t="n">
        <v>0.503238352894362</v>
      </c>
      <c r="AB46" s="141" t="n">
        <v>0.513238352894362</v>
      </c>
      <c r="AC46" s="141" t="n">
        <v>0.518238352894362</v>
      </c>
      <c r="AD46" s="141" t="n">
        <v>0.524238352894362</v>
      </c>
      <c r="AE46" s="141" t="n">
        <v>0.52798952</v>
      </c>
      <c r="AF46" s="141" t="n">
        <v>0.51298952</v>
      </c>
      <c r="AG46" s="141" t="n">
        <v>0.51298952</v>
      </c>
      <c r="AH46" s="141" t="n">
        <v>0.51798952</v>
      </c>
      <c r="AI46" s="141" t="n">
        <v>0.51798952</v>
      </c>
      <c r="AJ46" s="141" t="n">
        <v>0.50798952</v>
      </c>
      <c r="AK46" s="141" t="n">
        <v>0.50798952</v>
      </c>
      <c r="AL46" s="141" t="n">
        <v>0.50798952</v>
      </c>
      <c r="AM46" s="141" t="n">
        <v>0.47298952</v>
      </c>
      <c r="AN46" s="141" t="n">
        <v>0.46798952</v>
      </c>
      <c r="AO46" s="141" t="n">
        <v>0.46298952</v>
      </c>
      <c r="AP46" s="141" t="n">
        <v>0.42298952</v>
      </c>
      <c r="AQ46" s="141" t="n">
        <v>0.42798952</v>
      </c>
      <c r="AR46" s="141" t="n">
        <v>0.44798952</v>
      </c>
      <c r="AS46" s="141" t="n">
        <v>0.44298952</v>
      </c>
      <c r="AT46" s="141" t="n">
        <v>0.43298952</v>
      </c>
      <c r="AU46" s="141" t="n">
        <v>0.41298952</v>
      </c>
      <c r="AV46" s="141" t="n">
        <v>0.40798952</v>
      </c>
      <c r="AW46" s="141" t="n">
        <v>0.37798952</v>
      </c>
      <c r="AX46" s="141" t="n">
        <v>0.353129109159961</v>
      </c>
      <c r="AY46" s="141" t="n">
        <v>0.313064216319927</v>
      </c>
      <c r="AZ46" s="141" t="n">
        <v>0.107146241711389</v>
      </c>
      <c r="BA46" s="142" t="n">
        <v>0.106131248072163</v>
      </c>
      <c r="BB46" s="142" t="n">
        <v>0.106120475044025</v>
      </c>
      <c r="BC46" s="142" t="n">
        <v>0.105095897393682</v>
      </c>
      <c r="BD46" s="142" t="n">
        <v>0.105146255433555</v>
      </c>
      <c r="BE46" s="142" t="n">
        <v>0.13414829402564</v>
      </c>
      <c r="BF46" s="142" t="n">
        <v>0.164144492071671</v>
      </c>
      <c r="BG46" s="142" t="n">
        <v>0.203173430541038</v>
      </c>
      <c r="BH46" s="142" t="n">
        <v>0.303152300816413</v>
      </c>
      <c r="BI46" s="142" t="n">
        <v>0.352161215584378</v>
      </c>
      <c r="BJ46" s="142" t="n">
        <v>0.362162538070869</v>
      </c>
      <c r="BK46" s="142" t="n">
        <v>0.381123206613341</v>
      </c>
      <c r="BL46" s="142" t="n">
        <v>0.391188487577943</v>
      </c>
      <c r="BM46" s="142" t="n">
        <v>0.386172882189937</v>
      </c>
      <c r="BN46" s="142" t="n">
        <v>0.381169346673425</v>
      </c>
      <c r="BO46" s="142" t="n">
        <v>0.376144736234199</v>
      </c>
      <c r="BP46" s="142" t="n">
        <v>0.372194628366647</v>
      </c>
      <c r="BQ46" s="142" t="n">
        <v>0.367197470466038</v>
      </c>
      <c r="BR46" s="142" t="n">
        <v>0.3611944799782</v>
      </c>
      <c r="BS46" s="142" t="n">
        <v>0.356222740802826</v>
      </c>
      <c r="BT46" s="142" t="n">
        <v>0.352199108170029</v>
      </c>
      <c r="BU46" s="142" t="n">
        <v>0.347208779139365</v>
      </c>
      <c r="BV46" s="142" t="n">
        <v>0.343208333314882</v>
      </c>
    </row>
    <row r="47" customFormat="false" ht="11.1" hidden="false" customHeight="true" outlineLevel="0" collapsed="false">
      <c r="C47" s="144"/>
      <c r="D47" s="144"/>
      <c r="E47" s="144"/>
      <c r="F47" s="144"/>
      <c r="G47" s="144"/>
      <c r="H47" s="144"/>
      <c r="I47" s="144"/>
      <c r="J47" s="144"/>
      <c r="K47" s="144"/>
      <c r="L47" s="144"/>
      <c r="M47" s="144"/>
      <c r="N47" s="144"/>
      <c r="O47" s="144"/>
      <c r="P47" s="144"/>
      <c r="Q47" s="144"/>
      <c r="R47" s="144"/>
      <c r="S47" s="144"/>
      <c r="T47" s="144"/>
      <c r="U47" s="144"/>
      <c r="V47" s="144"/>
      <c r="W47" s="144"/>
      <c r="X47" s="144"/>
      <c r="Y47" s="144"/>
      <c r="Z47" s="144"/>
      <c r="AA47" s="144"/>
      <c r="AB47" s="144"/>
      <c r="AC47" s="144"/>
      <c r="AD47" s="144"/>
      <c r="AE47" s="144"/>
      <c r="AF47" s="144"/>
      <c r="AG47" s="144"/>
      <c r="AH47" s="144"/>
      <c r="AI47" s="144"/>
      <c r="AJ47" s="144"/>
      <c r="AK47" s="144"/>
      <c r="AL47" s="144"/>
      <c r="AM47" s="144"/>
      <c r="AN47" s="144"/>
      <c r="AO47" s="144"/>
      <c r="AP47" s="144"/>
      <c r="AQ47" s="144"/>
      <c r="AR47" s="144"/>
      <c r="AS47" s="144"/>
      <c r="AT47" s="144"/>
      <c r="AU47" s="144"/>
      <c r="AV47" s="144"/>
      <c r="AW47" s="144"/>
      <c r="AX47" s="144"/>
      <c r="AY47" s="145"/>
      <c r="AZ47" s="145"/>
      <c r="BA47" s="146"/>
      <c r="BB47" s="146"/>
      <c r="BC47" s="146"/>
      <c r="BD47" s="146"/>
      <c r="BE47" s="146"/>
      <c r="BF47" s="146"/>
      <c r="BG47" s="146"/>
      <c r="BH47" s="146"/>
      <c r="BI47" s="146"/>
      <c r="BJ47" s="146"/>
      <c r="BK47" s="146"/>
      <c r="BL47" s="146"/>
      <c r="BM47" s="146"/>
      <c r="BN47" s="146"/>
      <c r="BO47" s="146"/>
      <c r="BP47" s="146"/>
      <c r="BQ47" s="146"/>
      <c r="BR47" s="146"/>
      <c r="BS47" s="146"/>
      <c r="BT47" s="146"/>
      <c r="BU47" s="146"/>
      <c r="BV47" s="146"/>
    </row>
    <row r="48" customFormat="false" ht="11.1" hidden="false" customHeight="true" outlineLevel="0" collapsed="false">
      <c r="A48" s="136" t="s">
        <v>203</v>
      </c>
      <c r="B48" s="159" t="s">
        <v>321</v>
      </c>
      <c r="C48" s="141" t="n">
        <v>50.2662399467193</v>
      </c>
      <c r="D48" s="141" t="n">
        <v>50.3183264091102</v>
      </c>
      <c r="E48" s="141" t="n">
        <v>50.2690773419842</v>
      </c>
      <c r="F48" s="141" t="n">
        <v>49.981849025745</v>
      </c>
      <c r="G48" s="141" t="n">
        <v>50.1584036986907</v>
      </c>
      <c r="H48" s="141" t="n">
        <v>49.8814702835984</v>
      </c>
      <c r="I48" s="141" t="n">
        <v>50.3648198912613</v>
      </c>
      <c r="J48" s="141" t="n">
        <v>49.2516053090614</v>
      </c>
      <c r="K48" s="141" t="n">
        <v>48.0410345971558</v>
      </c>
      <c r="L48" s="141" t="n">
        <v>49.6202470125577</v>
      </c>
      <c r="M48" s="141" t="n">
        <v>50.239354928521</v>
      </c>
      <c r="N48" s="141" t="n">
        <v>49.8845055362756</v>
      </c>
      <c r="O48" s="141" t="n">
        <v>49.7154069819466</v>
      </c>
      <c r="P48" s="141" t="n">
        <v>50.411140946548</v>
      </c>
      <c r="Q48" s="141" t="n">
        <v>50.3684155451402</v>
      </c>
      <c r="R48" s="141" t="n">
        <v>50.2794247076671</v>
      </c>
      <c r="S48" s="141" t="n">
        <v>49.904254280366</v>
      </c>
      <c r="T48" s="141" t="n">
        <v>50.0404997420004</v>
      </c>
      <c r="U48" s="141" t="n">
        <v>50.6825380287854</v>
      </c>
      <c r="V48" s="141" t="n">
        <v>50.1150877498355</v>
      </c>
      <c r="W48" s="141" t="n">
        <v>50.5803717033671</v>
      </c>
      <c r="X48" s="141" t="n">
        <v>50.9320237305595</v>
      </c>
      <c r="Y48" s="141" t="n">
        <v>51.1907849216671</v>
      </c>
      <c r="Z48" s="141" t="n">
        <v>51.1978695300105</v>
      </c>
      <c r="AA48" s="141" t="n">
        <v>51.1224436762391</v>
      </c>
      <c r="AB48" s="141" t="n">
        <v>51.7555855443299</v>
      </c>
      <c r="AC48" s="141" t="n">
        <v>51.8513482503985</v>
      </c>
      <c r="AD48" s="141" t="n">
        <v>51.670430064592</v>
      </c>
      <c r="AE48" s="141" t="n">
        <v>51.8619744449733</v>
      </c>
      <c r="AF48" s="141" t="n">
        <v>51.3457900144855</v>
      </c>
      <c r="AG48" s="141" t="n">
        <v>51.4981375729045</v>
      </c>
      <c r="AH48" s="141" t="n">
        <v>51.4464238989307</v>
      </c>
      <c r="AI48" s="141" t="n">
        <v>51.6963605914062</v>
      </c>
      <c r="AJ48" s="141" t="n">
        <v>52.053985878071</v>
      </c>
      <c r="AK48" s="141" t="n">
        <v>52.6257777513232</v>
      </c>
      <c r="AL48" s="141" t="n">
        <v>52.4539829486593</v>
      </c>
      <c r="AM48" s="141" t="n">
        <v>52.3288029894657</v>
      </c>
      <c r="AN48" s="141" t="n">
        <v>51.7122212400648</v>
      </c>
      <c r="AO48" s="141" t="n">
        <v>51.9309967176592</v>
      </c>
      <c r="AP48" s="141" t="n">
        <v>51.6472872788743</v>
      </c>
      <c r="AQ48" s="141" t="n">
        <v>50.9634346765947</v>
      </c>
      <c r="AR48" s="141" t="n">
        <v>51.275798363541</v>
      </c>
      <c r="AS48" s="141" t="n">
        <v>51.3855645593044</v>
      </c>
      <c r="AT48" s="141" t="n">
        <v>51.7410226120141</v>
      </c>
      <c r="AU48" s="141" t="n">
        <v>50.969601599541</v>
      </c>
      <c r="AV48" s="141" t="n">
        <v>51.9987061043689</v>
      </c>
      <c r="AW48" s="141" t="n">
        <v>52.408239572541</v>
      </c>
      <c r="AX48" s="141" t="n">
        <v>52.9533226649626</v>
      </c>
      <c r="AY48" s="141" t="n">
        <v>52.5748488970719</v>
      </c>
      <c r="AZ48" s="141" t="n">
        <v>52.3464937292913</v>
      </c>
      <c r="BA48" s="142" t="n">
        <v>52.4250878272636</v>
      </c>
      <c r="BB48" s="142" t="n">
        <v>52.6583742540109</v>
      </c>
      <c r="BC48" s="142" t="n">
        <v>52.2469546830079</v>
      </c>
      <c r="BD48" s="142" t="n">
        <v>52.0375360099793</v>
      </c>
      <c r="BE48" s="142" t="n">
        <v>52.2982302232073</v>
      </c>
      <c r="BF48" s="142" t="n">
        <v>52.1449162059643</v>
      </c>
      <c r="BG48" s="142" t="n">
        <v>52.2523228942245</v>
      </c>
      <c r="BH48" s="142" t="n">
        <v>52.58189339837</v>
      </c>
      <c r="BI48" s="142" t="n">
        <v>53.0164838024003</v>
      </c>
      <c r="BJ48" s="142" t="n">
        <v>52.9807107265252</v>
      </c>
      <c r="BK48" s="142" t="n">
        <v>52.7708481277007</v>
      </c>
      <c r="BL48" s="142" t="n">
        <v>52.8882007710401</v>
      </c>
      <c r="BM48" s="142" t="n">
        <v>52.986773747526</v>
      </c>
      <c r="BN48" s="142" t="n">
        <v>52.981657762972</v>
      </c>
      <c r="BO48" s="142" t="n">
        <v>53.4559125880533</v>
      </c>
      <c r="BP48" s="142" t="n">
        <v>53.1252295576895</v>
      </c>
      <c r="BQ48" s="142" t="n">
        <v>53.1936488821117</v>
      </c>
      <c r="BR48" s="142" t="n">
        <v>53.1618856359254</v>
      </c>
      <c r="BS48" s="142" t="n">
        <v>53.1849607411705</v>
      </c>
      <c r="BT48" s="142" t="n">
        <v>53.4472851446059</v>
      </c>
      <c r="BU48" s="142" t="n">
        <v>53.6958931791473</v>
      </c>
      <c r="BV48" s="142" t="n">
        <v>53.6858199392977</v>
      </c>
    </row>
    <row r="49" customFormat="false" ht="11.1" hidden="false" customHeight="true" outlineLevel="0" collapsed="false">
      <c r="B49" s="159"/>
      <c r="C49" s="141"/>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c r="AK49" s="141"/>
      <c r="AL49" s="141"/>
      <c r="AM49" s="141"/>
      <c r="AN49" s="141"/>
      <c r="AO49" s="141"/>
      <c r="AP49" s="141"/>
      <c r="AQ49" s="141"/>
      <c r="AR49" s="141"/>
      <c r="AS49" s="141"/>
      <c r="AT49" s="141"/>
      <c r="AU49" s="141"/>
      <c r="AV49" s="141"/>
      <c r="AW49" s="141"/>
      <c r="AX49" s="141"/>
      <c r="AY49" s="141"/>
      <c r="AZ49" s="141"/>
      <c r="BA49" s="142"/>
      <c r="BB49" s="142"/>
      <c r="BC49" s="142"/>
      <c r="BD49" s="142"/>
      <c r="BE49" s="142"/>
      <c r="BF49" s="142"/>
      <c r="BG49" s="142"/>
      <c r="BH49" s="142"/>
      <c r="BI49" s="142"/>
      <c r="BJ49" s="142"/>
      <c r="BK49" s="142"/>
      <c r="BL49" s="142"/>
      <c r="BM49" s="142"/>
      <c r="BN49" s="142"/>
      <c r="BO49" s="142"/>
      <c r="BP49" s="142"/>
      <c r="BQ49" s="142"/>
      <c r="BR49" s="142"/>
      <c r="BS49" s="142"/>
      <c r="BT49" s="142"/>
      <c r="BU49" s="142"/>
      <c r="BV49" s="142"/>
    </row>
    <row r="50" customFormat="false" ht="11.1" hidden="false" customHeight="true" outlineLevel="0" collapsed="false">
      <c r="A50" s="136" t="s">
        <v>193</v>
      </c>
      <c r="B50" s="159" t="s">
        <v>322</v>
      </c>
      <c r="C50" s="141" t="n">
        <v>4.3818876</v>
      </c>
      <c r="D50" s="141" t="n">
        <v>4.3922156</v>
      </c>
      <c r="E50" s="141" t="n">
        <v>4.4053646</v>
      </c>
      <c r="F50" s="141" t="n">
        <v>4.4104166</v>
      </c>
      <c r="G50" s="141" t="n">
        <v>4.3677086</v>
      </c>
      <c r="H50" s="141" t="n">
        <v>4.4415666</v>
      </c>
      <c r="I50" s="141" t="n">
        <v>4.4785656</v>
      </c>
      <c r="J50" s="141" t="n">
        <v>4.5072176</v>
      </c>
      <c r="K50" s="141" t="n">
        <v>4.4781856</v>
      </c>
      <c r="L50" s="141" t="n">
        <v>4.4817276</v>
      </c>
      <c r="M50" s="141" t="n">
        <v>4.5162806</v>
      </c>
      <c r="N50" s="141" t="n">
        <v>4.4270286</v>
      </c>
      <c r="O50" s="141" t="n">
        <v>4.40906275196285</v>
      </c>
      <c r="P50" s="141" t="n">
        <v>4.48747575196285</v>
      </c>
      <c r="Q50" s="141" t="n">
        <v>4.56381275196285</v>
      </c>
      <c r="R50" s="141" t="n">
        <v>4.66362175196285</v>
      </c>
      <c r="S50" s="141" t="n">
        <v>4.73029775196285</v>
      </c>
      <c r="T50" s="141" t="n">
        <v>4.81309975196285</v>
      </c>
      <c r="U50" s="141" t="n">
        <v>4.90286475196285</v>
      </c>
      <c r="V50" s="141" t="n">
        <v>4.95559375196285</v>
      </c>
      <c r="W50" s="141" t="n">
        <v>4.90439075196285</v>
      </c>
      <c r="X50" s="141" t="n">
        <v>4.93781075196285</v>
      </c>
      <c r="Y50" s="141" t="n">
        <v>4.94955075196285</v>
      </c>
      <c r="Z50" s="141" t="n">
        <v>4.98903975196285</v>
      </c>
      <c r="AA50" s="141" t="n">
        <v>5.08518190196285</v>
      </c>
      <c r="AB50" s="141" t="n">
        <v>5.15152364196285</v>
      </c>
      <c r="AC50" s="141" t="n">
        <v>5.21875090196285</v>
      </c>
      <c r="AD50" s="141" t="n">
        <v>5.27160419796285</v>
      </c>
      <c r="AE50" s="141" t="n">
        <v>5.38897849</v>
      </c>
      <c r="AF50" s="141" t="n">
        <v>5.43856349</v>
      </c>
      <c r="AG50" s="141" t="n">
        <v>5.52466049</v>
      </c>
      <c r="AH50" s="141" t="n">
        <v>5.57475649</v>
      </c>
      <c r="AI50" s="141" t="n">
        <v>5.60592549</v>
      </c>
      <c r="AJ50" s="141" t="n">
        <v>5.65192549</v>
      </c>
      <c r="AK50" s="141" t="n">
        <v>5.731836971</v>
      </c>
      <c r="AL50" s="141" t="n">
        <v>5.739836971</v>
      </c>
      <c r="AM50" s="141" t="n">
        <v>5.786927795</v>
      </c>
      <c r="AN50" s="141" t="n">
        <v>5.784957004</v>
      </c>
      <c r="AO50" s="141" t="n">
        <v>5.603313061</v>
      </c>
      <c r="AP50" s="141" t="n">
        <v>5.619073841</v>
      </c>
      <c r="AQ50" s="141" t="n">
        <v>5.619073841</v>
      </c>
      <c r="AR50" s="141" t="n">
        <v>5.606834621</v>
      </c>
      <c r="AS50" s="141" t="n">
        <v>5.603064129</v>
      </c>
      <c r="AT50" s="141" t="n">
        <v>5.592095401</v>
      </c>
      <c r="AU50" s="141" t="n">
        <v>5.627844332</v>
      </c>
      <c r="AV50" s="141" t="n">
        <v>5.694372866</v>
      </c>
      <c r="AW50" s="141" t="n">
        <v>5.727882577</v>
      </c>
      <c r="AX50" s="141" t="n">
        <v>5.95187186473687</v>
      </c>
      <c r="AY50" s="141" t="n">
        <v>5.99816225389925</v>
      </c>
      <c r="AZ50" s="141" t="n">
        <v>6.03621212410273</v>
      </c>
      <c r="BA50" s="142" t="n">
        <v>5.83618859508011</v>
      </c>
      <c r="BB50" s="142" t="n">
        <v>5.84648739011449</v>
      </c>
      <c r="BC50" s="142" t="n">
        <v>5.86469222062256</v>
      </c>
      <c r="BD50" s="142" t="n">
        <v>5.88062434600208</v>
      </c>
      <c r="BE50" s="142" t="n">
        <v>5.89004804090002</v>
      </c>
      <c r="BF50" s="142" t="n">
        <v>5.90115090587872</v>
      </c>
      <c r="BG50" s="142" t="n">
        <v>5.90468255562583</v>
      </c>
      <c r="BH50" s="142" t="n">
        <v>5.91588876039795</v>
      </c>
      <c r="BI50" s="142" t="n">
        <v>5.91929885412259</v>
      </c>
      <c r="BJ50" s="142" t="n">
        <v>5.92252173442421</v>
      </c>
      <c r="BK50" s="142" t="n">
        <v>5.93731844194182</v>
      </c>
      <c r="BL50" s="142" t="n">
        <v>5.94264547383326</v>
      </c>
      <c r="BM50" s="142" t="n">
        <v>5.95033697947762</v>
      </c>
      <c r="BN50" s="142" t="n">
        <v>5.95327873315259</v>
      </c>
      <c r="BO50" s="142" t="n">
        <v>5.95583434486683</v>
      </c>
      <c r="BP50" s="142" t="n">
        <v>5.96067976793092</v>
      </c>
      <c r="BQ50" s="142" t="n">
        <v>5.95895004548317</v>
      </c>
      <c r="BR50" s="142" t="n">
        <v>5.96461446899953</v>
      </c>
      <c r="BS50" s="142" t="n">
        <v>5.99088010194982</v>
      </c>
      <c r="BT50" s="142" t="n">
        <v>6.00687737718699</v>
      </c>
      <c r="BU50" s="142" t="n">
        <v>6.02278175886117</v>
      </c>
      <c r="BV50" s="142" t="n">
        <v>6.03891507876327</v>
      </c>
    </row>
    <row r="51" customFormat="false" ht="11.1" hidden="false" customHeight="true" outlineLevel="0" collapsed="false">
      <c r="A51" s="136" t="s">
        <v>323</v>
      </c>
      <c r="B51" s="160" t="s">
        <v>324</v>
      </c>
      <c r="C51" s="161" t="n">
        <v>54.6481275467193</v>
      </c>
      <c r="D51" s="161" t="n">
        <v>54.7105420091102</v>
      </c>
      <c r="E51" s="161" t="n">
        <v>54.6744419419842</v>
      </c>
      <c r="F51" s="161" t="n">
        <v>54.392265625745</v>
      </c>
      <c r="G51" s="161" t="n">
        <v>54.5261122986907</v>
      </c>
      <c r="H51" s="161" t="n">
        <v>54.3230368835984</v>
      </c>
      <c r="I51" s="161" t="n">
        <v>54.8433854912613</v>
      </c>
      <c r="J51" s="161" t="n">
        <v>53.7588229090614</v>
      </c>
      <c r="K51" s="161" t="n">
        <v>52.5192201971558</v>
      </c>
      <c r="L51" s="161" t="n">
        <v>54.1019746125577</v>
      </c>
      <c r="M51" s="161" t="n">
        <v>54.755635528521</v>
      </c>
      <c r="N51" s="161" t="n">
        <v>54.3115341362756</v>
      </c>
      <c r="O51" s="161" t="n">
        <v>54.1244697339095</v>
      </c>
      <c r="P51" s="161" t="n">
        <v>54.8986166985109</v>
      </c>
      <c r="Q51" s="161" t="n">
        <v>54.932228297103</v>
      </c>
      <c r="R51" s="161" t="n">
        <v>54.9430464596299</v>
      </c>
      <c r="S51" s="161" t="n">
        <v>54.6345520323288</v>
      </c>
      <c r="T51" s="161" t="n">
        <v>54.8535994939633</v>
      </c>
      <c r="U51" s="161" t="n">
        <v>55.5854027807482</v>
      </c>
      <c r="V51" s="161" t="n">
        <v>55.0706815017983</v>
      </c>
      <c r="W51" s="161" t="n">
        <v>55.4847624553299</v>
      </c>
      <c r="X51" s="161" t="n">
        <v>55.8698344825224</v>
      </c>
      <c r="Y51" s="161" t="n">
        <v>56.1403356736299</v>
      </c>
      <c r="Z51" s="161" t="n">
        <v>56.1869092819734</v>
      </c>
      <c r="AA51" s="161" t="n">
        <v>56.207625578202</v>
      </c>
      <c r="AB51" s="161" t="n">
        <v>56.9071091862928</v>
      </c>
      <c r="AC51" s="161" t="n">
        <v>57.0700991523613</v>
      </c>
      <c r="AD51" s="161" t="n">
        <v>56.9420342625549</v>
      </c>
      <c r="AE51" s="161" t="n">
        <v>57.2509529349733</v>
      </c>
      <c r="AF51" s="161" t="n">
        <v>56.7843535044855</v>
      </c>
      <c r="AG51" s="161" t="n">
        <v>57.0227980629045</v>
      </c>
      <c r="AH51" s="161" t="n">
        <v>57.0211803889307</v>
      </c>
      <c r="AI51" s="161" t="n">
        <v>57.3022860814062</v>
      </c>
      <c r="AJ51" s="161" t="n">
        <v>57.705911368071</v>
      </c>
      <c r="AK51" s="161" t="n">
        <v>58.3576147223232</v>
      </c>
      <c r="AL51" s="161" t="n">
        <v>58.1938199196593</v>
      </c>
      <c r="AM51" s="161" t="n">
        <v>58.1157307844657</v>
      </c>
      <c r="AN51" s="161" t="n">
        <v>57.4971782440648</v>
      </c>
      <c r="AO51" s="161" t="n">
        <v>57.5343097786592</v>
      </c>
      <c r="AP51" s="161" t="n">
        <v>57.2663611198743</v>
      </c>
      <c r="AQ51" s="161" t="n">
        <v>56.5825085175947</v>
      </c>
      <c r="AR51" s="161" t="n">
        <v>56.882632984541</v>
      </c>
      <c r="AS51" s="161" t="n">
        <v>56.9886286883044</v>
      </c>
      <c r="AT51" s="161" t="n">
        <v>57.3331180130141</v>
      </c>
      <c r="AU51" s="161" t="n">
        <v>56.597445931541</v>
      </c>
      <c r="AV51" s="161" t="n">
        <v>57.6930789703689</v>
      </c>
      <c r="AW51" s="161" t="n">
        <v>58.136122149541</v>
      </c>
      <c r="AX51" s="161" t="n">
        <v>58.9051945296995</v>
      </c>
      <c r="AY51" s="161" t="n">
        <v>58.5730111509712</v>
      </c>
      <c r="AZ51" s="161" t="n">
        <v>58.382705853394</v>
      </c>
      <c r="BA51" s="162" t="n">
        <v>58.2612764223437</v>
      </c>
      <c r="BB51" s="162" t="n">
        <v>58.5048616441254</v>
      </c>
      <c r="BC51" s="162" t="n">
        <v>58.1116469036305</v>
      </c>
      <c r="BD51" s="162" t="n">
        <v>57.9181603559814</v>
      </c>
      <c r="BE51" s="162" t="n">
        <v>58.1882782641073</v>
      </c>
      <c r="BF51" s="162" t="n">
        <v>58.046067111843</v>
      </c>
      <c r="BG51" s="162" t="n">
        <v>58.1570054498503</v>
      </c>
      <c r="BH51" s="162" t="n">
        <v>58.4977821587679</v>
      </c>
      <c r="BI51" s="162" t="n">
        <v>58.9357826565229</v>
      </c>
      <c r="BJ51" s="162" t="n">
        <v>58.9032324609495</v>
      </c>
      <c r="BK51" s="162" t="n">
        <v>58.7081665696426</v>
      </c>
      <c r="BL51" s="162" t="n">
        <v>58.8308462448733</v>
      </c>
      <c r="BM51" s="162" t="n">
        <v>58.9371107270037</v>
      </c>
      <c r="BN51" s="162" t="n">
        <v>58.9349364961245</v>
      </c>
      <c r="BO51" s="162" t="n">
        <v>59.4117469329201</v>
      </c>
      <c r="BP51" s="162" t="n">
        <v>59.0859093256204</v>
      </c>
      <c r="BQ51" s="162" t="n">
        <v>59.1525989275949</v>
      </c>
      <c r="BR51" s="162" t="n">
        <v>59.126500104925</v>
      </c>
      <c r="BS51" s="162" t="n">
        <v>59.1758408431203</v>
      </c>
      <c r="BT51" s="162" t="n">
        <v>59.4541625217929</v>
      </c>
      <c r="BU51" s="162" t="n">
        <v>59.7186749380085</v>
      </c>
      <c r="BV51" s="162" t="n">
        <v>59.7247350180609</v>
      </c>
    </row>
    <row r="52" customFormat="false" ht="11.1" hidden="false" customHeight="true" outlineLevel="0" collapsed="false">
      <c r="BK52" s="138"/>
      <c r="BL52" s="138"/>
      <c r="BM52" s="138"/>
      <c r="BN52" s="138"/>
      <c r="BO52" s="138"/>
      <c r="BP52" s="138"/>
      <c r="BQ52" s="138"/>
      <c r="BR52" s="138"/>
      <c r="BS52" s="138"/>
      <c r="BT52" s="138"/>
      <c r="BU52" s="138"/>
      <c r="BV52" s="138"/>
    </row>
    <row r="53" customFormat="false" ht="12" hidden="false" customHeight="true" outlineLevel="0" collapsed="false">
      <c r="B53" s="87" t="s">
        <v>98</v>
      </c>
      <c r="C53" s="87"/>
      <c r="D53" s="87"/>
      <c r="E53" s="87"/>
      <c r="F53" s="87"/>
      <c r="G53" s="87"/>
      <c r="H53" s="87"/>
      <c r="I53" s="87"/>
      <c r="J53" s="87"/>
      <c r="K53" s="87"/>
      <c r="L53" s="87"/>
      <c r="M53" s="87"/>
      <c r="N53" s="87"/>
      <c r="O53" s="87"/>
      <c r="P53" s="87"/>
      <c r="Q53" s="87"/>
    </row>
    <row r="54" customFormat="false" ht="12" hidden="false" customHeight="true" outlineLevel="0" collapsed="false">
      <c r="B54" s="154" t="s">
        <v>244</v>
      </c>
      <c r="C54" s="154"/>
      <c r="D54" s="154"/>
      <c r="E54" s="154"/>
      <c r="F54" s="154"/>
      <c r="G54" s="154"/>
      <c r="H54" s="154"/>
      <c r="I54" s="154"/>
      <c r="J54" s="154"/>
      <c r="K54" s="154"/>
      <c r="L54" s="154"/>
      <c r="M54" s="154"/>
      <c r="N54" s="154"/>
      <c r="O54" s="154"/>
      <c r="P54" s="154"/>
      <c r="Q54" s="154"/>
    </row>
    <row r="55" customFormat="false" ht="12" hidden="false" customHeight="true" outlineLevel="0" collapsed="false">
      <c r="B55" s="154" t="s">
        <v>325</v>
      </c>
      <c r="C55" s="154"/>
      <c r="D55" s="154"/>
      <c r="E55" s="154"/>
      <c r="F55" s="154"/>
      <c r="G55" s="154"/>
      <c r="H55" s="154"/>
      <c r="I55" s="154"/>
      <c r="J55" s="154"/>
      <c r="K55" s="154"/>
      <c r="L55" s="154"/>
      <c r="M55" s="154"/>
      <c r="N55" s="154"/>
      <c r="O55" s="154"/>
      <c r="P55" s="154"/>
      <c r="Q55" s="154"/>
    </row>
    <row r="56" customFormat="false" ht="12" hidden="false" customHeight="true" outlineLevel="0" collapsed="false">
      <c r="B56" s="154" t="s">
        <v>243</v>
      </c>
      <c r="C56" s="154"/>
      <c r="D56" s="154"/>
      <c r="E56" s="154"/>
      <c r="F56" s="154"/>
      <c r="G56" s="154"/>
      <c r="H56" s="154"/>
      <c r="I56" s="154"/>
      <c r="J56" s="154"/>
      <c r="K56" s="154"/>
      <c r="L56" s="154"/>
      <c r="M56" s="154"/>
      <c r="N56" s="154"/>
      <c r="O56" s="154"/>
      <c r="P56" s="154"/>
      <c r="Q56" s="154"/>
    </row>
    <row r="57" s="157" customFormat="true" ht="12" hidden="false" customHeight="true" outlineLevel="0" collapsed="false">
      <c r="A57" s="163"/>
      <c r="B57" s="93" t="s">
        <v>107</v>
      </c>
      <c r="C57" s="93"/>
      <c r="D57" s="93"/>
      <c r="E57" s="93"/>
      <c r="F57" s="93"/>
      <c r="G57" s="93"/>
      <c r="H57" s="93"/>
      <c r="I57" s="93"/>
      <c r="J57" s="93"/>
      <c r="K57" s="93"/>
      <c r="L57" s="93"/>
      <c r="M57" s="93"/>
      <c r="N57" s="93"/>
      <c r="O57" s="93"/>
      <c r="P57" s="93"/>
      <c r="Q57" s="93"/>
      <c r="AY57" s="158"/>
      <c r="AZ57" s="158"/>
      <c r="BA57" s="158"/>
      <c r="BB57" s="158"/>
      <c r="BC57" s="158"/>
      <c r="BD57" s="158"/>
      <c r="BE57" s="158"/>
      <c r="BF57" s="158"/>
      <c r="BG57" s="158"/>
      <c r="BH57" s="158"/>
      <c r="BI57" s="158"/>
      <c r="BJ57" s="158"/>
    </row>
    <row r="58" s="157" customFormat="true" ht="12" hidden="false" customHeight="true" outlineLevel="0" collapsed="false">
      <c r="A58" s="163"/>
      <c r="B58" s="154" t="s">
        <v>326</v>
      </c>
      <c r="C58" s="154"/>
      <c r="D58" s="154"/>
      <c r="E58" s="154"/>
      <c r="F58" s="154"/>
      <c r="G58" s="154"/>
      <c r="H58" s="154"/>
      <c r="I58" s="154"/>
      <c r="J58" s="154"/>
      <c r="K58" s="154"/>
      <c r="L58" s="154"/>
      <c r="M58" s="154"/>
      <c r="N58" s="154"/>
      <c r="O58" s="154"/>
      <c r="P58" s="154"/>
      <c r="Q58" s="154"/>
      <c r="AY58" s="158"/>
      <c r="AZ58" s="158"/>
      <c r="BA58" s="158"/>
      <c r="BB58" s="158"/>
      <c r="BC58" s="158"/>
      <c r="BD58" s="158"/>
      <c r="BE58" s="158"/>
      <c r="BF58" s="158"/>
      <c r="BG58" s="158"/>
      <c r="BH58" s="158"/>
      <c r="BI58" s="158"/>
      <c r="BJ58" s="158"/>
    </row>
    <row r="59" s="157" customFormat="true" ht="12" hidden="false" customHeight="true" outlineLevel="0" collapsed="false">
      <c r="A59" s="163"/>
      <c r="B59" s="154" t="s">
        <v>327</v>
      </c>
      <c r="C59" s="154"/>
      <c r="D59" s="154"/>
      <c r="E59" s="154"/>
      <c r="F59" s="154"/>
      <c r="G59" s="154"/>
      <c r="H59" s="154"/>
      <c r="I59" s="154"/>
      <c r="J59" s="154"/>
      <c r="K59" s="154"/>
      <c r="L59" s="154"/>
      <c r="M59" s="154"/>
      <c r="N59" s="154"/>
      <c r="O59" s="154"/>
      <c r="P59" s="154"/>
      <c r="Q59" s="154"/>
      <c r="AY59" s="158"/>
      <c r="AZ59" s="158"/>
      <c r="BA59" s="158"/>
      <c r="BB59" s="158"/>
      <c r="BC59" s="158"/>
      <c r="BD59" s="158"/>
      <c r="BE59" s="158"/>
      <c r="BF59" s="158"/>
      <c r="BG59" s="158"/>
      <c r="BH59" s="158"/>
      <c r="BI59" s="158"/>
      <c r="BJ59" s="158"/>
    </row>
    <row r="60" s="157" customFormat="true" ht="22.15" hidden="false" customHeight="true" outlineLevel="0" collapsed="false">
      <c r="A60" s="163"/>
      <c r="B60" s="156" t="s">
        <v>249</v>
      </c>
      <c r="C60" s="156"/>
      <c r="D60" s="156"/>
      <c r="E60" s="156"/>
      <c r="F60" s="156"/>
      <c r="G60" s="156"/>
      <c r="H60" s="156"/>
      <c r="I60" s="156"/>
      <c r="J60" s="156"/>
      <c r="K60" s="156"/>
      <c r="L60" s="156"/>
      <c r="M60" s="156"/>
      <c r="N60" s="156"/>
      <c r="O60" s="156"/>
      <c r="P60" s="156"/>
      <c r="Q60" s="156"/>
      <c r="AY60" s="158"/>
      <c r="AZ60" s="158"/>
      <c r="BA60" s="158"/>
      <c r="BB60" s="158"/>
      <c r="BC60" s="158"/>
      <c r="BD60" s="158"/>
      <c r="BE60" s="158"/>
      <c r="BF60" s="158"/>
      <c r="BG60" s="158"/>
      <c r="BH60" s="158"/>
      <c r="BI60" s="158"/>
      <c r="BJ60" s="158"/>
    </row>
    <row r="61" s="157" customFormat="true" ht="12" hidden="false" customHeight="true" outlineLevel="0" collapsed="false">
      <c r="A61" s="163"/>
      <c r="B61" s="95" t="s">
        <v>111</v>
      </c>
      <c r="C61" s="95"/>
      <c r="D61" s="95"/>
      <c r="E61" s="95"/>
      <c r="F61" s="95"/>
      <c r="G61" s="95"/>
      <c r="H61" s="95"/>
      <c r="I61" s="95"/>
      <c r="J61" s="95"/>
      <c r="K61" s="95"/>
      <c r="L61" s="95"/>
      <c r="M61" s="95"/>
      <c r="N61" s="95"/>
      <c r="O61" s="95"/>
      <c r="P61" s="95"/>
      <c r="Q61" s="95"/>
      <c r="AY61" s="158"/>
      <c r="AZ61" s="158"/>
      <c r="BA61" s="158"/>
      <c r="BB61" s="158"/>
      <c r="BC61" s="158"/>
      <c r="BD61" s="158"/>
      <c r="BE61" s="158"/>
      <c r="BF61" s="158"/>
      <c r="BG61" s="158"/>
      <c r="BH61" s="158"/>
      <c r="BI61" s="158"/>
      <c r="BJ61" s="158"/>
    </row>
    <row r="62" s="157" customFormat="true" ht="12" hidden="false" customHeight="true" outlineLevel="0" collapsed="false">
      <c r="A62" s="132"/>
      <c r="B62" s="133" t="s">
        <v>173</v>
      </c>
      <c r="C62" s="133"/>
      <c r="D62" s="133"/>
      <c r="E62" s="133"/>
      <c r="F62" s="133"/>
      <c r="G62" s="133"/>
      <c r="H62" s="133"/>
      <c r="I62" s="133"/>
      <c r="J62" s="133"/>
      <c r="K62" s="133"/>
      <c r="L62" s="133"/>
      <c r="M62" s="133"/>
      <c r="N62" s="133"/>
      <c r="O62" s="133"/>
      <c r="P62" s="133"/>
      <c r="Q62" s="133"/>
      <c r="AY62" s="158"/>
      <c r="AZ62" s="158"/>
      <c r="BA62" s="158"/>
      <c r="BB62" s="158"/>
      <c r="BC62" s="158"/>
      <c r="BD62" s="158"/>
      <c r="BE62" s="158"/>
      <c r="BF62" s="158"/>
      <c r="BG62" s="158"/>
      <c r="BH62" s="158"/>
      <c r="BI62" s="158"/>
      <c r="BJ62" s="158"/>
    </row>
    <row r="63" customFormat="false" ht="11.25" hidden="false" customHeight="false" outlineLevel="0" collapsed="false">
      <c r="BK63" s="138"/>
      <c r="BL63" s="138"/>
      <c r="BM63" s="138"/>
      <c r="BN63" s="138"/>
      <c r="BO63" s="138"/>
      <c r="BP63" s="138"/>
      <c r="BQ63" s="138"/>
      <c r="BR63" s="138"/>
      <c r="BS63" s="138"/>
      <c r="BT63" s="138"/>
      <c r="BU63" s="138"/>
      <c r="BV63" s="138"/>
    </row>
    <row r="64" customFormat="false" ht="11.25" hidden="false" customHeight="false" outlineLevel="0" collapsed="false">
      <c r="BK64" s="138"/>
      <c r="BL64" s="138"/>
      <c r="BM64" s="138"/>
      <c r="BN64" s="138"/>
      <c r="BO64" s="138"/>
      <c r="BP64" s="138"/>
      <c r="BQ64" s="138"/>
      <c r="BR64" s="138"/>
      <c r="BS64" s="138"/>
      <c r="BT64" s="138"/>
      <c r="BU64" s="138"/>
      <c r="BV64" s="138"/>
    </row>
    <row r="65" customFormat="false" ht="11.25" hidden="false" customHeight="false" outlineLevel="0" collapsed="false">
      <c r="BK65" s="138"/>
      <c r="BL65" s="138"/>
      <c r="BM65" s="138"/>
      <c r="BN65" s="138"/>
      <c r="BO65" s="138"/>
      <c r="BP65" s="138"/>
      <c r="BQ65" s="138"/>
      <c r="BR65" s="138"/>
      <c r="BS65" s="138"/>
      <c r="BT65" s="138"/>
      <c r="BU65" s="138"/>
      <c r="BV65" s="138"/>
    </row>
    <row r="66" customFormat="false" ht="11.25" hidden="false" customHeight="false" outlineLevel="0" collapsed="false">
      <c r="BK66" s="138"/>
      <c r="BL66" s="138"/>
      <c r="BM66" s="138"/>
      <c r="BN66" s="138"/>
      <c r="BO66" s="138"/>
      <c r="BP66" s="138"/>
      <c r="BQ66" s="138"/>
      <c r="BR66" s="138"/>
      <c r="BS66" s="138"/>
      <c r="BT66" s="138"/>
      <c r="BU66" s="138"/>
      <c r="BV66" s="138"/>
    </row>
    <row r="67" customFormat="false" ht="11.25" hidden="false" customHeight="false" outlineLevel="0" collapsed="false">
      <c r="BK67" s="138"/>
      <c r="BL67" s="138"/>
      <c r="BM67" s="138"/>
      <c r="BN67" s="138"/>
      <c r="BO67" s="138"/>
      <c r="BP67" s="138"/>
      <c r="BQ67" s="138"/>
      <c r="BR67" s="138"/>
      <c r="BS67" s="138"/>
      <c r="BT67" s="138"/>
      <c r="BU67" s="138"/>
      <c r="BV67" s="138"/>
    </row>
    <row r="68" customFormat="false" ht="11.25" hidden="false" customHeight="false" outlineLevel="0" collapsed="false">
      <c r="BK68" s="138"/>
      <c r="BL68" s="138"/>
      <c r="BM68" s="138"/>
      <c r="BN68" s="138"/>
      <c r="BO68" s="138"/>
      <c r="BP68" s="138"/>
      <c r="BQ68" s="138"/>
      <c r="BR68" s="138"/>
      <c r="BS68" s="138"/>
      <c r="BT68" s="138"/>
      <c r="BU68" s="138"/>
      <c r="BV68" s="138"/>
    </row>
    <row r="69" customFormat="false" ht="11.25" hidden="false" customHeight="false" outlineLevel="0" collapsed="false">
      <c r="BK69" s="138"/>
      <c r="BL69" s="138"/>
      <c r="BM69" s="138"/>
      <c r="BN69" s="138"/>
      <c r="BO69" s="138"/>
      <c r="BP69" s="138"/>
      <c r="BQ69" s="138"/>
      <c r="BR69" s="138"/>
      <c r="BS69" s="138"/>
      <c r="BT69" s="138"/>
      <c r="BU69" s="138"/>
      <c r="BV69" s="138"/>
    </row>
    <row r="70" customFormat="false" ht="11.25" hidden="false" customHeight="false" outlineLevel="0" collapsed="false">
      <c r="BK70" s="138"/>
      <c r="BL70" s="138"/>
      <c r="BM70" s="138"/>
      <c r="BN70" s="138"/>
      <c r="BO70" s="138"/>
      <c r="BP70" s="138"/>
      <c r="BQ70" s="138"/>
      <c r="BR70" s="138"/>
      <c r="BS70" s="138"/>
      <c r="BT70" s="138"/>
      <c r="BU70" s="138"/>
      <c r="BV70" s="138"/>
    </row>
    <row r="71" customFormat="false" ht="11.25" hidden="false" customHeight="false" outlineLevel="0" collapsed="false">
      <c r="BK71" s="138"/>
      <c r="BL71" s="138"/>
      <c r="BM71" s="138"/>
      <c r="BN71" s="138"/>
      <c r="BO71" s="138"/>
      <c r="BP71" s="138"/>
      <c r="BQ71" s="138"/>
      <c r="BR71" s="138"/>
      <c r="BS71" s="138"/>
      <c r="BT71" s="138"/>
      <c r="BU71" s="138"/>
      <c r="BV71" s="138"/>
    </row>
    <row r="72" customFormat="false" ht="11.25" hidden="false" customHeight="false" outlineLevel="0" collapsed="false">
      <c r="BK72" s="138"/>
      <c r="BL72" s="138"/>
      <c r="BM72" s="138"/>
      <c r="BN72" s="138"/>
      <c r="BO72" s="138"/>
      <c r="BP72" s="138"/>
      <c r="BQ72" s="138"/>
      <c r="BR72" s="138"/>
      <c r="BS72" s="138"/>
      <c r="BT72" s="138"/>
      <c r="BU72" s="138"/>
      <c r="BV72" s="138"/>
    </row>
    <row r="73" customFormat="false" ht="11.25" hidden="false" customHeight="false" outlineLevel="0" collapsed="false">
      <c r="BK73" s="138"/>
      <c r="BL73" s="138"/>
      <c r="BM73" s="138"/>
      <c r="BN73" s="138"/>
      <c r="BO73" s="138"/>
      <c r="BP73" s="138"/>
      <c r="BQ73" s="138"/>
      <c r="BR73" s="138"/>
      <c r="BS73" s="138"/>
      <c r="BT73" s="138"/>
      <c r="BU73" s="138"/>
      <c r="BV73" s="138"/>
    </row>
    <row r="74" customFormat="false" ht="11.25" hidden="false" customHeight="false" outlineLevel="0" collapsed="false">
      <c r="BK74" s="138"/>
      <c r="BL74" s="138"/>
      <c r="BM74" s="138"/>
      <c r="BN74" s="138"/>
      <c r="BO74" s="138"/>
      <c r="BP74" s="138"/>
      <c r="BQ74" s="138"/>
      <c r="BR74" s="138"/>
      <c r="BS74" s="138"/>
      <c r="BT74" s="138"/>
      <c r="BU74" s="138"/>
      <c r="BV74" s="138"/>
    </row>
    <row r="75" customFormat="false" ht="11.25" hidden="false" customHeight="false" outlineLevel="0" collapsed="false">
      <c r="BK75" s="138"/>
      <c r="BL75" s="138"/>
      <c r="BM75" s="138"/>
      <c r="BN75" s="138"/>
      <c r="BO75" s="138"/>
      <c r="BP75" s="138"/>
      <c r="BQ75" s="138"/>
      <c r="BR75" s="138"/>
      <c r="BS75" s="138"/>
      <c r="BT75" s="138"/>
      <c r="BU75" s="138"/>
      <c r="BV75" s="138"/>
    </row>
    <row r="76" customFormat="false" ht="11.25" hidden="false" customHeight="false" outlineLevel="0" collapsed="false">
      <c r="BK76" s="138"/>
      <c r="BL76" s="138"/>
      <c r="BM76" s="138"/>
      <c r="BN76" s="138"/>
      <c r="BO76" s="138"/>
      <c r="BP76" s="138"/>
      <c r="BQ76" s="138"/>
      <c r="BR76" s="138"/>
      <c r="BS76" s="138"/>
      <c r="BT76" s="138"/>
      <c r="BU76" s="138"/>
      <c r="BV76" s="138"/>
    </row>
    <row r="77" customFormat="false" ht="11.25" hidden="false" customHeight="false" outlineLevel="0" collapsed="false">
      <c r="BK77" s="138"/>
      <c r="BL77" s="138"/>
      <c r="BM77" s="138"/>
      <c r="BN77" s="138"/>
      <c r="BO77" s="138"/>
      <c r="BP77" s="138"/>
      <c r="BQ77" s="138"/>
      <c r="BR77" s="138"/>
      <c r="BS77" s="138"/>
      <c r="BT77" s="138"/>
      <c r="BU77" s="138"/>
      <c r="BV77" s="138"/>
    </row>
    <row r="78" customFormat="false" ht="11.25" hidden="false" customHeight="false" outlineLevel="0" collapsed="false">
      <c r="BK78" s="138"/>
      <c r="BL78" s="138"/>
      <c r="BM78" s="138"/>
      <c r="BN78" s="138"/>
      <c r="BO78" s="138"/>
      <c r="BP78" s="138"/>
      <c r="BQ78" s="138"/>
      <c r="BR78" s="138"/>
      <c r="BS78" s="138"/>
      <c r="BT78" s="138"/>
      <c r="BU78" s="138"/>
      <c r="BV78" s="138"/>
    </row>
    <row r="79" customFormat="false" ht="11.25" hidden="false" customHeight="false" outlineLevel="0" collapsed="false">
      <c r="BK79" s="138"/>
      <c r="BL79" s="138"/>
      <c r="BM79" s="138"/>
      <c r="BN79" s="138"/>
      <c r="BO79" s="138"/>
      <c r="BP79" s="138"/>
      <c r="BQ79" s="138"/>
      <c r="BR79" s="138"/>
      <c r="BS79" s="138"/>
      <c r="BT79" s="138"/>
      <c r="BU79" s="138"/>
      <c r="BV79" s="138"/>
    </row>
    <row r="80" customFormat="false" ht="11.25" hidden="false" customHeight="false" outlineLevel="0" collapsed="false">
      <c r="BK80" s="138"/>
      <c r="BL80" s="138"/>
      <c r="BM80" s="138"/>
      <c r="BN80" s="138"/>
      <c r="BO80" s="138"/>
      <c r="BP80" s="138"/>
      <c r="BQ80" s="138"/>
      <c r="BR80" s="138"/>
      <c r="BS80" s="138"/>
      <c r="BT80" s="138"/>
      <c r="BU80" s="138"/>
      <c r="BV80" s="138"/>
    </row>
    <row r="81" customFormat="false" ht="11.25" hidden="false" customHeight="false" outlineLevel="0" collapsed="false">
      <c r="BK81" s="138"/>
      <c r="BL81" s="138"/>
      <c r="BM81" s="138"/>
      <c r="BN81" s="138"/>
      <c r="BO81" s="138"/>
      <c r="BP81" s="138"/>
      <c r="BQ81" s="138"/>
      <c r="BR81" s="138"/>
      <c r="BS81" s="138"/>
      <c r="BT81" s="138"/>
      <c r="BU81" s="138"/>
      <c r="BV81" s="138"/>
    </row>
    <row r="82" customFormat="false" ht="11.25" hidden="false" customHeight="false" outlineLevel="0" collapsed="false">
      <c r="BK82" s="138"/>
      <c r="BL82" s="138"/>
      <c r="BM82" s="138"/>
      <c r="BN82" s="138"/>
      <c r="BO82" s="138"/>
      <c r="BP82" s="138"/>
      <c r="BQ82" s="138"/>
      <c r="BR82" s="138"/>
      <c r="BS82" s="138"/>
      <c r="BT82" s="138"/>
      <c r="BU82" s="138"/>
      <c r="BV82" s="138"/>
    </row>
    <row r="83" customFormat="false" ht="11.25" hidden="false" customHeight="false" outlineLevel="0" collapsed="false">
      <c r="BK83" s="138"/>
      <c r="BL83" s="138"/>
      <c r="BM83" s="138"/>
      <c r="BN83" s="138"/>
      <c r="BO83" s="138"/>
      <c r="BP83" s="138"/>
      <c r="BQ83" s="138"/>
      <c r="BR83" s="138"/>
      <c r="BS83" s="138"/>
      <c r="BT83" s="138"/>
      <c r="BU83" s="138"/>
      <c r="BV83" s="138"/>
    </row>
    <row r="84" customFormat="false" ht="11.25" hidden="false" customHeight="false" outlineLevel="0" collapsed="false">
      <c r="BK84" s="138"/>
      <c r="BL84" s="138"/>
      <c r="BM84" s="138"/>
      <c r="BN84" s="138"/>
      <c r="BO84" s="138"/>
      <c r="BP84" s="138"/>
      <c r="BQ84" s="138"/>
      <c r="BR84" s="138"/>
      <c r="BS84" s="138"/>
      <c r="BT84" s="138"/>
      <c r="BU84" s="138"/>
      <c r="BV84" s="138"/>
    </row>
    <row r="85" customFormat="false" ht="11.25" hidden="false" customHeight="false" outlineLevel="0" collapsed="false">
      <c r="BK85" s="138"/>
      <c r="BL85" s="138"/>
      <c r="BM85" s="138"/>
      <c r="BN85" s="138"/>
      <c r="BO85" s="138"/>
      <c r="BP85" s="138"/>
      <c r="BQ85" s="138"/>
      <c r="BR85" s="138"/>
      <c r="BS85" s="138"/>
      <c r="BT85" s="138"/>
      <c r="BU85" s="138"/>
      <c r="BV85" s="138"/>
    </row>
    <row r="86" customFormat="false" ht="11.25" hidden="false" customHeight="false" outlineLevel="0" collapsed="false">
      <c r="BK86" s="138"/>
      <c r="BL86" s="138"/>
      <c r="BM86" s="138"/>
      <c r="BN86" s="138"/>
      <c r="BO86" s="138"/>
      <c r="BP86" s="138"/>
      <c r="BQ86" s="138"/>
      <c r="BR86" s="138"/>
      <c r="BS86" s="138"/>
      <c r="BT86" s="138"/>
      <c r="BU86" s="138"/>
      <c r="BV86" s="138"/>
    </row>
    <row r="87" customFormat="false" ht="11.25" hidden="false" customHeight="false" outlineLevel="0" collapsed="false">
      <c r="BK87" s="138"/>
      <c r="BL87" s="138"/>
      <c r="BM87" s="138"/>
      <c r="BN87" s="138"/>
      <c r="BO87" s="138"/>
      <c r="BP87" s="138"/>
      <c r="BQ87" s="138"/>
      <c r="BR87" s="138"/>
      <c r="BS87" s="138"/>
      <c r="BT87" s="138"/>
      <c r="BU87" s="138"/>
      <c r="BV87" s="138"/>
    </row>
    <row r="88" customFormat="false" ht="11.25" hidden="false" customHeight="false" outlineLevel="0" collapsed="false">
      <c r="BK88" s="138"/>
      <c r="BL88" s="138"/>
      <c r="BM88" s="138"/>
      <c r="BN88" s="138"/>
      <c r="BO88" s="138"/>
      <c r="BP88" s="138"/>
      <c r="BQ88" s="138"/>
      <c r="BR88" s="138"/>
      <c r="BS88" s="138"/>
      <c r="BT88" s="138"/>
      <c r="BU88" s="138"/>
      <c r="BV88" s="138"/>
    </row>
    <row r="89" customFormat="false" ht="11.25" hidden="false" customHeight="false" outlineLevel="0" collapsed="false">
      <c r="BK89" s="138"/>
      <c r="BL89" s="138"/>
      <c r="BM89" s="138"/>
      <c r="BN89" s="138"/>
      <c r="BO89" s="138"/>
      <c r="BP89" s="138"/>
      <c r="BQ89" s="138"/>
      <c r="BR89" s="138"/>
      <c r="BS89" s="138"/>
      <c r="BT89" s="138"/>
      <c r="BU89" s="138"/>
      <c r="BV89" s="138"/>
    </row>
    <row r="90" customFormat="false" ht="11.25" hidden="false" customHeight="false" outlineLevel="0" collapsed="false">
      <c r="BK90" s="138"/>
      <c r="BL90" s="138"/>
      <c r="BM90" s="138"/>
      <c r="BN90" s="138"/>
      <c r="BO90" s="138"/>
      <c r="BP90" s="138"/>
      <c r="BQ90" s="138"/>
      <c r="BR90" s="138"/>
      <c r="BS90" s="138"/>
      <c r="BT90" s="138"/>
      <c r="BU90" s="138"/>
      <c r="BV90" s="138"/>
    </row>
    <row r="91" customFormat="false" ht="11.25" hidden="false" customHeight="false" outlineLevel="0" collapsed="false">
      <c r="BK91" s="138"/>
      <c r="BL91" s="138"/>
      <c r="BM91" s="138"/>
      <c r="BN91" s="138"/>
      <c r="BO91" s="138"/>
      <c r="BP91" s="138"/>
      <c r="BQ91" s="138"/>
      <c r="BR91" s="138"/>
      <c r="BS91" s="138"/>
      <c r="BT91" s="138"/>
      <c r="BU91" s="138"/>
      <c r="BV91" s="138"/>
    </row>
    <row r="92" customFormat="false" ht="11.25" hidden="false" customHeight="false" outlineLevel="0" collapsed="false">
      <c r="BK92" s="138"/>
      <c r="BL92" s="138"/>
      <c r="BM92" s="138"/>
      <c r="BN92" s="138"/>
      <c r="BO92" s="138"/>
      <c r="BP92" s="138"/>
      <c r="BQ92" s="138"/>
      <c r="BR92" s="138"/>
      <c r="BS92" s="138"/>
      <c r="BT92" s="138"/>
      <c r="BU92" s="138"/>
      <c r="BV92" s="138"/>
    </row>
    <row r="93" customFormat="false" ht="11.25" hidden="false" customHeight="false" outlineLevel="0" collapsed="false">
      <c r="BK93" s="138"/>
      <c r="BL93" s="138"/>
      <c r="BM93" s="138"/>
      <c r="BN93" s="138"/>
      <c r="BO93" s="138"/>
      <c r="BP93" s="138"/>
      <c r="BQ93" s="138"/>
      <c r="BR93" s="138"/>
      <c r="BS93" s="138"/>
      <c r="BT93" s="138"/>
      <c r="BU93" s="138"/>
      <c r="BV93" s="138"/>
    </row>
    <row r="94" customFormat="false" ht="11.25" hidden="false" customHeight="false" outlineLevel="0" collapsed="false">
      <c r="BK94" s="138"/>
      <c r="BL94" s="138"/>
      <c r="BM94" s="138"/>
      <c r="BN94" s="138"/>
      <c r="BO94" s="138"/>
      <c r="BP94" s="138"/>
      <c r="BQ94" s="138"/>
      <c r="BR94" s="138"/>
      <c r="BS94" s="138"/>
      <c r="BT94" s="138"/>
      <c r="BU94" s="138"/>
      <c r="BV94" s="138"/>
    </row>
    <row r="95" customFormat="false" ht="11.25" hidden="false" customHeight="false" outlineLevel="0" collapsed="false">
      <c r="BK95" s="138"/>
      <c r="BL95" s="138"/>
      <c r="BM95" s="138"/>
      <c r="BN95" s="138"/>
      <c r="BO95" s="138"/>
      <c r="BP95" s="138"/>
      <c r="BQ95" s="138"/>
      <c r="BR95" s="138"/>
      <c r="BS95" s="138"/>
      <c r="BT95" s="138"/>
      <c r="BU95" s="138"/>
      <c r="BV95" s="138"/>
    </row>
    <row r="96" customFormat="false" ht="11.25" hidden="false" customHeight="false" outlineLevel="0" collapsed="false">
      <c r="BK96" s="138"/>
      <c r="BL96" s="138"/>
      <c r="BM96" s="138"/>
      <c r="BN96" s="138"/>
      <c r="BO96" s="138"/>
      <c r="BP96" s="138"/>
      <c r="BQ96" s="138"/>
      <c r="BR96" s="138"/>
      <c r="BS96" s="138"/>
      <c r="BT96" s="138"/>
      <c r="BU96" s="138"/>
      <c r="BV96" s="138"/>
    </row>
    <row r="97" customFormat="false" ht="11.25" hidden="false" customHeight="false" outlineLevel="0" collapsed="false">
      <c r="BK97" s="138"/>
      <c r="BL97" s="138"/>
      <c r="BM97" s="138"/>
      <c r="BN97" s="138"/>
      <c r="BO97" s="138"/>
      <c r="BP97" s="138"/>
      <c r="BQ97" s="138"/>
      <c r="BR97" s="138"/>
      <c r="BS97" s="138"/>
      <c r="BT97" s="138"/>
      <c r="BU97" s="138"/>
      <c r="BV97" s="138"/>
    </row>
    <row r="98" customFormat="false" ht="11.25" hidden="false" customHeight="false" outlineLevel="0" collapsed="false">
      <c r="BK98" s="138"/>
      <c r="BL98" s="138"/>
      <c r="BM98" s="138"/>
      <c r="BN98" s="138"/>
      <c r="BO98" s="138"/>
      <c r="BP98" s="138"/>
      <c r="BQ98" s="138"/>
      <c r="BR98" s="138"/>
      <c r="BS98" s="138"/>
      <c r="BT98" s="138"/>
      <c r="BU98" s="138"/>
      <c r="BV98" s="138"/>
    </row>
    <row r="99" customFormat="false" ht="11.25" hidden="false" customHeight="false" outlineLevel="0" collapsed="false">
      <c r="BK99" s="138"/>
      <c r="BL99" s="138"/>
      <c r="BM99" s="138"/>
      <c r="BN99" s="138"/>
      <c r="BO99" s="138"/>
      <c r="BP99" s="138"/>
      <c r="BQ99" s="138"/>
      <c r="BR99" s="138"/>
      <c r="BS99" s="138"/>
      <c r="BT99" s="138"/>
      <c r="BU99" s="138"/>
      <c r="BV99" s="138"/>
    </row>
    <row r="100" customFormat="false" ht="11.25" hidden="false" customHeight="false" outlineLevel="0" collapsed="false">
      <c r="BK100" s="138"/>
      <c r="BL100" s="138"/>
      <c r="BM100" s="138"/>
      <c r="BN100" s="138"/>
      <c r="BO100" s="138"/>
      <c r="BP100" s="138"/>
      <c r="BQ100" s="138"/>
      <c r="BR100" s="138"/>
      <c r="BS100" s="138"/>
      <c r="BT100" s="138"/>
      <c r="BU100" s="138"/>
      <c r="BV100" s="138"/>
    </row>
    <row r="101" customFormat="false" ht="11.25" hidden="false" customHeight="false" outlineLevel="0" collapsed="false">
      <c r="BK101" s="138"/>
      <c r="BL101" s="138"/>
      <c r="BM101" s="138"/>
      <c r="BN101" s="138"/>
      <c r="BO101" s="138"/>
      <c r="BP101" s="138"/>
      <c r="BQ101" s="138"/>
      <c r="BR101" s="138"/>
      <c r="BS101" s="138"/>
      <c r="BT101" s="138"/>
      <c r="BU101" s="138"/>
      <c r="BV101" s="138"/>
    </row>
    <row r="102" customFormat="false" ht="11.25" hidden="false" customHeight="false" outlineLevel="0" collapsed="false">
      <c r="BK102" s="138"/>
      <c r="BL102" s="138"/>
      <c r="BM102" s="138"/>
      <c r="BN102" s="138"/>
      <c r="BO102" s="138"/>
      <c r="BP102" s="138"/>
      <c r="BQ102" s="138"/>
      <c r="BR102" s="138"/>
      <c r="BS102" s="138"/>
      <c r="BT102" s="138"/>
      <c r="BU102" s="138"/>
      <c r="BV102" s="138"/>
    </row>
    <row r="103" customFormat="false" ht="11.25" hidden="false" customHeight="false" outlineLevel="0" collapsed="false">
      <c r="BK103" s="138"/>
      <c r="BL103" s="138"/>
      <c r="BM103" s="138"/>
      <c r="BN103" s="138"/>
      <c r="BO103" s="138"/>
      <c r="BP103" s="138"/>
      <c r="BQ103" s="138"/>
      <c r="BR103" s="138"/>
      <c r="BS103" s="138"/>
      <c r="BT103" s="138"/>
      <c r="BU103" s="138"/>
      <c r="BV103" s="138"/>
    </row>
    <row r="104" customFormat="false" ht="11.25" hidden="false" customHeight="false" outlineLevel="0" collapsed="false">
      <c r="BK104" s="138"/>
      <c r="BL104" s="138"/>
      <c r="BM104" s="138"/>
      <c r="BN104" s="138"/>
      <c r="BO104" s="138"/>
      <c r="BP104" s="138"/>
      <c r="BQ104" s="138"/>
      <c r="BR104" s="138"/>
      <c r="BS104" s="138"/>
      <c r="BT104" s="138"/>
      <c r="BU104" s="138"/>
      <c r="BV104" s="138"/>
    </row>
    <row r="105" customFormat="false" ht="11.25" hidden="false" customHeight="false" outlineLevel="0" collapsed="false">
      <c r="BK105" s="138"/>
      <c r="BL105" s="138"/>
      <c r="BM105" s="138"/>
      <c r="BN105" s="138"/>
      <c r="BO105" s="138"/>
      <c r="BP105" s="138"/>
      <c r="BQ105" s="138"/>
      <c r="BR105" s="138"/>
      <c r="BS105" s="138"/>
      <c r="BT105" s="138"/>
      <c r="BU105" s="138"/>
      <c r="BV105" s="138"/>
    </row>
    <row r="106" customFormat="false" ht="11.25" hidden="false" customHeight="false" outlineLevel="0" collapsed="false">
      <c r="BK106" s="138"/>
      <c r="BL106" s="138"/>
      <c r="BM106" s="138"/>
      <c r="BN106" s="138"/>
      <c r="BO106" s="138"/>
      <c r="BP106" s="138"/>
      <c r="BQ106" s="138"/>
      <c r="BR106" s="138"/>
      <c r="BS106" s="138"/>
      <c r="BT106" s="138"/>
      <c r="BU106" s="138"/>
      <c r="BV106" s="138"/>
    </row>
    <row r="107" customFormat="false" ht="11.25" hidden="false" customHeight="false" outlineLevel="0" collapsed="false">
      <c r="BK107" s="138"/>
      <c r="BL107" s="138"/>
      <c r="BM107" s="138"/>
      <c r="BN107" s="138"/>
      <c r="BO107" s="138"/>
      <c r="BP107" s="138"/>
      <c r="BQ107" s="138"/>
      <c r="BR107" s="138"/>
      <c r="BS107" s="138"/>
      <c r="BT107" s="138"/>
      <c r="BU107" s="138"/>
      <c r="BV107" s="138"/>
    </row>
    <row r="108" customFormat="false" ht="11.25" hidden="false" customHeight="false" outlineLevel="0" collapsed="false">
      <c r="BK108" s="138"/>
      <c r="BL108" s="138"/>
      <c r="BM108" s="138"/>
      <c r="BN108" s="138"/>
      <c r="BO108" s="138"/>
      <c r="BP108" s="138"/>
      <c r="BQ108" s="138"/>
      <c r="BR108" s="138"/>
      <c r="BS108" s="138"/>
      <c r="BT108" s="138"/>
      <c r="BU108" s="138"/>
      <c r="BV108" s="138"/>
    </row>
    <row r="109" customFormat="false" ht="11.25" hidden="false" customHeight="false" outlineLevel="0" collapsed="false">
      <c r="BK109" s="138"/>
      <c r="BL109" s="138"/>
      <c r="BM109" s="138"/>
      <c r="BN109" s="138"/>
      <c r="BO109" s="138"/>
      <c r="BP109" s="138"/>
      <c r="BQ109" s="138"/>
      <c r="BR109" s="138"/>
      <c r="BS109" s="138"/>
      <c r="BT109" s="138"/>
      <c r="BU109" s="138"/>
      <c r="BV109" s="138"/>
    </row>
    <row r="110" customFormat="false" ht="11.25" hidden="false" customHeight="false" outlineLevel="0" collapsed="false">
      <c r="BK110" s="138"/>
      <c r="BL110" s="138"/>
      <c r="BM110" s="138"/>
      <c r="BN110" s="138"/>
      <c r="BO110" s="138"/>
      <c r="BP110" s="138"/>
      <c r="BQ110" s="138"/>
      <c r="BR110" s="138"/>
      <c r="BS110" s="138"/>
      <c r="BT110" s="138"/>
      <c r="BU110" s="138"/>
      <c r="BV110" s="138"/>
    </row>
    <row r="111" customFormat="false" ht="11.25" hidden="false" customHeight="false" outlineLevel="0" collapsed="false">
      <c r="BK111" s="138"/>
      <c r="BL111" s="138"/>
      <c r="BM111" s="138"/>
      <c r="BN111" s="138"/>
      <c r="BO111" s="138"/>
      <c r="BP111" s="138"/>
      <c r="BQ111" s="138"/>
      <c r="BR111" s="138"/>
      <c r="BS111" s="138"/>
      <c r="BT111" s="138"/>
      <c r="BU111" s="138"/>
      <c r="BV111" s="138"/>
    </row>
    <row r="112" customFormat="false" ht="11.25" hidden="false" customHeight="false" outlineLevel="0" collapsed="false">
      <c r="BK112" s="138"/>
      <c r="BL112" s="138"/>
      <c r="BM112" s="138"/>
      <c r="BN112" s="138"/>
      <c r="BO112" s="138"/>
      <c r="BP112" s="138"/>
      <c r="BQ112" s="138"/>
      <c r="BR112" s="138"/>
      <c r="BS112" s="138"/>
      <c r="BT112" s="138"/>
      <c r="BU112" s="138"/>
      <c r="BV112" s="138"/>
    </row>
    <row r="113" customFormat="false" ht="11.25" hidden="false" customHeight="false" outlineLevel="0" collapsed="false">
      <c r="BK113" s="138"/>
      <c r="BL113" s="138"/>
      <c r="BM113" s="138"/>
      <c r="BN113" s="138"/>
      <c r="BO113" s="138"/>
      <c r="BP113" s="138"/>
      <c r="BQ113" s="138"/>
      <c r="BR113" s="138"/>
      <c r="BS113" s="138"/>
      <c r="BT113" s="138"/>
      <c r="BU113" s="138"/>
      <c r="BV113" s="138"/>
    </row>
    <row r="114" customFormat="false" ht="11.25" hidden="false" customHeight="false" outlineLevel="0" collapsed="false">
      <c r="BK114" s="138"/>
      <c r="BL114" s="138"/>
      <c r="BM114" s="138"/>
      <c r="BN114" s="138"/>
      <c r="BO114" s="138"/>
      <c r="BP114" s="138"/>
      <c r="BQ114" s="138"/>
      <c r="BR114" s="138"/>
      <c r="BS114" s="138"/>
      <c r="BT114" s="138"/>
      <c r="BU114" s="138"/>
      <c r="BV114" s="138"/>
    </row>
    <row r="115" customFormat="false" ht="11.25" hidden="false" customHeight="false" outlineLevel="0" collapsed="false">
      <c r="BK115" s="138"/>
      <c r="BL115" s="138"/>
      <c r="BM115" s="138"/>
      <c r="BN115" s="138"/>
      <c r="BO115" s="138"/>
      <c r="BP115" s="138"/>
      <c r="BQ115" s="138"/>
      <c r="BR115" s="138"/>
      <c r="BS115" s="138"/>
      <c r="BT115" s="138"/>
      <c r="BU115" s="138"/>
      <c r="BV115" s="138"/>
    </row>
    <row r="116" customFormat="false" ht="11.25" hidden="false" customHeight="false" outlineLevel="0" collapsed="false">
      <c r="BK116" s="138"/>
      <c r="BL116" s="138"/>
      <c r="BM116" s="138"/>
      <c r="BN116" s="138"/>
      <c r="BO116" s="138"/>
      <c r="BP116" s="138"/>
      <c r="BQ116" s="138"/>
      <c r="BR116" s="138"/>
      <c r="BS116" s="138"/>
      <c r="BT116" s="138"/>
      <c r="BU116" s="138"/>
      <c r="BV116" s="138"/>
    </row>
    <row r="117" customFormat="false" ht="11.25" hidden="false" customHeight="false" outlineLevel="0" collapsed="false">
      <c r="BK117" s="138"/>
      <c r="BL117" s="138"/>
      <c r="BM117" s="138"/>
      <c r="BN117" s="138"/>
      <c r="BO117" s="138"/>
      <c r="BP117" s="138"/>
      <c r="BQ117" s="138"/>
      <c r="BR117" s="138"/>
      <c r="BS117" s="138"/>
      <c r="BT117" s="138"/>
      <c r="BU117" s="138"/>
      <c r="BV117" s="138"/>
    </row>
    <row r="118" customFormat="false" ht="11.25" hidden="false" customHeight="false" outlineLevel="0" collapsed="false">
      <c r="BK118" s="138"/>
      <c r="BL118" s="138"/>
      <c r="BM118" s="138"/>
      <c r="BN118" s="138"/>
      <c r="BO118" s="138"/>
      <c r="BP118" s="138"/>
      <c r="BQ118" s="138"/>
      <c r="BR118" s="138"/>
      <c r="BS118" s="138"/>
      <c r="BT118" s="138"/>
      <c r="BU118" s="138"/>
      <c r="BV118" s="138"/>
    </row>
    <row r="119" customFormat="false" ht="11.25" hidden="false" customHeight="false" outlineLevel="0" collapsed="false">
      <c r="BK119" s="138"/>
      <c r="BL119" s="138"/>
      <c r="BM119" s="138"/>
      <c r="BN119" s="138"/>
      <c r="BO119" s="138"/>
      <c r="BP119" s="138"/>
      <c r="BQ119" s="138"/>
      <c r="BR119" s="138"/>
      <c r="BS119" s="138"/>
      <c r="BT119" s="138"/>
      <c r="BU119" s="138"/>
      <c r="BV119" s="138"/>
    </row>
    <row r="120" customFormat="false" ht="11.25" hidden="false" customHeight="false" outlineLevel="0" collapsed="false">
      <c r="BK120" s="138"/>
      <c r="BL120" s="138"/>
      <c r="BM120" s="138"/>
      <c r="BN120" s="138"/>
      <c r="BO120" s="138"/>
      <c r="BP120" s="138"/>
      <c r="BQ120" s="138"/>
      <c r="BR120" s="138"/>
      <c r="BS120" s="138"/>
      <c r="BT120" s="138"/>
      <c r="BU120" s="138"/>
      <c r="BV120" s="138"/>
    </row>
    <row r="121" customFormat="false" ht="11.25" hidden="false" customHeight="false" outlineLevel="0" collapsed="false">
      <c r="BK121" s="138"/>
      <c r="BL121" s="138"/>
      <c r="BM121" s="138"/>
      <c r="BN121" s="138"/>
      <c r="BO121" s="138"/>
      <c r="BP121" s="138"/>
      <c r="BQ121" s="138"/>
      <c r="BR121" s="138"/>
      <c r="BS121" s="138"/>
      <c r="BT121" s="138"/>
      <c r="BU121" s="138"/>
      <c r="BV121" s="138"/>
    </row>
    <row r="122" customFormat="false" ht="11.25" hidden="false" customHeight="false" outlineLevel="0" collapsed="false">
      <c r="BK122" s="138"/>
      <c r="BL122" s="138"/>
      <c r="BM122" s="138"/>
      <c r="BN122" s="138"/>
      <c r="BO122" s="138"/>
      <c r="BP122" s="138"/>
      <c r="BQ122" s="138"/>
      <c r="BR122" s="138"/>
      <c r="BS122" s="138"/>
      <c r="BT122" s="138"/>
      <c r="BU122" s="138"/>
      <c r="BV122" s="138"/>
    </row>
    <row r="123" customFormat="false" ht="11.25" hidden="false" customHeight="false" outlineLevel="0" collapsed="false">
      <c r="BK123" s="138"/>
      <c r="BL123" s="138"/>
      <c r="BM123" s="138"/>
      <c r="BN123" s="138"/>
      <c r="BO123" s="138"/>
      <c r="BP123" s="138"/>
      <c r="BQ123" s="138"/>
      <c r="BR123" s="138"/>
      <c r="BS123" s="138"/>
      <c r="BT123" s="138"/>
      <c r="BU123" s="138"/>
      <c r="BV123" s="138"/>
    </row>
    <row r="124" customFormat="false" ht="11.25" hidden="false" customHeight="false" outlineLevel="0" collapsed="false">
      <c r="BK124" s="138"/>
      <c r="BL124" s="138"/>
      <c r="BM124" s="138"/>
      <c r="BN124" s="138"/>
      <c r="BO124" s="138"/>
      <c r="BP124" s="138"/>
      <c r="BQ124" s="138"/>
      <c r="BR124" s="138"/>
      <c r="BS124" s="138"/>
      <c r="BT124" s="138"/>
      <c r="BU124" s="138"/>
      <c r="BV124" s="138"/>
    </row>
    <row r="125" customFormat="false" ht="11.25" hidden="false" customHeight="false" outlineLevel="0" collapsed="false">
      <c r="BK125" s="138"/>
      <c r="BL125" s="138"/>
      <c r="BM125" s="138"/>
      <c r="BN125" s="138"/>
      <c r="BO125" s="138"/>
      <c r="BP125" s="138"/>
      <c r="BQ125" s="138"/>
      <c r="BR125" s="138"/>
      <c r="BS125" s="138"/>
      <c r="BT125" s="138"/>
      <c r="BU125" s="138"/>
      <c r="BV125" s="138"/>
    </row>
    <row r="126" customFormat="false" ht="11.25" hidden="false" customHeight="false" outlineLevel="0" collapsed="false">
      <c r="BK126" s="138"/>
      <c r="BL126" s="138"/>
      <c r="BM126" s="138"/>
      <c r="BN126" s="138"/>
      <c r="BO126" s="138"/>
      <c r="BP126" s="138"/>
      <c r="BQ126" s="138"/>
      <c r="BR126" s="138"/>
      <c r="BS126" s="138"/>
      <c r="BT126" s="138"/>
      <c r="BU126" s="138"/>
      <c r="BV126" s="138"/>
    </row>
    <row r="127" customFormat="false" ht="11.25" hidden="false" customHeight="false" outlineLevel="0" collapsed="false">
      <c r="BK127" s="138"/>
      <c r="BL127" s="138"/>
      <c r="BM127" s="138"/>
      <c r="BN127" s="138"/>
      <c r="BO127" s="138"/>
      <c r="BP127" s="138"/>
      <c r="BQ127" s="138"/>
      <c r="BR127" s="138"/>
      <c r="BS127" s="138"/>
      <c r="BT127" s="138"/>
      <c r="BU127" s="138"/>
      <c r="BV127" s="138"/>
    </row>
    <row r="128" customFormat="false" ht="11.25" hidden="false" customHeight="false" outlineLevel="0" collapsed="false">
      <c r="BK128" s="138"/>
      <c r="BL128" s="138"/>
      <c r="BM128" s="138"/>
      <c r="BN128" s="138"/>
      <c r="BO128" s="138"/>
      <c r="BP128" s="138"/>
      <c r="BQ128" s="138"/>
      <c r="BR128" s="138"/>
      <c r="BS128" s="138"/>
      <c r="BT128" s="138"/>
      <c r="BU128" s="138"/>
      <c r="BV128" s="138"/>
    </row>
    <row r="129" customFormat="false" ht="11.25" hidden="false" customHeight="false" outlineLevel="0" collapsed="false">
      <c r="BK129" s="138"/>
      <c r="BL129" s="138"/>
      <c r="BM129" s="138"/>
      <c r="BN129" s="138"/>
      <c r="BO129" s="138"/>
      <c r="BP129" s="138"/>
      <c r="BQ129" s="138"/>
      <c r="BR129" s="138"/>
      <c r="BS129" s="138"/>
      <c r="BT129" s="138"/>
      <c r="BU129" s="138"/>
      <c r="BV129" s="138"/>
    </row>
    <row r="130" customFormat="false" ht="11.25" hidden="false" customHeight="false" outlineLevel="0" collapsed="false">
      <c r="BK130" s="138"/>
      <c r="BL130" s="138"/>
      <c r="BM130" s="138"/>
      <c r="BN130" s="138"/>
      <c r="BO130" s="138"/>
      <c r="BP130" s="138"/>
      <c r="BQ130" s="138"/>
      <c r="BR130" s="138"/>
      <c r="BS130" s="138"/>
      <c r="BT130" s="138"/>
      <c r="BU130" s="138"/>
      <c r="BV130" s="138"/>
    </row>
    <row r="131" customFormat="false" ht="11.25" hidden="false" customHeight="false" outlineLevel="0" collapsed="false">
      <c r="BK131" s="138"/>
      <c r="BL131" s="138"/>
      <c r="BM131" s="138"/>
      <c r="BN131" s="138"/>
      <c r="BO131" s="138"/>
      <c r="BP131" s="138"/>
      <c r="BQ131" s="138"/>
      <c r="BR131" s="138"/>
      <c r="BS131" s="138"/>
      <c r="BT131" s="138"/>
      <c r="BU131" s="138"/>
      <c r="BV131" s="138"/>
    </row>
    <row r="132" customFormat="false" ht="11.25" hidden="false" customHeight="false" outlineLevel="0" collapsed="false">
      <c r="BK132" s="138"/>
      <c r="BL132" s="138"/>
      <c r="BM132" s="138"/>
      <c r="BN132" s="138"/>
      <c r="BO132" s="138"/>
      <c r="BP132" s="138"/>
      <c r="BQ132" s="138"/>
      <c r="BR132" s="138"/>
      <c r="BS132" s="138"/>
      <c r="BT132" s="138"/>
      <c r="BU132" s="138"/>
      <c r="BV132" s="138"/>
    </row>
    <row r="133" customFormat="false" ht="11.25" hidden="false" customHeight="false" outlineLevel="0" collapsed="false">
      <c r="BK133" s="138"/>
      <c r="BL133" s="138"/>
      <c r="BM133" s="138"/>
      <c r="BN133" s="138"/>
      <c r="BO133" s="138"/>
      <c r="BP133" s="138"/>
      <c r="BQ133" s="138"/>
      <c r="BR133" s="138"/>
      <c r="BS133" s="138"/>
      <c r="BT133" s="138"/>
      <c r="BU133" s="138"/>
      <c r="BV133" s="138"/>
    </row>
    <row r="134" customFormat="false" ht="11.25" hidden="false" customHeight="false" outlineLevel="0" collapsed="false">
      <c r="BK134" s="138"/>
      <c r="BL134" s="138"/>
      <c r="BM134" s="138"/>
      <c r="BN134" s="138"/>
      <c r="BO134" s="138"/>
      <c r="BP134" s="138"/>
      <c r="BQ134" s="138"/>
      <c r="BR134" s="138"/>
      <c r="BS134" s="138"/>
      <c r="BT134" s="138"/>
      <c r="BU134" s="138"/>
      <c r="BV134" s="138"/>
    </row>
    <row r="135" customFormat="false" ht="11.25" hidden="false" customHeight="false" outlineLevel="0" collapsed="false">
      <c r="BK135" s="138"/>
      <c r="BL135" s="138"/>
      <c r="BM135" s="138"/>
      <c r="BN135" s="138"/>
      <c r="BO135" s="138"/>
      <c r="BP135" s="138"/>
      <c r="BQ135" s="138"/>
      <c r="BR135" s="138"/>
      <c r="BS135" s="138"/>
      <c r="BT135" s="138"/>
      <c r="BU135" s="138"/>
      <c r="BV135" s="138"/>
    </row>
    <row r="136" customFormat="false" ht="11.25" hidden="false" customHeight="false" outlineLevel="0" collapsed="false">
      <c r="BK136" s="138"/>
      <c r="BL136" s="138"/>
      <c r="BM136" s="138"/>
      <c r="BN136" s="138"/>
      <c r="BO136" s="138"/>
      <c r="BP136" s="138"/>
      <c r="BQ136" s="138"/>
      <c r="BR136" s="138"/>
      <c r="BS136" s="138"/>
      <c r="BT136" s="138"/>
      <c r="BU136" s="138"/>
      <c r="BV136" s="138"/>
    </row>
    <row r="137" customFormat="false" ht="11.25" hidden="false" customHeight="false" outlineLevel="0" collapsed="false">
      <c r="BK137" s="138"/>
      <c r="BL137" s="138"/>
      <c r="BM137" s="138"/>
      <c r="BN137" s="138"/>
      <c r="BO137" s="138"/>
      <c r="BP137" s="138"/>
      <c r="BQ137" s="138"/>
      <c r="BR137" s="138"/>
      <c r="BS137" s="138"/>
      <c r="BT137" s="138"/>
      <c r="BU137" s="138"/>
      <c r="BV137" s="138"/>
    </row>
    <row r="138" customFormat="false" ht="11.25" hidden="false" customHeight="false" outlineLevel="0" collapsed="false">
      <c r="BK138" s="138"/>
      <c r="BL138" s="138"/>
      <c r="BM138" s="138"/>
      <c r="BN138" s="138"/>
      <c r="BO138" s="138"/>
      <c r="BP138" s="138"/>
      <c r="BQ138" s="138"/>
      <c r="BR138" s="138"/>
      <c r="BS138" s="138"/>
      <c r="BT138" s="138"/>
      <c r="BU138" s="138"/>
      <c r="BV138" s="138"/>
    </row>
    <row r="139" customFormat="false" ht="11.25" hidden="false" customHeight="false" outlineLevel="0" collapsed="false">
      <c r="BK139" s="138"/>
      <c r="BL139" s="138"/>
      <c r="BM139" s="138"/>
      <c r="BN139" s="138"/>
      <c r="BO139" s="138"/>
      <c r="BP139" s="138"/>
      <c r="BQ139" s="138"/>
      <c r="BR139" s="138"/>
      <c r="BS139" s="138"/>
      <c r="BT139" s="138"/>
      <c r="BU139" s="138"/>
      <c r="BV139" s="138"/>
    </row>
    <row r="140" customFormat="false" ht="11.25" hidden="false" customHeight="false" outlineLevel="0" collapsed="false">
      <c r="BK140" s="138"/>
      <c r="BL140" s="138"/>
      <c r="BM140" s="138"/>
      <c r="BN140" s="138"/>
      <c r="BO140" s="138"/>
      <c r="BP140" s="138"/>
      <c r="BQ140" s="138"/>
      <c r="BR140" s="138"/>
      <c r="BS140" s="138"/>
      <c r="BT140" s="138"/>
      <c r="BU140" s="138"/>
      <c r="BV140" s="138"/>
    </row>
    <row r="141" customFormat="false" ht="11.25" hidden="false" customHeight="false" outlineLevel="0" collapsed="false">
      <c r="BK141" s="138"/>
      <c r="BL141" s="138"/>
      <c r="BM141" s="138"/>
      <c r="BN141" s="138"/>
      <c r="BO141" s="138"/>
      <c r="BP141" s="138"/>
      <c r="BQ141" s="138"/>
      <c r="BR141" s="138"/>
      <c r="BS141" s="138"/>
      <c r="BT141" s="138"/>
      <c r="BU141" s="138"/>
      <c r="BV141" s="138"/>
    </row>
    <row r="142" customFormat="false" ht="11.25" hidden="false" customHeight="false" outlineLevel="0" collapsed="false">
      <c r="BK142" s="138"/>
      <c r="BL142" s="138"/>
      <c r="BM142" s="138"/>
      <c r="BN142" s="138"/>
      <c r="BO142" s="138"/>
      <c r="BP142" s="138"/>
      <c r="BQ142" s="138"/>
      <c r="BR142" s="138"/>
      <c r="BS142" s="138"/>
      <c r="BT142" s="138"/>
      <c r="BU142" s="138"/>
      <c r="BV142" s="138"/>
    </row>
    <row r="143" customFormat="false" ht="11.25" hidden="false" customHeight="false" outlineLevel="0" collapsed="false">
      <c r="BK143" s="138"/>
      <c r="BL143" s="138"/>
      <c r="BM143" s="138"/>
      <c r="BN143" s="138"/>
      <c r="BO143" s="138"/>
      <c r="BP143" s="138"/>
      <c r="BQ143" s="138"/>
      <c r="BR143" s="138"/>
      <c r="BS143" s="138"/>
      <c r="BT143" s="138"/>
      <c r="BU143" s="138"/>
      <c r="BV143" s="138"/>
    </row>
    <row r="144" customFormat="false" ht="11.25" hidden="false" customHeight="false" outlineLevel="0" collapsed="false">
      <c r="BK144" s="138"/>
      <c r="BL144" s="138"/>
      <c r="BM144" s="138"/>
      <c r="BN144" s="138"/>
      <c r="BO144" s="138"/>
      <c r="BP144" s="138"/>
      <c r="BQ144" s="138"/>
      <c r="BR144" s="138"/>
      <c r="BS144" s="138"/>
      <c r="BT144" s="138"/>
      <c r="BU144" s="138"/>
      <c r="BV144" s="138"/>
    </row>
    <row r="145" customFormat="false" ht="11.25" hidden="false" customHeight="false" outlineLevel="0" collapsed="false">
      <c r="BK145" s="138"/>
      <c r="BL145" s="138"/>
      <c r="BM145" s="138"/>
      <c r="BN145" s="138"/>
      <c r="BO145" s="138"/>
      <c r="BP145" s="138"/>
      <c r="BQ145" s="138"/>
      <c r="BR145" s="138"/>
      <c r="BS145" s="138"/>
      <c r="BT145" s="138"/>
      <c r="BU145" s="138"/>
      <c r="BV145" s="138"/>
    </row>
    <row r="146" customFormat="false" ht="11.25" hidden="false" customHeight="false" outlineLevel="0" collapsed="false">
      <c r="BK146" s="138"/>
      <c r="BL146" s="138"/>
      <c r="BM146" s="138"/>
      <c r="BN146" s="138"/>
      <c r="BO146" s="138"/>
      <c r="BP146" s="138"/>
      <c r="BQ146" s="138"/>
      <c r="BR146" s="138"/>
      <c r="BS146" s="138"/>
      <c r="BT146" s="138"/>
      <c r="BU146" s="138"/>
      <c r="BV146" s="138"/>
    </row>
    <row r="147" customFormat="false" ht="11.25" hidden="false" customHeight="false" outlineLevel="0" collapsed="false">
      <c r="BK147" s="138"/>
      <c r="BL147" s="138"/>
      <c r="BM147" s="138"/>
      <c r="BN147" s="138"/>
      <c r="BO147" s="138"/>
      <c r="BP147" s="138"/>
      <c r="BQ147" s="138"/>
      <c r="BR147" s="138"/>
      <c r="BS147" s="138"/>
      <c r="BT147" s="138"/>
      <c r="BU147" s="138"/>
      <c r="BV147" s="138"/>
    </row>
  </sheetData>
  <mergeCells count="19">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T5" activePane="bottomRight" state="frozen"/>
      <selection pane="topLeft" activeCell="A1" activeCellId="0" sqref="A1"/>
      <selection pane="topRight" activeCell="AT1" activeCellId="0" sqref="AT1"/>
      <selection pane="bottomLeft" activeCell="A5" activeCellId="0" sqref="A5"/>
      <selection pane="bottomRight" activeCell="AZ22" activeCellId="0" sqref="AZ22"/>
    </sheetView>
  </sheetViews>
  <sheetFormatPr defaultColWidth="8.84765625" defaultRowHeight="11.25" zeroHeight="false" outlineLevelRow="0" outlineLevelCol="0"/>
  <cols>
    <col collapsed="false" customWidth="true" hidden="false" outlineLevel="0" max="1" min="1" style="136" width="12.42"/>
    <col collapsed="false" customWidth="true" hidden="false" outlineLevel="0" max="2" min="2" style="137" width="23.7"/>
    <col collapsed="false" customWidth="true" hidden="false" outlineLevel="0" max="50" min="3" style="137" width="6.7"/>
    <col collapsed="false" customWidth="true" hidden="false" outlineLevel="0" max="62" min="51" style="138" width="6.7"/>
    <col collapsed="false" customWidth="true" hidden="false" outlineLevel="0" max="74" min="63" style="137" width="6.7"/>
    <col collapsed="false" customWidth="false" hidden="false" outlineLevel="0" max="257" min="75" style="137" width="8.85"/>
  </cols>
  <sheetData>
    <row r="1" customFormat="false" ht="13.15" hidden="false" customHeight="true" outlineLevel="0" collapsed="false">
      <c r="A1" s="28" t="s">
        <v>28</v>
      </c>
      <c r="B1" s="139" t="s">
        <v>328</v>
      </c>
      <c r="C1" s="139"/>
      <c r="D1" s="139"/>
      <c r="E1" s="139"/>
      <c r="F1" s="139"/>
      <c r="G1" s="139"/>
      <c r="H1" s="139"/>
      <c r="I1" s="139"/>
      <c r="J1" s="139"/>
      <c r="K1" s="139"/>
      <c r="L1" s="139"/>
      <c r="M1" s="139"/>
      <c r="N1" s="139"/>
      <c r="O1" s="139"/>
      <c r="P1" s="139"/>
      <c r="Q1" s="139"/>
      <c r="R1" s="139"/>
      <c r="S1" s="139"/>
      <c r="T1" s="139"/>
      <c r="U1" s="139"/>
      <c r="V1" s="139"/>
      <c r="W1" s="139"/>
      <c r="X1" s="139"/>
      <c r="Y1" s="139"/>
      <c r="Z1" s="139"/>
      <c r="AA1" s="139"/>
      <c r="AB1" s="139"/>
      <c r="AC1" s="139"/>
      <c r="AD1" s="139"/>
      <c r="AE1" s="139"/>
      <c r="AF1" s="139"/>
      <c r="AG1" s="139"/>
      <c r="AH1" s="139"/>
      <c r="AI1" s="139"/>
      <c r="AJ1" s="139"/>
      <c r="AK1" s="139"/>
      <c r="AL1" s="139"/>
    </row>
    <row r="2" customFormat="false" ht="12.75" hidden="false" customHeight="false" outlineLevel="0" collapsed="false">
      <c r="A2" s="28"/>
      <c r="B2" s="32" t="str">
        <f aca="false">"Energy Information Administration/Short-Term Energy Outlook - "&amp;Dates!D1</f>
        <v>Energy Information Administration/Short-Term Energy Outlook - March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B5" s="140" t="s">
        <v>329</v>
      </c>
      <c r="C5" s="141"/>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1"/>
      <c r="AU5" s="141"/>
      <c r="AV5" s="141"/>
      <c r="AW5" s="141"/>
      <c r="AX5" s="141"/>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row>
    <row r="6" customFormat="false" ht="11.1" hidden="false" customHeight="true" outlineLevel="0" collapsed="false">
      <c r="A6" s="136" t="s">
        <v>330</v>
      </c>
      <c r="B6" s="143" t="s">
        <v>331</v>
      </c>
      <c r="C6" s="141" t="n">
        <v>1.37</v>
      </c>
      <c r="D6" s="141" t="n">
        <v>1.37</v>
      </c>
      <c r="E6" s="141" t="n">
        <v>1.37</v>
      </c>
      <c r="F6" s="141" t="n">
        <v>1.37</v>
      </c>
      <c r="G6" s="141" t="n">
        <v>1.37</v>
      </c>
      <c r="H6" s="141" t="n">
        <v>1.37</v>
      </c>
      <c r="I6" s="141" t="n">
        <v>1.37</v>
      </c>
      <c r="J6" s="141" t="n">
        <v>1.37</v>
      </c>
      <c r="K6" s="141" t="n">
        <v>1.37</v>
      </c>
      <c r="L6" s="141" t="n">
        <v>1.37</v>
      </c>
      <c r="M6" s="141" t="n">
        <v>1.37</v>
      </c>
      <c r="N6" s="141" t="n">
        <v>1.37</v>
      </c>
      <c r="O6" s="141" t="n">
        <v>1.3</v>
      </c>
      <c r="P6" s="141" t="n">
        <v>1.3</v>
      </c>
      <c r="Q6" s="141" t="n">
        <v>1.3</v>
      </c>
      <c r="R6" s="141" t="n">
        <v>1.3</v>
      </c>
      <c r="S6" s="141" t="n">
        <v>1.3</v>
      </c>
      <c r="T6" s="141" t="n">
        <v>1.3</v>
      </c>
      <c r="U6" s="141" t="n">
        <v>1.35</v>
      </c>
      <c r="V6" s="141" t="n">
        <v>1.35</v>
      </c>
      <c r="W6" s="141" t="n">
        <v>1.35</v>
      </c>
      <c r="X6" s="141" t="n">
        <v>1.35</v>
      </c>
      <c r="Y6" s="141" t="n">
        <v>1.35</v>
      </c>
      <c r="Z6" s="141" t="n">
        <v>1.35</v>
      </c>
      <c r="AA6" s="141" t="n">
        <v>1.35</v>
      </c>
      <c r="AB6" s="141" t="n">
        <v>1.35</v>
      </c>
      <c r="AC6" s="141" t="n">
        <v>1.35</v>
      </c>
      <c r="AD6" s="141" t="n">
        <v>1.35</v>
      </c>
      <c r="AE6" s="141" t="n">
        <v>1.27</v>
      </c>
      <c r="AF6" s="141" t="n">
        <v>1.27</v>
      </c>
      <c r="AG6" s="141" t="n">
        <v>1.27</v>
      </c>
      <c r="AH6" s="141" t="n">
        <v>1.27</v>
      </c>
      <c r="AI6" s="141" t="n">
        <v>1.27</v>
      </c>
      <c r="AJ6" s="141" t="n">
        <v>1.27</v>
      </c>
      <c r="AK6" s="141" t="n">
        <v>1.27</v>
      </c>
      <c r="AL6" s="141" t="n">
        <v>1.27</v>
      </c>
      <c r="AM6" s="141" t="n">
        <v>1.27</v>
      </c>
      <c r="AN6" s="141" t="n">
        <v>1.27</v>
      </c>
      <c r="AO6" s="141" t="n">
        <v>1.27</v>
      </c>
      <c r="AP6" s="141" t="n">
        <v>1.27</v>
      </c>
      <c r="AQ6" s="141" t="n">
        <v>1.27</v>
      </c>
      <c r="AR6" s="141" t="n">
        <v>1.27</v>
      </c>
      <c r="AS6" s="141" t="n">
        <v>1.27</v>
      </c>
      <c r="AT6" s="141" t="n">
        <v>1.27</v>
      </c>
      <c r="AU6" s="141" t="n">
        <v>1.27</v>
      </c>
      <c r="AV6" s="141" t="n">
        <v>1.27</v>
      </c>
      <c r="AW6" s="141" t="n">
        <v>1.27</v>
      </c>
      <c r="AX6" s="141" t="n">
        <v>1.27</v>
      </c>
      <c r="AY6" s="141" t="n">
        <v>1.27</v>
      </c>
      <c r="AZ6" s="141" t="n">
        <v>1.27</v>
      </c>
      <c r="BA6" s="142" t="s">
        <v>332</v>
      </c>
      <c r="BB6" s="142" t="s">
        <v>332</v>
      </c>
      <c r="BC6" s="142" t="s">
        <v>332</v>
      </c>
      <c r="BD6" s="142" t="s">
        <v>332</v>
      </c>
      <c r="BE6" s="142" t="s">
        <v>332</v>
      </c>
      <c r="BF6" s="142" t="s">
        <v>332</v>
      </c>
      <c r="BG6" s="142" t="s">
        <v>332</v>
      </c>
      <c r="BH6" s="142" t="s">
        <v>332</v>
      </c>
      <c r="BI6" s="142" t="s">
        <v>332</v>
      </c>
      <c r="BJ6" s="142" t="s">
        <v>332</v>
      </c>
      <c r="BK6" s="164" t="s">
        <v>332</v>
      </c>
      <c r="BL6" s="164" t="s">
        <v>332</v>
      </c>
      <c r="BM6" s="164" t="s">
        <v>332</v>
      </c>
      <c r="BN6" s="164" t="s">
        <v>332</v>
      </c>
      <c r="BO6" s="164" t="s">
        <v>332</v>
      </c>
      <c r="BP6" s="164" t="s">
        <v>332</v>
      </c>
      <c r="BQ6" s="164" t="s">
        <v>332</v>
      </c>
      <c r="BR6" s="164" t="s">
        <v>332</v>
      </c>
      <c r="BS6" s="164" t="s">
        <v>332</v>
      </c>
      <c r="BT6" s="164" t="s">
        <v>332</v>
      </c>
      <c r="BU6" s="164" t="s">
        <v>332</v>
      </c>
      <c r="BV6" s="164" t="s">
        <v>332</v>
      </c>
    </row>
    <row r="7" customFormat="false" ht="11.1" hidden="false" customHeight="true" outlineLevel="0" collapsed="false">
      <c r="A7" s="136" t="s">
        <v>333</v>
      </c>
      <c r="B7" s="143" t="s">
        <v>334</v>
      </c>
      <c r="C7" s="141" t="n">
        <v>1.901535</v>
      </c>
      <c r="D7" s="141" t="n">
        <v>1.907493</v>
      </c>
      <c r="E7" s="141" t="n">
        <v>1.913451</v>
      </c>
      <c r="F7" s="141" t="n">
        <v>1.919408</v>
      </c>
      <c r="G7" s="141" t="n">
        <v>1.925366</v>
      </c>
      <c r="H7" s="141" t="n">
        <v>1.923229</v>
      </c>
      <c r="I7" s="141" t="n">
        <v>1.919362</v>
      </c>
      <c r="J7" s="141" t="n">
        <v>1.847499</v>
      </c>
      <c r="K7" s="141" t="n">
        <v>1.780806</v>
      </c>
      <c r="L7" s="141" t="n">
        <v>1.9</v>
      </c>
      <c r="M7" s="141" t="n">
        <v>1.9</v>
      </c>
      <c r="N7" s="141" t="n">
        <v>1.85</v>
      </c>
      <c r="O7" s="141" t="n">
        <v>1.825</v>
      </c>
      <c r="P7" s="141" t="n">
        <v>1.75</v>
      </c>
      <c r="Q7" s="141" t="n">
        <v>1.75</v>
      </c>
      <c r="R7" s="141" t="n">
        <v>1.75</v>
      </c>
      <c r="S7" s="141" t="n">
        <v>1.75</v>
      </c>
      <c r="T7" s="141" t="n">
        <v>1.75</v>
      </c>
      <c r="U7" s="141" t="n">
        <v>1.8</v>
      </c>
      <c r="V7" s="141" t="n">
        <v>1.86</v>
      </c>
      <c r="W7" s="141" t="n">
        <v>1.86</v>
      </c>
      <c r="X7" s="141" t="n">
        <v>1.9</v>
      </c>
      <c r="Y7" s="141" t="n">
        <v>1.9</v>
      </c>
      <c r="Z7" s="141" t="n">
        <v>1.9</v>
      </c>
      <c r="AA7" s="141" t="n">
        <v>1.95</v>
      </c>
      <c r="AB7" s="141" t="n">
        <v>1.97</v>
      </c>
      <c r="AC7" s="141" t="n">
        <v>1.98</v>
      </c>
      <c r="AD7" s="141" t="n">
        <v>1.98</v>
      </c>
      <c r="AE7" s="141" t="n">
        <v>1.94</v>
      </c>
      <c r="AF7" s="141" t="n">
        <v>1.89</v>
      </c>
      <c r="AG7" s="141" t="n">
        <v>1.88</v>
      </c>
      <c r="AH7" s="141" t="n">
        <v>1.8</v>
      </c>
      <c r="AI7" s="141" t="n">
        <v>1.7</v>
      </c>
      <c r="AJ7" s="141" t="n">
        <v>1.7</v>
      </c>
      <c r="AK7" s="141" t="n">
        <v>1.7</v>
      </c>
      <c r="AL7" s="141" t="n">
        <v>1.7</v>
      </c>
      <c r="AM7" s="141" t="n">
        <v>1.7</v>
      </c>
      <c r="AN7" s="141" t="n">
        <v>1.7</v>
      </c>
      <c r="AO7" s="141" t="n">
        <v>1.7</v>
      </c>
      <c r="AP7" s="141" t="n">
        <v>1.65</v>
      </c>
      <c r="AQ7" s="141" t="n">
        <v>1.55</v>
      </c>
      <c r="AR7" s="141" t="n">
        <v>1.6</v>
      </c>
      <c r="AS7" s="141" t="n">
        <v>1.65</v>
      </c>
      <c r="AT7" s="141" t="n">
        <v>1.7</v>
      </c>
      <c r="AU7" s="141" t="n">
        <v>1.75</v>
      </c>
      <c r="AV7" s="141" t="n">
        <v>1.7</v>
      </c>
      <c r="AW7" s="141" t="n">
        <v>1.85</v>
      </c>
      <c r="AX7" s="141" t="n">
        <v>1.8</v>
      </c>
      <c r="AY7" s="141" t="n">
        <v>1.8</v>
      </c>
      <c r="AZ7" s="141" t="n">
        <v>1.85</v>
      </c>
      <c r="BA7" s="142" t="s">
        <v>332</v>
      </c>
      <c r="BB7" s="142" t="s">
        <v>332</v>
      </c>
      <c r="BC7" s="142" t="s">
        <v>332</v>
      </c>
      <c r="BD7" s="142" t="s">
        <v>332</v>
      </c>
      <c r="BE7" s="142" t="s">
        <v>332</v>
      </c>
      <c r="BF7" s="142" t="s">
        <v>332</v>
      </c>
      <c r="BG7" s="142" t="s">
        <v>332</v>
      </c>
      <c r="BH7" s="142" t="s">
        <v>332</v>
      </c>
      <c r="BI7" s="142" t="s">
        <v>332</v>
      </c>
      <c r="BJ7" s="142" t="s">
        <v>332</v>
      </c>
      <c r="BK7" s="164" t="s">
        <v>332</v>
      </c>
      <c r="BL7" s="164" t="s">
        <v>332</v>
      </c>
      <c r="BM7" s="164" t="s">
        <v>332</v>
      </c>
      <c r="BN7" s="164" t="s">
        <v>332</v>
      </c>
      <c r="BO7" s="164" t="s">
        <v>332</v>
      </c>
      <c r="BP7" s="164" t="s">
        <v>332</v>
      </c>
      <c r="BQ7" s="164" t="s">
        <v>332</v>
      </c>
      <c r="BR7" s="164" t="s">
        <v>332</v>
      </c>
      <c r="BS7" s="164" t="s">
        <v>332</v>
      </c>
      <c r="BT7" s="164" t="s">
        <v>332</v>
      </c>
      <c r="BU7" s="164" t="s">
        <v>332</v>
      </c>
      <c r="BV7" s="164" t="s">
        <v>332</v>
      </c>
    </row>
    <row r="8" customFormat="false" ht="11.1" hidden="false" customHeight="true" outlineLevel="0" collapsed="false">
      <c r="A8" s="136" t="s">
        <v>335</v>
      </c>
      <c r="B8" s="143" t="s">
        <v>336</v>
      </c>
      <c r="C8" s="141" t="n">
        <v>0.52032191</v>
      </c>
      <c r="D8" s="141" t="n">
        <v>0.51871255</v>
      </c>
      <c r="E8" s="141" t="n">
        <v>0.50795106</v>
      </c>
      <c r="F8" s="141" t="n">
        <v>0.5102769</v>
      </c>
      <c r="G8" s="141" t="n">
        <v>0.49893854</v>
      </c>
      <c r="H8" s="141" t="n">
        <v>0.4948126</v>
      </c>
      <c r="I8" s="141" t="n">
        <v>0.49832368</v>
      </c>
      <c r="J8" s="141" t="n">
        <v>0.50317985</v>
      </c>
      <c r="K8" s="141" t="n">
        <v>0.49849691</v>
      </c>
      <c r="L8" s="141" t="n">
        <v>0.4968739</v>
      </c>
      <c r="M8" s="141" t="n">
        <v>0.50166221</v>
      </c>
      <c r="N8" s="141" t="n">
        <v>0.50764249</v>
      </c>
      <c r="O8" s="141" t="n">
        <v>0.50351162</v>
      </c>
      <c r="P8" s="141" t="n">
        <v>0.49817514</v>
      </c>
      <c r="Q8" s="141" t="n">
        <v>0.49723014</v>
      </c>
      <c r="R8" s="141" t="n">
        <v>0.49538683</v>
      </c>
      <c r="S8" s="141" t="n">
        <v>0.4862457</v>
      </c>
      <c r="T8" s="141" t="n">
        <v>0.491485</v>
      </c>
      <c r="U8" s="141" t="n">
        <v>0.48318244</v>
      </c>
      <c r="V8" s="141" t="n">
        <v>0.47664106</v>
      </c>
      <c r="W8" s="141" t="n">
        <v>0.47521342</v>
      </c>
      <c r="X8" s="141" t="n">
        <v>0.474778</v>
      </c>
      <c r="Y8" s="141" t="n">
        <v>0.47694441</v>
      </c>
      <c r="Z8" s="141" t="n">
        <v>0.46975348</v>
      </c>
      <c r="AA8" s="141" t="n">
        <v>0.463655276</v>
      </c>
      <c r="AB8" s="141" t="n">
        <v>0.470088848</v>
      </c>
      <c r="AC8" s="141" t="n">
        <v>0.478291301</v>
      </c>
      <c r="AD8" s="141" t="n">
        <v>0.479782057</v>
      </c>
      <c r="AE8" s="141" t="n">
        <v>0.478409834</v>
      </c>
      <c r="AF8" s="141" t="n">
        <v>0.490663322</v>
      </c>
      <c r="AG8" s="141" t="n">
        <v>0.491758996</v>
      </c>
      <c r="AH8" s="141" t="n">
        <v>0.484922473</v>
      </c>
      <c r="AI8" s="141" t="n">
        <v>0.48994882</v>
      </c>
      <c r="AJ8" s="141" t="n">
        <v>0.497478468</v>
      </c>
      <c r="AK8" s="141" t="n">
        <v>0.507936762</v>
      </c>
      <c r="AL8" s="141" t="n">
        <v>0.499333398</v>
      </c>
      <c r="AM8" s="141" t="n">
        <v>0.500757905</v>
      </c>
      <c r="AN8" s="141" t="n">
        <v>0.508897811</v>
      </c>
      <c r="AO8" s="141" t="n">
        <v>0.501589807</v>
      </c>
      <c r="AP8" s="141" t="n">
        <v>0.5036822</v>
      </c>
      <c r="AQ8" s="141" t="n">
        <v>0.497325968</v>
      </c>
      <c r="AR8" s="141" t="n">
        <v>0.494878233</v>
      </c>
      <c r="AS8" s="141" t="n">
        <v>0.491520161</v>
      </c>
      <c r="AT8" s="141" t="n">
        <v>0.495472742</v>
      </c>
      <c r="AU8" s="141" t="n">
        <v>0.495824067</v>
      </c>
      <c r="AV8" s="141" t="n">
        <v>0.501522024</v>
      </c>
      <c r="AW8" s="141" t="n">
        <v>0.504118</v>
      </c>
      <c r="AX8" s="141" t="n">
        <v>0.50060129</v>
      </c>
      <c r="AY8" s="141" t="n">
        <v>0.50060129</v>
      </c>
      <c r="AZ8" s="141" t="n">
        <v>0.50060129</v>
      </c>
      <c r="BA8" s="142" t="s">
        <v>332</v>
      </c>
      <c r="BB8" s="142" t="s">
        <v>332</v>
      </c>
      <c r="BC8" s="142" t="s">
        <v>332</v>
      </c>
      <c r="BD8" s="142" t="s">
        <v>332</v>
      </c>
      <c r="BE8" s="142" t="s">
        <v>332</v>
      </c>
      <c r="BF8" s="142" t="s">
        <v>332</v>
      </c>
      <c r="BG8" s="142" t="s">
        <v>332</v>
      </c>
      <c r="BH8" s="142" t="s">
        <v>332</v>
      </c>
      <c r="BI8" s="142" t="s">
        <v>332</v>
      </c>
      <c r="BJ8" s="142" t="s">
        <v>332</v>
      </c>
      <c r="BK8" s="164" t="s">
        <v>332</v>
      </c>
      <c r="BL8" s="164" t="s">
        <v>332</v>
      </c>
      <c r="BM8" s="164" t="s">
        <v>332</v>
      </c>
      <c r="BN8" s="164" t="s">
        <v>332</v>
      </c>
      <c r="BO8" s="164" t="s">
        <v>332</v>
      </c>
      <c r="BP8" s="164" t="s">
        <v>332</v>
      </c>
      <c r="BQ8" s="164" t="s">
        <v>332</v>
      </c>
      <c r="BR8" s="164" t="s">
        <v>332</v>
      </c>
      <c r="BS8" s="164" t="s">
        <v>332</v>
      </c>
      <c r="BT8" s="164" t="s">
        <v>332</v>
      </c>
      <c r="BU8" s="164" t="s">
        <v>332</v>
      </c>
      <c r="BV8" s="164" t="s">
        <v>332</v>
      </c>
    </row>
    <row r="9" customFormat="false" ht="11.1" hidden="false" customHeight="true" outlineLevel="0" collapsed="false">
      <c r="A9" s="136" t="s">
        <v>337</v>
      </c>
      <c r="B9" s="143" t="s">
        <v>338</v>
      </c>
      <c r="C9" s="141" t="n">
        <v>3.8</v>
      </c>
      <c r="D9" s="141" t="n">
        <v>3.8</v>
      </c>
      <c r="E9" s="141" t="n">
        <v>3.8</v>
      </c>
      <c r="F9" s="141" t="n">
        <v>3.8</v>
      </c>
      <c r="G9" s="141" t="n">
        <v>3.8</v>
      </c>
      <c r="H9" s="141" t="n">
        <v>3.8</v>
      </c>
      <c r="I9" s="141" t="n">
        <v>3.9</v>
      </c>
      <c r="J9" s="141" t="n">
        <v>3.9</v>
      </c>
      <c r="K9" s="141" t="n">
        <v>3.9</v>
      </c>
      <c r="L9" s="141" t="n">
        <v>3.9</v>
      </c>
      <c r="M9" s="141" t="n">
        <v>3.9</v>
      </c>
      <c r="N9" s="141" t="n">
        <v>3.9</v>
      </c>
      <c r="O9" s="141" t="n">
        <v>3.8</v>
      </c>
      <c r="P9" s="141" t="n">
        <v>3.75</v>
      </c>
      <c r="Q9" s="141" t="n">
        <v>3.75</v>
      </c>
      <c r="R9" s="141" t="n">
        <v>3.8</v>
      </c>
      <c r="S9" s="141" t="n">
        <v>3.8</v>
      </c>
      <c r="T9" s="141" t="n">
        <v>3.8</v>
      </c>
      <c r="U9" s="141" t="n">
        <v>3.8</v>
      </c>
      <c r="V9" s="141" t="n">
        <v>3.8</v>
      </c>
      <c r="W9" s="141" t="n">
        <v>3.8</v>
      </c>
      <c r="X9" s="141" t="n">
        <v>3.8</v>
      </c>
      <c r="Y9" s="141" t="n">
        <v>3.8</v>
      </c>
      <c r="Z9" s="141" t="n">
        <v>3.8</v>
      </c>
      <c r="AA9" s="141" t="n">
        <v>3.8</v>
      </c>
      <c r="AB9" s="141" t="n">
        <v>3.8</v>
      </c>
      <c r="AC9" s="141" t="n">
        <v>3.8</v>
      </c>
      <c r="AD9" s="141" t="n">
        <v>3.8</v>
      </c>
      <c r="AE9" s="141" t="n">
        <v>3.8</v>
      </c>
      <c r="AF9" s="141" t="n">
        <v>3.8</v>
      </c>
      <c r="AG9" s="141" t="n">
        <v>3.7</v>
      </c>
      <c r="AH9" s="141" t="n">
        <v>3.7</v>
      </c>
      <c r="AI9" s="141" t="n">
        <v>3.7</v>
      </c>
      <c r="AJ9" s="141" t="n">
        <v>3.7</v>
      </c>
      <c r="AK9" s="141" t="n">
        <v>3.7</v>
      </c>
      <c r="AL9" s="141" t="n">
        <v>3.7</v>
      </c>
      <c r="AM9" s="141" t="n">
        <v>3.7</v>
      </c>
      <c r="AN9" s="141" t="n">
        <v>3.7</v>
      </c>
      <c r="AO9" s="141" t="n">
        <v>3.7</v>
      </c>
      <c r="AP9" s="141" t="n">
        <v>3.7</v>
      </c>
      <c r="AQ9" s="141" t="n">
        <v>3.7</v>
      </c>
      <c r="AR9" s="141" t="n">
        <v>3.7</v>
      </c>
      <c r="AS9" s="141" t="n">
        <v>3.65</v>
      </c>
      <c r="AT9" s="141" t="n">
        <v>3.65</v>
      </c>
      <c r="AU9" s="141" t="n">
        <v>3.65</v>
      </c>
      <c r="AV9" s="141" t="n">
        <v>3.6</v>
      </c>
      <c r="AW9" s="141" t="n">
        <v>3.6</v>
      </c>
      <c r="AX9" s="141" t="n">
        <v>3.55</v>
      </c>
      <c r="AY9" s="141" t="n">
        <v>3.45</v>
      </c>
      <c r="AZ9" s="141" t="n">
        <v>3.4</v>
      </c>
      <c r="BA9" s="142" t="s">
        <v>332</v>
      </c>
      <c r="BB9" s="142" t="s">
        <v>332</v>
      </c>
      <c r="BC9" s="142" t="s">
        <v>332</v>
      </c>
      <c r="BD9" s="142" t="s">
        <v>332</v>
      </c>
      <c r="BE9" s="142" t="s">
        <v>332</v>
      </c>
      <c r="BF9" s="142" t="s">
        <v>332</v>
      </c>
      <c r="BG9" s="142" t="s">
        <v>332</v>
      </c>
      <c r="BH9" s="142" t="s">
        <v>332</v>
      </c>
      <c r="BI9" s="142" t="s">
        <v>332</v>
      </c>
      <c r="BJ9" s="142" t="s">
        <v>332</v>
      </c>
      <c r="BK9" s="164" t="s">
        <v>332</v>
      </c>
      <c r="BL9" s="164" t="s">
        <v>332</v>
      </c>
      <c r="BM9" s="164" t="s">
        <v>332</v>
      </c>
      <c r="BN9" s="164" t="s">
        <v>332</v>
      </c>
      <c r="BO9" s="164" t="s">
        <v>332</v>
      </c>
      <c r="BP9" s="164" t="s">
        <v>332</v>
      </c>
      <c r="BQ9" s="164" t="s">
        <v>332</v>
      </c>
      <c r="BR9" s="164" t="s">
        <v>332</v>
      </c>
      <c r="BS9" s="164" t="s">
        <v>332</v>
      </c>
      <c r="BT9" s="164" t="s">
        <v>332</v>
      </c>
      <c r="BU9" s="164" t="s">
        <v>332</v>
      </c>
      <c r="BV9" s="164" t="s">
        <v>332</v>
      </c>
    </row>
    <row r="10" customFormat="false" ht="11.1" hidden="false" customHeight="true" outlineLevel="0" collapsed="false">
      <c r="A10" s="136" t="s">
        <v>339</v>
      </c>
      <c r="B10" s="143" t="s">
        <v>340</v>
      </c>
      <c r="C10" s="141" t="n">
        <v>2.2</v>
      </c>
      <c r="D10" s="141" t="n">
        <v>2.35</v>
      </c>
      <c r="E10" s="141" t="n">
        <v>2.35</v>
      </c>
      <c r="F10" s="141" t="n">
        <v>2.35</v>
      </c>
      <c r="G10" s="141" t="n">
        <v>2.45</v>
      </c>
      <c r="H10" s="141" t="n">
        <v>2.45</v>
      </c>
      <c r="I10" s="141" t="n">
        <v>2.5</v>
      </c>
      <c r="J10" s="141" t="n">
        <v>2.45</v>
      </c>
      <c r="K10" s="141" t="n">
        <v>2.32</v>
      </c>
      <c r="L10" s="141" t="n">
        <v>2.32</v>
      </c>
      <c r="M10" s="141" t="n">
        <v>2.35</v>
      </c>
      <c r="N10" s="141" t="n">
        <v>2.35</v>
      </c>
      <c r="O10" s="141" t="n">
        <v>2.2</v>
      </c>
      <c r="P10" s="141" t="n">
        <v>2.3</v>
      </c>
      <c r="Q10" s="141" t="n">
        <v>2.35</v>
      </c>
      <c r="R10" s="141" t="n">
        <v>2.35</v>
      </c>
      <c r="S10" s="141" t="n">
        <v>2.4</v>
      </c>
      <c r="T10" s="141" t="n">
        <v>2.4</v>
      </c>
      <c r="U10" s="141" t="n">
        <v>2.45</v>
      </c>
      <c r="V10" s="141" t="n">
        <v>2.45</v>
      </c>
      <c r="W10" s="141" t="n">
        <v>2.45</v>
      </c>
      <c r="X10" s="141" t="n">
        <v>2.4</v>
      </c>
      <c r="Y10" s="141" t="n">
        <v>2.35</v>
      </c>
      <c r="Z10" s="141" t="n">
        <v>2.35</v>
      </c>
      <c r="AA10" s="141" t="n">
        <v>2.45</v>
      </c>
      <c r="AB10" s="141" t="n">
        <v>2.45</v>
      </c>
      <c r="AC10" s="141" t="n">
        <v>2.35</v>
      </c>
      <c r="AD10" s="141" t="n">
        <v>2.35</v>
      </c>
      <c r="AE10" s="141" t="n">
        <v>2.35</v>
      </c>
      <c r="AF10" s="141" t="n">
        <v>2.4</v>
      </c>
      <c r="AG10" s="141" t="n">
        <v>2.3</v>
      </c>
      <c r="AH10" s="141" t="n">
        <v>2.3</v>
      </c>
      <c r="AI10" s="141" t="n">
        <v>2.35</v>
      </c>
      <c r="AJ10" s="141" t="n">
        <v>2.35</v>
      </c>
      <c r="AK10" s="141" t="n">
        <v>2.35</v>
      </c>
      <c r="AL10" s="141" t="n">
        <v>2.5</v>
      </c>
      <c r="AM10" s="141" t="n">
        <v>2.6</v>
      </c>
      <c r="AN10" s="141" t="n">
        <v>2.5</v>
      </c>
      <c r="AO10" s="141" t="n">
        <v>2.5</v>
      </c>
      <c r="AP10" s="141" t="n">
        <v>2.5</v>
      </c>
      <c r="AQ10" s="141" t="n">
        <v>2.55</v>
      </c>
      <c r="AR10" s="141" t="n">
        <v>2.55</v>
      </c>
      <c r="AS10" s="141" t="n">
        <v>2.6</v>
      </c>
      <c r="AT10" s="141" t="n">
        <v>2.6</v>
      </c>
      <c r="AU10" s="141" t="n">
        <v>2.7</v>
      </c>
      <c r="AV10" s="141" t="n">
        <v>2.7</v>
      </c>
      <c r="AW10" s="141" t="n">
        <v>2.7</v>
      </c>
      <c r="AX10" s="141" t="n">
        <v>2.7</v>
      </c>
      <c r="AY10" s="141" t="n">
        <v>2.65</v>
      </c>
      <c r="AZ10" s="141" t="n">
        <v>2.7</v>
      </c>
      <c r="BA10" s="142" t="s">
        <v>332</v>
      </c>
      <c r="BB10" s="142" t="s">
        <v>332</v>
      </c>
      <c r="BC10" s="142" t="s">
        <v>332</v>
      </c>
      <c r="BD10" s="142" t="s">
        <v>332</v>
      </c>
      <c r="BE10" s="142" t="s">
        <v>332</v>
      </c>
      <c r="BF10" s="142" t="s">
        <v>332</v>
      </c>
      <c r="BG10" s="142" t="s">
        <v>332</v>
      </c>
      <c r="BH10" s="142" t="s">
        <v>332</v>
      </c>
      <c r="BI10" s="142" t="s">
        <v>332</v>
      </c>
      <c r="BJ10" s="142" t="s">
        <v>332</v>
      </c>
      <c r="BK10" s="164" t="s">
        <v>332</v>
      </c>
      <c r="BL10" s="164" t="s">
        <v>332</v>
      </c>
      <c r="BM10" s="164" t="s">
        <v>332</v>
      </c>
      <c r="BN10" s="164" t="s">
        <v>332</v>
      </c>
      <c r="BO10" s="164" t="s">
        <v>332</v>
      </c>
      <c r="BP10" s="164" t="s">
        <v>332</v>
      </c>
      <c r="BQ10" s="164" t="s">
        <v>332</v>
      </c>
      <c r="BR10" s="164" t="s">
        <v>332</v>
      </c>
      <c r="BS10" s="164" t="s">
        <v>332</v>
      </c>
      <c r="BT10" s="164" t="s">
        <v>332</v>
      </c>
      <c r="BU10" s="164" t="s">
        <v>332</v>
      </c>
      <c r="BV10" s="164" t="s">
        <v>332</v>
      </c>
    </row>
    <row r="11" customFormat="false" ht="11.1" hidden="false" customHeight="true" outlineLevel="0" collapsed="false">
      <c r="A11" s="136" t="s">
        <v>341</v>
      </c>
      <c r="B11" s="143" t="s">
        <v>342</v>
      </c>
      <c r="C11" s="141" t="n">
        <v>2.55</v>
      </c>
      <c r="D11" s="141" t="n">
        <v>2.6</v>
      </c>
      <c r="E11" s="141" t="n">
        <v>2.6</v>
      </c>
      <c r="F11" s="141" t="n">
        <v>2.6</v>
      </c>
      <c r="G11" s="141" t="n">
        <v>2.6</v>
      </c>
      <c r="H11" s="141" t="n">
        <v>2.6</v>
      </c>
      <c r="I11" s="141" t="n">
        <v>2.6</v>
      </c>
      <c r="J11" s="141" t="n">
        <v>2.6</v>
      </c>
      <c r="K11" s="141" t="n">
        <v>2.6</v>
      </c>
      <c r="L11" s="141" t="n">
        <v>2.6</v>
      </c>
      <c r="M11" s="141" t="n">
        <v>2.45</v>
      </c>
      <c r="N11" s="141" t="n">
        <v>2.45</v>
      </c>
      <c r="O11" s="141" t="n">
        <v>2.3</v>
      </c>
      <c r="P11" s="141" t="n">
        <v>2.3</v>
      </c>
      <c r="Q11" s="141" t="n">
        <v>2.3</v>
      </c>
      <c r="R11" s="141" t="n">
        <v>2.3</v>
      </c>
      <c r="S11" s="141" t="n">
        <v>2.3</v>
      </c>
      <c r="T11" s="141" t="n">
        <v>2.3</v>
      </c>
      <c r="U11" s="141" t="n">
        <v>2.3</v>
      </c>
      <c r="V11" s="141" t="n">
        <v>2.3</v>
      </c>
      <c r="W11" s="141" t="n">
        <v>2.3</v>
      </c>
      <c r="X11" s="141" t="n">
        <v>2.3</v>
      </c>
      <c r="Y11" s="141" t="n">
        <v>2.3</v>
      </c>
      <c r="Z11" s="141" t="n">
        <v>2.3</v>
      </c>
      <c r="AA11" s="141" t="n">
        <v>2.3</v>
      </c>
      <c r="AB11" s="141" t="n">
        <v>2.3</v>
      </c>
      <c r="AC11" s="141" t="n">
        <v>2.3</v>
      </c>
      <c r="AD11" s="141" t="n">
        <v>2.3</v>
      </c>
      <c r="AE11" s="141" t="n">
        <v>2.2</v>
      </c>
      <c r="AF11" s="141" t="n">
        <v>2.2</v>
      </c>
      <c r="AG11" s="141" t="n">
        <v>2.3</v>
      </c>
      <c r="AH11" s="141" t="n">
        <v>2.3</v>
      </c>
      <c r="AI11" s="141" t="n">
        <v>2.3</v>
      </c>
      <c r="AJ11" s="141" t="n">
        <v>2.3</v>
      </c>
      <c r="AK11" s="141" t="n">
        <v>2.3</v>
      </c>
      <c r="AL11" s="141" t="n">
        <v>2.3</v>
      </c>
      <c r="AM11" s="141" t="n">
        <v>2.3</v>
      </c>
      <c r="AN11" s="141" t="n">
        <v>2.3</v>
      </c>
      <c r="AO11" s="141" t="n">
        <v>2.4</v>
      </c>
      <c r="AP11" s="141" t="n">
        <v>2.5</v>
      </c>
      <c r="AQ11" s="141" t="n">
        <v>2.5</v>
      </c>
      <c r="AR11" s="141" t="n">
        <v>2.5</v>
      </c>
      <c r="AS11" s="141" t="n">
        <v>2.5</v>
      </c>
      <c r="AT11" s="141" t="n">
        <v>2.55</v>
      </c>
      <c r="AU11" s="141" t="n">
        <v>2.55</v>
      </c>
      <c r="AV11" s="141" t="n">
        <v>2.55</v>
      </c>
      <c r="AW11" s="141" t="n">
        <v>2.55</v>
      </c>
      <c r="AX11" s="141" t="n">
        <v>2.55</v>
      </c>
      <c r="AY11" s="141" t="n">
        <v>2.55</v>
      </c>
      <c r="AZ11" s="141" t="n">
        <v>2.45</v>
      </c>
      <c r="BA11" s="142" t="s">
        <v>332</v>
      </c>
      <c r="BB11" s="142" t="s">
        <v>332</v>
      </c>
      <c r="BC11" s="142" t="s">
        <v>332</v>
      </c>
      <c r="BD11" s="142" t="s">
        <v>332</v>
      </c>
      <c r="BE11" s="142" t="s">
        <v>332</v>
      </c>
      <c r="BF11" s="142" t="s">
        <v>332</v>
      </c>
      <c r="BG11" s="142" t="s">
        <v>332</v>
      </c>
      <c r="BH11" s="142" t="s">
        <v>332</v>
      </c>
      <c r="BI11" s="142" t="s">
        <v>332</v>
      </c>
      <c r="BJ11" s="142" t="s">
        <v>332</v>
      </c>
      <c r="BK11" s="164" t="s">
        <v>332</v>
      </c>
      <c r="BL11" s="164" t="s">
        <v>332</v>
      </c>
      <c r="BM11" s="164" t="s">
        <v>332</v>
      </c>
      <c r="BN11" s="164" t="s">
        <v>332</v>
      </c>
      <c r="BO11" s="164" t="s">
        <v>332</v>
      </c>
      <c r="BP11" s="164" t="s">
        <v>332</v>
      </c>
      <c r="BQ11" s="164" t="s">
        <v>332</v>
      </c>
      <c r="BR11" s="164" t="s">
        <v>332</v>
      </c>
      <c r="BS11" s="164" t="s">
        <v>332</v>
      </c>
      <c r="BT11" s="164" t="s">
        <v>332</v>
      </c>
      <c r="BU11" s="164" t="s">
        <v>332</v>
      </c>
      <c r="BV11" s="164" t="s">
        <v>332</v>
      </c>
    </row>
    <row r="12" customFormat="false" ht="11.1" hidden="false" customHeight="true" outlineLevel="0" collapsed="false">
      <c r="A12" s="136" t="s">
        <v>343</v>
      </c>
      <c r="B12" s="143" t="s">
        <v>344</v>
      </c>
      <c r="C12" s="141" t="n">
        <v>1.79</v>
      </c>
      <c r="D12" s="141" t="n">
        <v>1.79</v>
      </c>
      <c r="E12" s="141" t="n">
        <v>1.79</v>
      </c>
      <c r="F12" s="141" t="n">
        <v>1.769</v>
      </c>
      <c r="G12" s="141" t="n">
        <v>1.745</v>
      </c>
      <c r="H12" s="141" t="n">
        <v>1.745</v>
      </c>
      <c r="I12" s="141" t="n">
        <v>1.72</v>
      </c>
      <c r="J12" s="141" t="n">
        <v>1.645</v>
      </c>
      <c r="K12" s="141" t="n">
        <v>1.745</v>
      </c>
      <c r="L12" s="141" t="n">
        <v>1.745</v>
      </c>
      <c r="M12" s="141" t="n">
        <v>1.7</v>
      </c>
      <c r="N12" s="141" t="n">
        <v>1.65</v>
      </c>
      <c r="O12" s="141" t="n">
        <v>1.65</v>
      </c>
      <c r="P12" s="141" t="n">
        <v>1.65</v>
      </c>
      <c r="Q12" s="141" t="n">
        <v>1.65</v>
      </c>
      <c r="R12" s="141" t="n">
        <v>1.65</v>
      </c>
      <c r="S12" s="141" t="n">
        <v>1.65</v>
      </c>
      <c r="T12" s="141" t="n">
        <v>1.65</v>
      </c>
      <c r="U12" s="141" t="n">
        <v>1.65</v>
      </c>
      <c r="V12" s="141" t="n">
        <v>1.65</v>
      </c>
      <c r="W12" s="141" t="n">
        <v>1.65</v>
      </c>
      <c r="X12" s="141" t="n">
        <v>1.65</v>
      </c>
      <c r="Y12" s="141" t="n">
        <v>1.65</v>
      </c>
      <c r="Z12" s="141" t="n">
        <v>1.65</v>
      </c>
      <c r="AA12" s="141" t="n">
        <v>1.65</v>
      </c>
      <c r="AB12" s="141" t="n">
        <v>1.65</v>
      </c>
      <c r="AC12" s="141" t="n">
        <v>1.65</v>
      </c>
      <c r="AD12" s="141" t="n">
        <v>1.65</v>
      </c>
      <c r="AE12" s="141" t="n">
        <v>1.65</v>
      </c>
      <c r="AF12" s="141" t="n">
        <v>1.65</v>
      </c>
      <c r="AG12" s="141" t="n">
        <v>1.65</v>
      </c>
      <c r="AH12" s="141" t="n">
        <v>1.65</v>
      </c>
      <c r="AI12" s="141" t="n">
        <v>1.65</v>
      </c>
      <c r="AJ12" s="141" t="n">
        <v>1.65</v>
      </c>
      <c r="AK12" s="141" t="n">
        <v>1.65</v>
      </c>
      <c r="AL12" s="141" t="n">
        <v>1.65</v>
      </c>
      <c r="AM12" s="141" t="n">
        <v>1.65</v>
      </c>
      <c r="AN12" s="141" t="n">
        <v>1.34</v>
      </c>
      <c r="AO12" s="141" t="n">
        <v>0.3</v>
      </c>
      <c r="AP12" s="141" t="n">
        <v>0.2</v>
      </c>
      <c r="AQ12" s="141" t="n">
        <v>0.2</v>
      </c>
      <c r="AR12" s="141" t="n">
        <v>0.1</v>
      </c>
      <c r="AS12" s="141" t="n">
        <v>0.1</v>
      </c>
      <c r="AT12" s="141" t="n">
        <v>0</v>
      </c>
      <c r="AU12" s="141" t="n">
        <v>0.1</v>
      </c>
      <c r="AV12" s="141" t="n">
        <v>0.3</v>
      </c>
      <c r="AW12" s="141" t="n">
        <v>0.55</v>
      </c>
      <c r="AX12" s="141" t="n">
        <v>0.8</v>
      </c>
      <c r="AY12" s="141" t="n">
        <v>1</v>
      </c>
      <c r="AZ12" s="141" t="n">
        <v>1.15</v>
      </c>
      <c r="BA12" s="142" t="s">
        <v>332</v>
      </c>
      <c r="BB12" s="142" t="s">
        <v>332</v>
      </c>
      <c r="BC12" s="142" t="s">
        <v>332</v>
      </c>
      <c r="BD12" s="142" t="s">
        <v>332</v>
      </c>
      <c r="BE12" s="142" t="s">
        <v>332</v>
      </c>
      <c r="BF12" s="142" t="s">
        <v>332</v>
      </c>
      <c r="BG12" s="142" t="s">
        <v>332</v>
      </c>
      <c r="BH12" s="142" t="s">
        <v>332</v>
      </c>
      <c r="BI12" s="142" t="s">
        <v>332</v>
      </c>
      <c r="BJ12" s="142" t="s">
        <v>332</v>
      </c>
      <c r="BK12" s="164" t="s">
        <v>332</v>
      </c>
      <c r="BL12" s="164" t="s">
        <v>332</v>
      </c>
      <c r="BM12" s="164" t="s">
        <v>332</v>
      </c>
      <c r="BN12" s="164" t="s">
        <v>332</v>
      </c>
      <c r="BO12" s="164" t="s">
        <v>332</v>
      </c>
      <c r="BP12" s="164" t="s">
        <v>332</v>
      </c>
      <c r="BQ12" s="164" t="s">
        <v>332</v>
      </c>
      <c r="BR12" s="164" t="s">
        <v>332</v>
      </c>
      <c r="BS12" s="164" t="s">
        <v>332</v>
      </c>
      <c r="BT12" s="164" t="s">
        <v>332</v>
      </c>
      <c r="BU12" s="164" t="s">
        <v>332</v>
      </c>
      <c r="BV12" s="164" t="s">
        <v>332</v>
      </c>
    </row>
    <row r="13" customFormat="false" ht="11.1" hidden="false" customHeight="true" outlineLevel="0" collapsed="false">
      <c r="A13" s="136" t="s">
        <v>345</v>
      </c>
      <c r="B13" s="143" t="s">
        <v>346</v>
      </c>
      <c r="C13" s="141" t="n">
        <v>2</v>
      </c>
      <c r="D13" s="141" t="n">
        <v>1.87</v>
      </c>
      <c r="E13" s="141" t="n">
        <v>2.1</v>
      </c>
      <c r="F13" s="141" t="n">
        <v>1.9</v>
      </c>
      <c r="G13" s="141" t="n">
        <v>1.88</v>
      </c>
      <c r="H13" s="141" t="n">
        <v>1.91</v>
      </c>
      <c r="I13" s="141" t="n">
        <v>1.89</v>
      </c>
      <c r="J13" s="141" t="n">
        <v>1.986</v>
      </c>
      <c r="K13" s="141" t="n">
        <v>1.98</v>
      </c>
      <c r="L13" s="141" t="n">
        <v>1.955</v>
      </c>
      <c r="M13" s="141" t="n">
        <v>1.95</v>
      </c>
      <c r="N13" s="141" t="n">
        <v>1.85</v>
      </c>
      <c r="O13" s="141" t="n">
        <v>1.92</v>
      </c>
      <c r="P13" s="141" t="n">
        <v>1.845</v>
      </c>
      <c r="Q13" s="141" t="n">
        <v>1.695</v>
      </c>
      <c r="R13" s="141" t="n">
        <v>1.795</v>
      </c>
      <c r="S13" s="141" t="n">
        <v>1.775</v>
      </c>
      <c r="T13" s="141" t="n">
        <v>1.61</v>
      </c>
      <c r="U13" s="141" t="n">
        <v>1.59</v>
      </c>
      <c r="V13" s="141" t="n">
        <v>1.72</v>
      </c>
      <c r="W13" s="141" t="n">
        <v>1.83</v>
      </c>
      <c r="X13" s="141" t="n">
        <v>1.88</v>
      </c>
      <c r="Y13" s="141" t="n">
        <v>1.96</v>
      </c>
      <c r="Z13" s="141" t="n">
        <v>2.04</v>
      </c>
      <c r="AA13" s="141" t="n">
        <v>2.07</v>
      </c>
      <c r="AB13" s="141" t="n">
        <v>2.01</v>
      </c>
      <c r="AC13" s="141" t="n">
        <v>2.02</v>
      </c>
      <c r="AD13" s="141" t="n">
        <v>1.95</v>
      </c>
      <c r="AE13" s="141" t="n">
        <v>1.9</v>
      </c>
      <c r="AF13" s="141" t="n">
        <v>2</v>
      </c>
      <c r="AG13" s="141" t="n">
        <v>2</v>
      </c>
      <c r="AH13" s="141" t="n">
        <v>2.1</v>
      </c>
      <c r="AI13" s="141" t="n">
        <v>2.14</v>
      </c>
      <c r="AJ13" s="141" t="n">
        <v>2.17</v>
      </c>
      <c r="AK13" s="141" t="n">
        <v>2.1</v>
      </c>
      <c r="AL13" s="141" t="n">
        <v>2.08</v>
      </c>
      <c r="AM13" s="141" t="n">
        <v>2.18</v>
      </c>
      <c r="AN13" s="141" t="n">
        <v>2.17</v>
      </c>
      <c r="AO13" s="141" t="n">
        <v>2.05</v>
      </c>
      <c r="AP13" s="141" t="n">
        <v>2.1</v>
      </c>
      <c r="AQ13" s="141" t="n">
        <v>2.17</v>
      </c>
      <c r="AR13" s="141" t="n">
        <v>2.17</v>
      </c>
      <c r="AS13" s="141" t="n">
        <v>2.17</v>
      </c>
      <c r="AT13" s="141" t="n">
        <v>2.2</v>
      </c>
      <c r="AU13" s="141" t="n">
        <v>2.2</v>
      </c>
      <c r="AV13" s="141" t="n">
        <v>2</v>
      </c>
      <c r="AW13" s="141" t="n">
        <v>2.1</v>
      </c>
      <c r="AX13" s="141" t="n">
        <v>2</v>
      </c>
      <c r="AY13" s="141" t="n">
        <v>2.1</v>
      </c>
      <c r="AZ13" s="141" t="n">
        <v>2.1</v>
      </c>
      <c r="BA13" s="142" t="s">
        <v>332</v>
      </c>
      <c r="BB13" s="142" t="s">
        <v>332</v>
      </c>
      <c r="BC13" s="142" t="s">
        <v>332</v>
      </c>
      <c r="BD13" s="142" t="s">
        <v>332</v>
      </c>
      <c r="BE13" s="142" t="s">
        <v>332</v>
      </c>
      <c r="BF13" s="142" t="s">
        <v>332</v>
      </c>
      <c r="BG13" s="142" t="s">
        <v>332</v>
      </c>
      <c r="BH13" s="142" t="s">
        <v>332</v>
      </c>
      <c r="BI13" s="142" t="s">
        <v>332</v>
      </c>
      <c r="BJ13" s="142" t="s">
        <v>332</v>
      </c>
      <c r="BK13" s="164" t="s">
        <v>332</v>
      </c>
      <c r="BL13" s="164" t="s">
        <v>332</v>
      </c>
      <c r="BM13" s="164" t="s">
        <v>332</v>
      </c>
      <c r="BN13" s="164" t="s">
        <v>332</v>
      </c>
      <c r="BO13" s="164" t="s">
        <v>332</v>
      </c>
      <c r="BP13" s="164" t="s">
        <v>332</v>
      </c>
      <c r="BQ13" s="164" t="s">
        <v>332</v>
      </c>
      <c r="BR13" s="164" t="s">
        <v>332</v>
      </c>
      <c r="BS13" s="164" t="s">
        <v>332</v>
      </c>
      <c r="BT13" s="164" t="s">
        <v>332</v>
      </c>
      <c r="BU13" s="164" t="s">
        <v>332</v>
      </c>
      <c r="BV13" s="164" t="s">
        <v>332</v>
      </c>
    </row>
    <row r="14" customFormat="false" ht="11.1" hidden="false" customHeight="true" outlineLevel="0" collapsed="false">
      <c r="A14" s="136" t="s">
        <v>347</v>
      </c>
      <c r="B14" s="143" t="s">
        <v>348</v>
      </c>
      <c r="C14" s="141" t="n">
        <v>0.84</v>
      </c>
      <c r="D14" s="141" t="n">
        <v>0.86</v>
      </c>
      <c r="E14" s="141" t="n">
        <v>0.86</v>
      </c>
      <c r="F14" s="141" t="n">
        <v>0.87</v>
      </c>
      <c r="G14" s="141" t="n">
        <v>0.87</v>
      </c>
      <c r="H14" s="141" t="n">
        <v>0.87</v>
      </c>
      <c r="I14" s="141" t="n">
        <v>0.87</v>
      </c>
      <c r="J14" s="141" t="n">
        <v>0.87</v>
      </c>
      <c r="K14" s="141" t="n">
        <v>0.87</v>
      </c>
      <c r="L14" s="141" t="n">
        <v>0.84</v>
      </c>
      <c r="M14" s="141" t="n">
        <v>0.8</v>
      </c>
      <c r="N14" s="141" t="n">
        <v>0.8</v>
      </c>
      <c r="O14" s="141" t="n">
        <v>0.775</v>
      </c>
      <c r="P14" s="141" t="n">
        <v>0.85</v>
      </c>
      <c r="Q14" s="141" t="n">
        <v>0.825</v>
      </c>
      <c r="R14" s="141" t="n">
        <v>0.825</v>
      </c>
      <c r="S14" s="141" t="n">
        <v>0.825</v>
      </c>
      <c r="T14" s="141" t="n">
        <v>0.825</v>
      </c>
      <c r="U14" s="141" t="n">
        <v>0.825</v>
      </c>
      <c r="V14" s="141" t="n">
        <v>0.85</v>
      </c>
      <c r="W14" s="141" t="n">
        <v>0.85</v>
      </c>
      <c r="X14" s="141" t="n">
        <v>0.85</v>
      </c>
      <c r="Y14" s="141" t="n">
        <v>0.85</v>
      </c>
      <c r="Z14" s="141" t="n">
        <v>0.85</v>
      </c>
      <c r="AA14" s="141" t="n">
        <v>0.83</v>
      </c>
      <c r="AB14" s="141" t="n">
        <v>0.85</v>
      </c>
      <c r="AC14" s="141" t="n">
        <v>0.85</v>
      </c>
      <c r="AD14" s="141" t="n">
        <v>0.85</v>
      </c>
      <c r="AE14" s="141" t="n">
        <v>0.85</v>
      </c>
      <c r="AF14" s="141" t="n">
        <v>0.85</v>
      </c>
      <c r="AG14" s="141" t="n">
        <v>0.85</v>
      </c>
      <c r="AH14" s="141" t="n">
        <v>0.85</v>
      </c>
      <c r="AI14" s="141" t="n">
        <v>0.85</v>
      </c>
      <c r="AJ14" s="141" t="n">
        <v>0.85</v>
      </c>
      <c r="AK14" s="141" t="n">
        <v>0.85</v>
      </c>
      <c r="AL14" s="141" t="n">
        <v>0.85</v>
      </c>
      <c r="AM14" s="141" t="n">
        <v>0.85</v>
      </c>
      <c r="AN14" s="141" t="n">
        <v>0.85</v>
      </c>
      <c r="AO14" s="141" t="n">
        <v>0.85</v>
      </c>
      <c r="AP14" s="141" t="n">
        <v>0.85</v>
      </c>
      <c r="AQ14" s="141" t="n">
        <v>0.85</v>
      </c>
      <c r="AR14" s="141" t="n">
        <v>0.85</v>
      </c>
      <c r="AS14" s="141" t="n">
        <v>0.85</v>
      </c>
      <c r="AT14" s="141" t="n">
        <v>0.85</v>
      </c>
      <c r="AU14" s="141" t="n">
        <v>0.85</v>
      </c>
      <c r="AV14" s="141" t="n">
        <v>0.85</v>
      </c>
      <c r="AW14" s="141" t="n">
        <v>0.85</v>
      </c>
      <c r="AX14" s="141" t="n">
        <v>0.85</v>
      </c>
      <c r="AY14" s="141" t="n">
        <v>0.85</v>
      </c>
      <c r="AZ14" s="141" t="n">
        <v>0.85</v>
      </c>
      <c r="BA14" s="142" t="s">
        <v>332</v>
      </c>
      <c r="BB14" s="142" t="s">
        <v>332</v>
      </c>
      <c r="BC14" s="142" t="s">
        <v>332</v>
      </c>
      <c r="BD14" s="142" t="s">
        <v>332</v>
      </c>
      <c r="BE14" s="142" t="s">
        <v>332</v>
      </c>
      <c r="BF14" s="142" t="s">
        <v>332</v>
      </c>
      <c r="BG14" s="142" t="s">
        <v>332</v>
      </c>
      <c r="BH14" s="142" t="s">
        <v>332</v>
      </c>
      <c r="BI14" s="142" t="s">
        <v>332</v>
      </c>
      <c r="BJ14" s="142" t="s">
        <v>332</v>
      </c>
      <c r="BK14" s="164" t="s">
        <v>332</v>
      </c>
      <c r="BL14" s="164" t="s">
        <v>332</v>
      </c>
      <c r="BM14" s="164" t="s">
        <v>332</v>
      </c>
      <c r="BN14" s="164" t="s">
        <v>332</v>
      </c>
      <c r="BO14" s="164" t="s">
        <v>332</v>
      </c>
      <c r="BP14" s="164" t="s">
        <v>332</v>
      </c>
      <c r="BQ14" s="164" t="s">
        <v>332</v>
      </c>
      <c r="BR14" s="164" t="s">
        <v>332</v>
      </c>
      <c r="BS14" s="164" t="s">
        <v>332</v>
      </c>
      <c r="BT14" s="164" t="s">
        <v>332</v>
      </c>
      <c r="BU14" s="164" t="s">
        <v>332</v>
      </c>
      <c r="BV14" s="164" t="s">
        <v>332</v>
      </c>
    </row>
    <row r="15" customFormat="false" ht="11.1" hidden="false" customHeight="true" outlineLevel="0" collapsed="false">
      <c r="A15" s="136" t="s">
        <v>349</v>
      </c>
      <c r="B15" s="143" t="s">
        <v>350</v>
      </c>
      <c r="C15" s="141" t="n">
        <v>9.2</v>
      </c>
      <c r="D15" s="141" t="n">
        <v>9.2</v>
      </c>
      <c r="E15" s="141" t="n">
        <v>9.2</v>
      </c>
      <c r="F15" s="141" t="n">
        <v>9.1</v>
      </c>
      <c r="G15" s="141" t="n">
        <v>9.4</v>
      </c>
      <c r="H15" s="141" t="n">
        <v>9.45</v>
      </c>
      <c r="I15" s="141" t="n">
        <v>9.7</v>
      </c>
      <c r="J15" s="141" t="n">
        <v>9.6</v>
      </c>
      <c r="K15" s="141" t="n">
        <v>9.4</v>
      </c>
      <c r="L15" s="141" t="n">
        <v>9.4</v>
      </c>
      <c r="M15" s="141" t="n">
        <v>8.95</v>
      </c>
      <c r="N15" s="141" t="n">
        <v>8.5</v>
      </c>
      <c r="O15" s="141" t="n">
        <v>8.1</v>
      </c>
      <c r="P15" s="141" t="n">
        <v>8.05</v>
      </c>
      <c r="Q15" s="141" t="n">
        <v>8.05</v>
      </c>
      <c r="R15" s="141" t="n">
        <v>8.05</v>
      </c>
      <c r="S15" s="141" t="n">
        <v>8.05</v>
      </c>
      <c r="T15" s="141" t="n">
        <v>8.3</v>
      </c>
      <c r="U15" s="141" t="n">
        <v>8.5</v>
      </c>
      <c r="V15" s="141" t="n">
        <v>8.4</v>
      </c>
      <c r="W15" s="141" t="n">
        <v>8.3</v>
      </c>
      <c r="X15" s="141" t="n">
        <v>8.3</v>
      </c>
      <c r="Y15" s="141" t="n">
        <v>8.3</v>
      </c>
      <c r="Z15" s="141" t="n">
        <v>8.2</v>
      </c>
      <c r="AA15" s="141" t="n">
        <v>8.2</v>
      </c>
      <c r="AB15" s="141" t="n">
        <v>8.2</v>
      </c>
      <c r="AC15" s="141" t="n">
        <v>8.2</v>
      </c>
      <c r="AD15" s="141" t="n">
        <v>8.2</v>
      </c>
      <c r="AE15" s="141" t="n">
        <v>8.7</v>
      </c>
      <c r="AF15" s="141" t="n">
        <v>9.2</v>
      </c>
      <c r="AG15" s="141" t="n">
        <v>9.3</v>
      </c>
      <c r="AH15" s="141" t="n">
        <v>9.3</v>
      </c>
      <c r="AI15" s="141" t="n">
        <v>9.3</v>
      </c>
      <c r="AJ15" s="141" t="n">
        <v>8.8</v>
      </c>
      <c r="AK15" s="141" t="n">
        <v>9</v>
      </c>
      <c r="AL15" s="141" t="n">
        <v>8.9</v>
      </c>
      <c r="AM15" s="141" t="n">
        <v>9.1</v>
      </c>
      <c r="AN15" s="141" t="n">
        <v>9.1</v>
      </c>
      <c r="AO15" s="141" t="n">
        <v>8.9</v>
      </c>
      <c r="AP15" s="141" t="n">
        <v>8.9</v>
      </c>
      <c r="AQ15" s="141" t="n">
        <v>8.9</v>
      </c>
      <c r="AR15" s="141" t="n">
        <v>9.6</v>
      </c>
      <c r="AS15" s="141" t="n">
        <v>9.8</v>
      </c>
      <c r="AT15" s="141" t="n">
        <v>9.9</v>
      </c>
      <c r="AU15" s="141" t="n">
        <v>9.7</v>
      </c>
      <c r="AV15" s="141" t="n">
        <v>9.5</v>
      </c>
      <c r="AW15" s="141" t="n">
        <v>9.8</v>
      </c>
      <c r="AX15" s="141" t="n">
        <v>10</v>
      </c>
      <c r="AY15" s="141" t="n">
        <v>9.8</v>
      </c>
      <c r="AZ15" s="141" t="n">
        <v>9.6</v>
      </c>
      <c r="BA15" s="142" t="s">
        <v>332</v>
      </c>
      <c r="BB15" s="142" t="s">
        <v>332</v>
      </c>
      <c r="BC15" s="142" t="s">
        <v>332</v>
      </c>
      <c r="BD15" s="142" t="s">
        <v>332</v>
      </c>
      <c r="BE15" s="142" t="s">
        <v>332</v>
      </c>
      <c r="BF15" s="142" t="s">
        <v>332</v>
      </c>
      <c r="BG15" s="142" t="s">
        <v>332</v>
      </c>
      <c r="BH15" s="142" t="s">
        <v>332</v>
      </c>
      <c r="BI15" s="142" t="s">
        <v>332</v>
      </c>
      <c r="BJ15" s="142" t="s">
        <v>332</v>
      </c>
      <c r="BK15" s="164" t="s">
        <v>332</v>
      </c>
      <c r="BL15" s="164" t="s">
        <v>332</v>
      </c>
      <c r="BM15" s="164" t="s">
        <v>332</v>
      </c>
      <c r="BN15" s="164" t="s">
        <v>332</v>
      </c>
      <c r="BO15" s="164" t="s">
        <v>332</v>
      </c>
      <c r="BP15" s="164" t="s">
        <v>332</v>
      </c>
      <c r="BQ15" s="164" t="s">
        <v>332</v>
      </c>
      <c r="BR15" s="164" t="s">
        <v>332</v>
      </c>
      <c r="BS15" s="164" t="s">
        <v>332</v>
      </c>
      <c r="BT15" s="164" t="s">
        <v>332</v>
      </c>
      <c r="BU15" s="164" t="s">
        <v>332</v>
      </c>
      <c r="BV15" s="164" t="s">
        <v>332</v>
      </c>
    </row>
    <row r="16" customFormat="false" ht="11.1" hidden="false" customHeight="true" outlineLevel="0" collapsed="false">
      <c r="A16" s="136" t="s">
        <v>351</v>
      </c>
      <c r="B16" s="143" t="s">
        <v>352</v>
      </c>
      <c r="C16" s="141" t="n">
        <v>2.6</v>
      </c>
      <c r="D16" s="141" t="n">
        <v>2.6</v>
      </c>
      <c r="E16" s="141" t="n">
        <v>2.6</v>
      </c>
      <c r="F16" s="141" t="n">
        <v>2.6</v>
      </c>
      <c r="G16" s="141" t="n">
        <v>2.6</v>
      </c>
      <c r="H16" s="141" t="n">
        <v>2.6</v>
      </c>
      <c r="I16" s="141" t="n">
        <v>2.6</v>
      </c>
      <c r="J16" s="141" t="n">
        <v>2.6</v>
      </c>
      <c r="K16" s="141" t="n">
        <v>2.6</v>
      </c>
      <c r="L16" s="141" t="n">
        <v>2.55</v>
      </c>
      <c r="M16" s="141" t="n">
        <v>2.45</v>
      </c>
      <c r="N16" s="141" t="n">
        <v>2.45</v>
      </c>
      <c r="O16" s="141" t="n">
        <v>2.3</v>
      </c>
      <c r="P16" s="141" t="n">
        <v>2.3</v>
      </c>
      <c r="Q16" s="141" t="n">
        <v>2.3</v>
      </c>
      <c r="R16" s="141" t="n">
        <v>2.3</v>
      </c>
      <c r="S16" s="141" t="n">
        <v>2.3</v>
      </c>
      <c r="T16" s="141" t="n">
        <v>2.3</v>
      </c>
      <c r="U16" s="141" t="n">
        <v>2.3</v>
      </c>
      <c r="V16" s="141" t="n">
        <v>2.3</v>
      </c>
      <c r="W16" s="141" t="n">
        <v>2.3</v>
      </c>
      <c r="X16" s="141" t="n">
        <v>2.3</v>
      </c>
      <c r="Y16" s="141" t="n">
        <v>2.3</v>
      </c>
      <c r="Z16" s="141" t="n">
        <v>2.3</v>
      </c>
      <c r="AA16" s="141" t="n">
        <v>2.3</v>
      </c>
      <c r="AB16" s="141" t="n">
        <v>2.3</v>
      </c>
      <c r="AC16" s="141" t="n">
        <v>2.3</v>
      </c>
      <c r="AD16" s="141" t="n">
        <v>2.3</v>
      </c>
      <c r="AE16" s="141" t="n">
        <v>2.3</v>
      </c>
      <c r="AF16" s="141" t="n">
        <v>2.3</v>
      </c>
      <c r="AG16" s="141" t="n">
        <v>2.3</v>
      </c>
      <c r="AH16" s="141" t="n">
        <v>2.3</v>
      </c>
      <c r="AI16" s="141" t="n">
        <v>2.3</v>
      </c>
      <c r="AJ16" s="141" t="n">
        <v>2.3</v>
      </c>
      <c r="AK16" s="141" t="n">
        <v>2.3</v>
      </c>
      <c r="AL16" s="141" t="n">
        <v>2.3</v>
      </c>
      <c r="AM16" s="141" t="n">
        <v>2.4</v>
      </c>
      <c r="AN16" s="141" t="n">
        <v>2.4</v>
      </c>
      <c r="AO16" s="141" t="n">
        <v>2.5</v>
      </c>
      <c r="AP16" s="141" t="n">
        <v>2.6</v>
      </c>
      <c r="AQ16" s="141" t="n">
        <v>2.6</v>
      </c>
      <c r="AR16" s="141" t="n">
        <v>2.6</v>
      </c>
      <c r="AS16" s="141" t="n">
        <v>2.6</v>
      </c>
      <c r="AT16" s="141" t="n">
        <v>2.6</v>
      </c>
      <c r="AU16" s="141" t="n">
        <v>2.6</v>
      </c>
      <c r="AV16" s="141" t="n">
        <v>2.6</v>
      </c>
      <c r="AW16" s="141" t="n">
        <v>2.6</v>
      </c>
      <c r="AX16" s="141" t="n">
        <v>2.7</v>
      </c>
      <c r="AY16" s="141" t="n">
        <v>2.5</v>
      </c>
      <c r="AZ16" s="141" t="n">
        <v>2.5</v>
      </c>
      <c r="BA16" s="142" t="s">
        <v>332</v>
      </c>
      <c r="BB16" s="142" t="s">
        <v>332</v>
      </c>
      <c r="BC16" s="142" t="s">
        <v>332</v>
      </c>
      <c r="BD16" s="142" t="s">
        <v>332</v>
      </c>
      <c r="BE16" s="142" t="s">
        <v>332</v>
      </c>
      <c r="BF16" s="142" t="s">
        <v>332</v>
      </c>
      <c r="BG16" s="142" t="s">
        <v>332</v>
      </c>
      <c r="BH16" s="142" t="s">
        <v>332</v>
      </c>
      <c r="BI16" s="142" t="s">
        <v>332</v>
      </c>
      <c r="BJ16" s="142" t="s">
        <v>332</v>
      </c>
      <c r="BK16" s="164" t="s">
        <v>332</v>
      </c>
      <c r="BL16" s="164" t="s">
        <v>332</v>
      </c>
      <c r="BM16" s="164" t="s">
        <v>332</v>
      </c>
      <c r="BN16" s="164" t="s">
        <v>332</v>
      </c>
      <c r="BO16" s="164" t="s">
        <v>332</v>
      </c>
      <c r="BP16" s="164" t="s">
        <v>332</v>
      </c>
      <c r="BQ16" s="164" t="s">
        <v>332</v>
      </c>
      <c r="BR16" s="164" t="s">
        <v>332</v>
      </c>
      <c r="BS16" s="164" t="s">
        <v>332</v>
      </c>
      <c r="BT16" s="164" t="s">
        <v>332</v>
      </c>
      <c r="BU16" s="164" t="s">
        <v>332</v>
      </c>
      <c r="BV16" s="164" t="s">
        <v>332</v>
      </c>
    </row>
    <row r="17" customFormat="false" ht="11.1" hidden="false" customHeight="true" outlineLevel="0" collapsed="false">
      <c r="A17" s="136" t="s">
        <v>353</v>
      </c>
      <c r="B17" s="143" t="s">
        <v>354</v>
      </c>
      <c r="C17" s="141" t="n">
        <v>2.4</v>
      </c>
      <c r="D17" s="141" t="n">
        <v>2.4</v>
      </c>
      <c r="E17" s="141" t="n">
        <v>2.39</v>
      </c>
      <c r="F17" s="141" t="n">
        <v>2.38</v>
      </c>
      <c r="G17" s="141" t="n">
        <v>2.37</v>
      </c>
      <c r="H17" s="141" t="n">
        <v>2.36</v>
      </c>
      <c r="I17" s="141" t="n">
        <v>2.35</v>
      </c>
      <c r="J17" s="141" t="n">
        <v>2.34</v>
      </c>
      <c r="K17" s="141" t="n">
        <v>2.33</v>
      </c>
      <c r="L17" s="141" t="n">
        <v>2.32</v>
      </c>
      <c r="M17" s="141" t="n">
        <v>2.31</v>
      </c>
      <c r="N17" s="141" t="n">
        <v>2.3</v>
      </c>
      <c r="O17" s="141" t="n">
        <v>2.3</v>
      </c>
      <c r="P17" s="141" t="n">
        <v>2.3</v>
      </c>
      <c r="Q17" s="141" t="n">
        <v>2.3</v>
      </c>
      <c r="R17" s="141" t="n">
        <v>2.2</v>
      </c>
      <c r="S17" s="141" t="n">
        <v>2.2</v>
      </c>
      <c r="T17" s="141" t="n">
        <v>2.2</v>
      </c>
      <c r="U17" s="141" t="n">
        <v>2.2</v>
      </c>
      <c r="V17" s="141" t="n">
        <v>2.2</v>
      </c>
      <c r="W17" s="141" t="n">
        <v>2.2</v>
      </c>
      <c r="X17" s="141" t="n">
        <v>2.2</v>
      </c>
      <c r="Y17" s="141" t="n">
        <v>2.1</v>
      </c>
      <c r="Z17" s="141" t="n">
        <v>2</v>
      </c>
      <c r="AA17" s="141" t="n">
        <v>2.05</v>
      </c>
      <c r="AB17" s="141" t="n">
        <v>2.1</v>
      </c>
      <c r="AC17" s="141" t="n">
        <v>2.05</v>
      </c>
      <c r="AD17" s="141" t="n">
        <v>2.07</v>
      </c>
      <c r="AE17" s="141" t="n">
        <v>2.1</v>
      </c>
      <c r="AF17" s="141" t="n">
        <v>2.1</v>
      </c>
      <c r="AG17" s="141" t="n">
        <v>2.1</v>
      </c>
      <c r="AH17" s="141" t="n">
        <v>2.1</v>
      </c>
      <c r="AI17" s="141" t="n">
        <v>2.1</v>
      </c>
      <c r="AJ17" s="141" t="n">
        <v>2.1</v>
      </c>
      <c r="AK17" s="141" t="n">
        <v>2.2</v>
      </c>
      <c r="AL17" s="141" t="n">
        <v>2.2</v>
      </c>
      <c r="AM17" s="141" t="n">
        <v>2.2</v>
      </c>
      <c r="AN17" s="141" t="n">
        <v>2.2</v>
      </c>
      <c r="AO17" s="141" t="n">
        <v>2.2</v>
      </c>
      <c r="AP17" s="141" t="n">
        <v>2.2</v>
      </c>
      <c r="AQ17" s="141" t="n">
        <v>2.2</v>
      </c>
      <c r="AR17" s="141" t="n">
        <v>2.2</v>
      </c>
      <c r="AS17" s="141" t="n">
        <v>2.2</v>
      </c>
      <c r="AT17" s="141" t="n">
        <v>2.2</v>
      </c>
      <c r="AU17" s="141" t="n">
        <v>2.2</v>
      </c>
      <c r="AV17" s="141" t="n">
        <v>2.2</v>
      </c>
      <c r="AW17" s="141" t="n">
        <v>2.2</v>
      </c>
      <c r="AX17" s="141" t="n">
        <v>2.2</v>
      </c>
      <c r="AY17" s="141" t="n">
        <v>2.2</v>
      </c>
      <c r="AZ17" s="141" t="n">
        <v>2.2</v>
      </c>
      <c r="BA17" s="142" t="s">
        <v>332</v>
      </c>
      <c r="BB17" s="142" t="s">
        <v>332</v>
      </c>
      <c r="BC17" s="142" t="s">
        <v>332</v>
      </c>
      <c r="BD17" s="142" t="s">
        <v>332</v>
      </c>
      <c r="BE17" s="142" t="s">
        <v>332</v>
      </c>
      <c r="BF17" s="142" t="s">
        <v>332</v>
      </c>
      <c r="BG17" s="142" t="s">
        <v>332</v>
      </c>
      <c r="BH17" s="142" t="s">
        <v>332</v>
      </c>
      <c r="BI17" s="142" t="s">
        <v>332</v>
      </c>
      <c r="BJ17" s="142" t="s">
        <v>332</v>
      </c>
      <c r="BK17" s="164" t="s">
        <v>332</v>
      </c>
      <c r="BL17" s="164" t="s">
        <v>332</v>
      </c>
      <c r="BM17" s="164" t="s">
        <v>332</v>
      </c>
      <c r="BN17" s="164" t="s">
        <v>332</v>
      </c>
      <c r="BO17" s="164" t="s">
        <v>332</v>
      </c>
      <c r="BP17" s="164" t="s">
        <v>332</v>
      </c>
      <c r="BQ17" s="164" t="s">
        <v>332</v>
      </c>
      <c r="BR17" s="164" t="s">
        <v>332</v>
      </c>
      <c r="BS17" s="164" t="s">
        <v>332</v>
      </c>
      <c r="BT17" s="164" t="s">
        <v>332</v>
      </c>
      <c r="BU17" s="164" t="s">
        <v>332</v>
      </c>
      <c r="BV17" s="164" t="s">
        <v>332</v>
      </c>
    </row>
    <row r="18" customFormat="false" ht="11.1" hidden="false" customHeight="true" outlineLevel="0" collapsed="false">
      <c r="A18" s="136" t="s">
        <v>191</v>
      </c>
      <c r="B18" s="143" t="s">
        <v>355</v>
      </c>
      <c r="C18" s="141" t="n">
        <v>31.17185691</v>
      </c>
      <c r="D18" s="141" t="n">
        <v>31.26620555</v>
      </c>
      <c r="E18" s="141" t="n">
        <v>31.48140206</v>
      </c>
      <c r="F18" s="141" t="n">
        <v>31.1686849</v>
      </c>
      <c r="G18" s="141" t="n">
        <v>31.50930454</v>
      </c>
      <c r="H18" s="141" t="n">
        <v>31.5730416</v>
      </c>
      <c r="I18" s="141" t="n">
        <v>31.91768568</v>
      </c>
      <c r="J18" s="141" t="n">
        <v>31.71167885</v>
      </c>
      <c r="K18" s="141" t="n">
        <v>31.39430291</v>
      </c>
      <c r="L18" s="141" t="n">
        <v>31.3968739</v>
      </c>
      <c r="M18" s="141" t="n">
        <v>30.63166221</v>
      </c>
      <c r="N18" s="141" t="n">
        <v>29.97764249</v>
      </c>
      <c r="O18" s="141" t="n">
        <v>28.97351162</v>
      </c>
      <c r="P18" s="141" t="n">
        <v>28.89317514</v>
      </c>
      <c r="Q18" s="141" t="n">
        <v>28.76723014</v>
      </c>
      <c r="R18" s="141" t="n">
        <v>28.81538683</v>
      </c>
      <c r="S18" s="141" t="n">
        <v>28.8362457</v>
      </c>
      <c r="T18" s="141" t="n">
        <v>28.926485</v>
      </c>
      <c r="U18" s="141" t="n">
        <v>29.24818244</v>
      </c>
      <c r="V18" s="141" t="n">
        <v>29.35664106</v>
      </c>
      <c r="W18" s="141" t="n">
        <v>29.36521342</v>
      </c>
      <c r="X18" s="141" t="n">
        <v>29.404778</v>
      </c>
      <c r="Y18" s="141" t="n">
        <v>29.33694441</v>
      </c>
      <c r="Z18" s="141" t="n">
        <v>29.20975348</v>
      </c>
      <c r="AA18" s="141" t="n">
        <v>29.413655276</v>
      </c>
      <c r="AB18" s="141" t="n">
        <v>29.450088848</v>
      </c>
      <c r="AC18" s="141" t="n">
        <v>29.328291301</v>
      </c>
      <c r="AD18" s="141" t="n">
        <v>29.279782057</v>
      </c>
      <c r="AE18" s="141" t="n">
        <v>29.538409834</v>
      </c>
      <c r="AF18" s="141" t="n">
        <v>30.150663322</v>
      </c>
      <c r="AG18" s="141" t="n">
        <v>30.141758996</v>
      </c>
      <c r="AH18" s="141" t="n">
        <v>30.154922473</v>
      </c>
      <c r="AI18" s="141" t="n">
        <v>30.14994882</v>
      </c>
      <c r="AJ18" s="141" t="n">
        <v>29.687478468</v>
      </c>
      <c r="AK18" s="141" t="n">
        <v>29.927936762</v>
      </c>
      <c r="AL18" s="141" t="n">
        <v>29.949333398</v>
      </c>
      <c r="AM18" s="141" t="n">
        <v>30.450757905</v>
      </c>
      <c r="AN18" s="141" t="n">
        <v>30.038897811</v>
      </c>
      <c r="AO18" s="141" t="n">
        <v>28.871589807</v>
      </c>
      <c r="AP18" s="141" t="n">
        <v>28.9736822</v>
      </c>
      <c r="AQ18" s="141" t="n">
        <v>28.987325968</v>
      </c>
      <c r="AR18" s="141" t="n">
        <v>29.634878233</v>
      </c>
      <c r="AS18" s="141" t="n">
        <v>29.881520161</v>
      </c>
      <c r="AT18" s="141" t="n">
        <v>30.015472742</v>
      </c>
      <c r="AU18" s="141" t="n">
        <v>30.065824067</v>
      </c>
      <c r="AV18" s="141" t="n">
        <v>29.771522024</v>
      </c>
      <c r="AW18" s="141" t="n">
        <v>30.574118</v>
      </c>
      <c r="AX18" s="141" t="n">
        <v>30.92060129</v>
      </c>
      <c r="AY18" s="141" t="n">
        <v>30.67060129</v>
      </c>
      <c r="AZ18" s="141" t="n">
        <v>30.57060129</v>
      </c>
      <c r="BA18" s="142" t="n">
        <v>30.453159</v>
      </c>
      <c r="BB18" s="142" t="n">
        <v>30.057478</v>
      </c>
      <c r="BC18" s="142" t="n">
        <v>30.106521</v>
      </c>
      <c r="BD18" s="142" t="n">
        <v>30.209439</v>
      </c>
      <c r="BE18" s="142" t="n">
        <v>30.207981</v>
      </c>
      <c r="BF18" s="142" t="n">
        <v>30.24652</v>
      </c>
      <c r="BG18" s="142" t="n">
        <v>30.304414</v>
      </c>
      <c r="BH18" s="142" t="n">
        <v>30.351821</v>
      </c>
      <c r="BI18" s="142" t="n">
        <v>30.354382</v>
      </c>
      <c r="BJ18" s="142" t="n">
        <v>30.481914</v>
      </c>
      <c r="BK18" s="142" t="n">
        <v>30.613051</v>
      </c>
      <c r="BL18" s="142" t="n">
        <v>30.686365</v>
      </c>
      <c r="BM18" s="142" t="n">
        <v>30.703159</v>
      </c>
      <c r="BN18" s="142" t="n">
        <v>30.782478</v>
      </c>
      <c r="BO18" s="142" t="n">
        <v>30.806521</v>
      </c>
      <c r="BP18" s="142" t="n">
        <v>30.884439</v>
      </c>
      <c r="BQ18" s="142" t="n">
        <v>30.907981</v>
      </c>
      <c r="BR18" s="142" t="n">
        <v>30.97152</v>
      </c>
      <c r="BS18" s="142" t="n">
        <v>31.004414</v>
      </c>
      <c r="BT18" s="142" t="n">
        <v>31.076821</v>
      </c>
      <c r="BU18" s="142" t="n">
        <v>31.104382</v>
      </c>
      <c r="BV18" s="142" t="n">
        <v>31.131914</v>
      </c>
    </row>
    <row r="19" customFormat="false" ht="11.1" hidden="false" customHeight="true" outlineLevel="0" collapsed="false">
      <c r="C19" s="165"/>
      <c r="D19" s="144"/>
      <c r="E19" s="144"/>
      <c r="F19" s="144"/>
      <c r="G19" s="144"/>
      <c r="H19" s="144"/>
      <c r="I19" s="144"/>
      <c r="J19" s="144"/>
      <c r="K19" s="144"/>
      <c r="L19" s="144"/>
      <c r="M19" s="144"/>
      <c r="N19" s="144"/>
      <c r="O19" s="144"/>
      <c r="P19" s="144"/>
      <c r="Q19" s="144"/>
      <c r="R19" s="144"/>
      <c r="S19" s="144"/>
      <c r="T19" s="144"/>
      <c r="U19" s="144"/>
      <c r="V19" s="144"/>
      <c r="W19" s="144"/>
      <c r="X19" s="144"/>
      <c r="Y19" s="144"/>
      <c r="Z19" s="144"/>
      <c r="AA19" s="144"/>
      <c r="AB19" s="144"/>
      <c r="AC19" s="144"/>
      <c r="AD19" s="144"/>
      <c r="AE19" s="144"/>
      <c r="AF19" s="144"/>
      <c r="AG19" s="144"/>
      <c r="AH19" s="144"/>
      <c r="AI19" s="144"/>
      <c r="AJ19" s="144"/>
      <c r="AK19" s="144"/>
      <c r="AL19" s="144"/>
      <c r="AM19" s="144"/>
      <c r="AN19" s="144"/>
      <c r="AO19" s="144"/>
      <c r="AP19" s="144"/>
      <c r="AQ19" s="144"/>
      <c r="AR19" s="144"/>
      <c r="AS19" s="144"/>
      <c r="AT19" s="144"/>
      <c r="AU19" s="144"/>
      <c r="AV19" s="144"/>
      <c r="AW19" s="144"/>
      <c r="AX19" s="144"/>
      <c r="AY19" s="145"/>
      <c r="AZ19" s="145"/>
      <c r="BA19" s="146"/>
      <c r="BB19" s="146"/>
      <c r="BC19" s="146"/>
      <c r="BD19" s="146"/>
      <c r="BE19" s="146"/>
      <c r="BF19" s="146"/>
      <c r="BG19" s="146"/>
      <c r="BH19" s="146"/>
      <c r="BI19" s="146"/>
      <c r="BJ19" s="146"/>
      <c r="BK19" s="146"/>
      <c r="BL19" s="146"/>
      <c r="BM19" s="146"/>
      <c r="BN19" s="146"/>
      <c r="BO19" s="146"/>
      <c r="BP19" s="146"/>
      <c r="BQ19" s="146"/>
      <c r="BR19" s="146"/>
      <c r="BS19" s="146"/>
      <c r="BT19" s="146"/>
      <c r="BU19" s="146"/>
      <c r="BV19" s="146"/>
    </row>
    <row r="20" customFormat="false" ht="11.1" hidden="false" customHeight="true" outlineLevel="0" collapsed="false">
      <c r="A20" s="136" t="s">
        <v>193</v>
      </c>
      <c r="B20" s="159" t="s">
        <v>356</v>
      </c>
      <c r="C20" s="141" t="n">
        <v>4.3818876</v>
      </c>
      <c r="D20" s="141" t="n">
        <v>4.3922156</v>
      </c>
      <c r="E20" s="141" t="n">
        <v>4.4053646</v>
      </c>
      <c r="F20" s="141" t="n">
        <v>4.4104166</v>
      </c>
      <c r="G20" s="141" t="n">
        <v>4.3677086</v>
      </c>
      <c r="H20" s="141" t="n">
        <v>4.4415666</v>
      </c>
      <c r="I20" s="141" t="n">
        <v>4.4785656</v>
      </c>
      <c r="J20" s="141" t="n">
        <v>4.5072176</v>
      </c>
      <c r="K20" s="141" t="n">
        <v>4.4781856</v>
      </c>
      <c r="L20" s="141" t="n">
        <v>4.4817276</v>
      </c>
      <c r="M20" s="141" t="n">
        <v>4.5162806</v>
      </c>
      <c r="N20" s="141" t="n">
        <v>4.4270286</v>
      </c>
      <c r="O20" s="141" t="n">
        <v>4.40906275196285</v>
      </c>
      <c r="P20" s="141" t="n">
        <v>4.48747575196285</v>
      </c>
      <c r="Q20" s="141" t="n">
        <v>4.56381275196285</v>
      </c>
      <c r="R20" s="141" t="n">
        <v>4.66362175196285</v>
      </c>
      <c r="S20" s="141" t="n">
        <v>4.73029775196285</v>
      </c>
      <c r="T20" s="141" t="n">
        <v>4.81309975196285</v>
      </c>
      <c r="U20" s="141" t="n">
        <v>4.90286475196285</v>
      </c>
      <c r="V20" s="141" t="n">
        <v>4.95559375196285</v>
      </c>
      <c r="W20" s="141" t="n">
        <v>4.90439075196285</v>
      </c>
      <c r="X20" s="141" t="n">
        <v>4.93781075196285</v>
      </c>
      <c r="Y20" s="141" t="n">
        <v>4.94955075196285</v>
      </c>
      <c r="Z20" s="141" t="n">
        <v>4.98903975196285</v>
      </c>
      <c r="AA20" s="141" t="n">
        <v>5.08518190196285</v>
      </c>
      <c r="AB20" s="141" t="n">
        <v>5.15152364196285</v>
      </c>
      <c r="AC20" s="141" t="n">
        <v>5.21875090196285</v>
      </c>
      <c r="AD20" s="141" t="n">
        <v>5.27160419796285</v>
      </c>
      <c r="AE20" s="141" t="n">
        <v>5.38897849</v>
      </c>
      <c r="AF20" s="141" t="n">
        <v>5.43856349</v>
      </c>
      <c r="AG20" s="141" t="n">
        <v>5.52466049</v>
      </c>
      <c r="AH20" s="141" t="n">
        <v>5.57475649</v>
      </c>
      <c r="AI20" s="141" t="n">
        <v>5.60592549</v>
      </c>
      <c r="AJ20" s="141" t="n">
        <v>5.65192549</v>
      </c>
      <c r="AK20" s="141" t="n">
        <v>5.731836971</v>
      </c>
      <c r="AL20" s="141" t="n">
        <v>5.739836971</v>
      </c>
      <c r="AM20" s="141" t="n">
        <v>5.786927795</v>
      </c>
      <c r="AN20" s="141" t="n">
        <v>5.784957004</v>
      </c>
      <c r="AO20" s="141" t="n">
        <v>5.603313061</v>
      </c>
      <c r="AP20" s="141" t="n">
        <v>5.619073841</v>
      </c>
      <c r="AQ20" s="141" t="n">
        <v>5.619073841</v>
      </c>
      <c r="AR20" s="141" t="n">
        <v>5.606834621</v>
      </c>
      <c r="AS20" s="141" t="n">
        <v>5.603064129</v>
      </c>
      <c r="AT20" s="141" t="n">
        <v>5.592095401</v>
      </c>
      <c r="AU20" s="141" t="n">
        <v>5.627844332</v>
      </c>
      <c r="AV20" s="141" t="n">
        <v>5.694372866</v>
      </c>
      <c r="AW20" s="141" t="n">
        <v>5.727882577</v>
      </c>
      <c r="AX20" s="141" t="n">
        <v>5.95187186473687</v>
      </c>
      <c r="AY20" s="141" t="n">
        <v>5.99816225389925</v>
      </c>
      <c r="AZ20" s="141" t="n">
        <v>6.03621212410273</v>
      </c>
      <c r="BA20" s="142" t="n">
        <v>5.83618859508011</v>
      </c>
      <c r="BB20" s="142" t="n">
        <v>5.84648739011449</v>
      </c>
      <c r="BC20" s="142" t="n">
        <v>5.86469222062256</v>
      </c>
      <c r="BD20" s="142" t="n">
        <v>5.88062434600208</v>
      </c>
      <c r="BE20" s="142" t="n">
        <v>5.89004804090002</v>
      </c>
      <c r="BF20" s="142" t="n">
        <v>5.90115090587872</v>
      </c>
      <c r="BG20" s="142" t="n">
        <v>5.90468255562583</v>
      </c>
      <c r="BH20" s="142" t="n">
        <v>5.91588876039795</v>
      </c>
      <c r="BI20" s="142" t="n">
        <v>5.91929885412259</v>
      </c>
      <c r="BJ20" s="142" t="n">
        <v>5.92252173442421</v>
      </c>
      <c r="BK20" s="142" t="n">
        <v>5.93731844194182</v>
      </c>
      <c r="BL20" s="142" t="n">
        <v>5.94264547383326</v>
      </c>
      <c r="BM20" s="142" t="n">
        <v>5.95033697947762</v>
      </c>
      <c r="BN20" s="142" t="n">
        <v>5.95327873315259</v>
      </c>
      <c r="BO20" s="142" t="n">
        <v>5.95583434486683</v>
      </c>
      <c r="BP20" s="142" t="n">
        <v>5.96067976793092</v>
      </c>
      <c r="BQ20" s="142" t="n">
        <v>5.95895004548317</v>
      </c>
      <c r="BR20" s="142" t="n">
        <v>5.96461446899953</v>
      </c>
      <c r="BS20" s="142" t="n">
        <v>5.99088010194982</v>
      </c>
      <c r="BT20" s="142" t="n">
        <v>6.00687737718699</v>
      </c>
      <c r="BU20" s="142" t="n">
        <v>6.02278175886117</v>
      </c>
      <c r="BV20" s="142" t="n">
        <v>6.03891507876327</v>
      </c>
    </row>
    <row r="21" customFormat="false" ht="11.1" hidden="false" customHeight="true" outlineLevel="0" collapsed="false">
      <c r="C21" s="144"/>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144"/>
      <c r="AH21" s="144"/>
      <c r="AI21" s="144"/>
      <c r="AJ21" s="144"/>
      <c r="AK21" s="144"/>
      <c r="AL21" s="144"/>
      <c r="AM21" s="144"/>
      <c r="AN21" s="144"/>
      <c r="AO21" s="144"/>
      <c r="AP21" s="144"/>
      <c r="AQ21" s="144"/>
      <c r="AR21" s="144"/>
      <c r="AS21" s="144"/>
      <c r="AT21" s="144"/>
      <c r="AU21" s="144"/>
      <c r="AV21" s="144"/>
      <c r="AW21" s="144"/>
      <c r="AX21" s="144"/>
      <c r="AY21" s="145"/>
      <c r="AZ21" s="145"/>
      <c r="BA21" s="146"/>
      <c r="BB21" s="146"/>
      <c r="BC21" s="146"/>
      <c r="BD21" s="146"/>
      <c r="BE21" s="146"/>
      <c r="BF21" s="146"/>
      <c r="BG21" s="146"/>
      <c r="BH21" s="146"/>
      <c r="BI21" s="146"/>
      <c r="BJ21" s="146"/>
      <c r="BK21" s="146"/>
      <c r="BL21" s="146"/>
      <c r="BM21" s="146"/>
      <c r="BN21" s="146"/>
      <c r="BO21" s="146"/>
      <c r="BP21" s="146"/>
      <c r="BQ21" s="146"/>
      <c r="BR21" s="146"/>
      <c r="BS21" s="146"/>
      <c r="BT21" s="146"/>
      <c r="BU21" s="146"/>
      <c r="BV21" s="146"/>
    </row>
    <row r="22" customFormat="false" ht="11.1" hidden="false" customHeight="true" outlineLevel="0" collapsed="false">
      <c r="A22" s="136" t="s">
        <v>189</v>
      </c>
      <c r="B22" s="159" t="s">
        <v>357</v>
      </c>
      <c r="C22" s="141" t="n">
        <v>35.55374451</v>
      </c>
      <c r="D22" s="141" t="n">
        <v>35.65842115</v>
      </c>
      <c r="E22" s="141" t="n">
        <v>35.88676666</v>
      </c>
      <c r="F22" s="141" t="n">
        <v>35.5791015</v>
      </c>
      <c r="G22" s="141" t="n">
        <v>35.87701314</v>
      </c>
      <c r="H22" s="141" t="n">
        <v>36.0146082</v>
      </c>
      <c r="I22" s="141" t="n">
        <v>36.39625128</v>
      </c>
      <c r="J22" s="141" t="n">
        <v>36.21889645</v>
      </c>
      <c r="K22" s="141" t="n">
        <v>35.87248851</v>
      </c>
      <c r="L22" s="141" t="n">
        <v>35.8786015</v>
      </c>
      <c r="M22" s="141" t="n">
        <v>35.14794281</v>
      </c>
      <c r="N22" s="141" t="n">
        <v>34.40467109</v>
      </c>
      <c r="O22" s="141" t="n">
        <v>33.3825743719629</v>
      </c>
      <c r="P22" s="141" t="n">
        <v>33.3806508919629</v>
      </c>
      <c r="Q22" s="141" t="n">
        <v>33.3310428919629</v>
      </c>
      <c r="R22" s="141" t="n">
        <v>33.4790085819629</v>
      </c>
      <c r="S22" s="141" t="n">
        <v>33.5665434519629</v>
      </c>
      <c r="T22" s="141" t="n">
        <v>33.7395847519629</v>
      </c>
      <c r="U22" s="141" t="n">
        <v>34.1510471919628</v>
      </c>
      <c r="V22" s="141" t="n">
        <v>34.3122348119629</v>
      </c>
      <c r="W22" s="141" t="n">
        <v>34.2696041719629</v>
      </c>
      <c r="X22" s="141" t="n">
        <v>34.3425887519629</v>
      </c>
      <c r="Y22" s="141" t="n">
        <v>34.2864951619629</v>
      </c>
      <c r="Z22" s="141" t="n">
        <v>34.1987932319628</v>
      </c>
      <c r="AA22" s="141" t="n">
        <v>34.4988371779628</v>
      </c>
      <c r="AB22" s="141" t="n">
        <v>34.6016124899629</v>
      </c>
      <c r="AC22" s="141" t="n">
        <v>34.5470422029628</v>
      </c>
      <c r="AD22" s="141" t="n">
        <v>34.5513862549629</v>
      </c>
      <c r="AE22" s="141" t="n">
        <v>34.927388324</v>
      </c>
      <c r="AF22" s="141" t="n">
        <v>35.589226812</v>
      </c>
      <c r="AG22" s="141" t="n">
        <v>35.666419486</v>
      </c>
      <c r="AH22" s="141" t="n">
        <v>35.729678963</v>
      </c>
      <c r="AI22" s="141" t="n">
        <v>35.75587431</v>
      </c>
      <c r="AJ22" s="141" t="n">
        <v>35.339403958</v>
      </c>
      <c r="AK22" s="141" t="n">
        <v>35.659773733</v>
      </c>
      <c r="AL22" s="141" t="n">
        <v>35.689170369</v>
      </c>
      <c r="AM22" s="141" t="n">
        <v>36.2376857</v>
      </c>
      <c r="AN22" s="141" t="n">
        <v>35.823854815</v>
      </c>
      <c r="AO22" s="141" t="n">
        <v>34.474902868</v>
      </c>
      <c r="AP22" s="141" t="n">
        <v>34.592756041</v>
      </c>
      <c r="AQ22" s="141" t="n">
        <v>34.606399809</v>
      </c>
      <c r="AR22" s="141" t="n">
        <v>35.241712854</v>
      </c>
      <c r="AS22" s="141" t="n">
        <v>35.48458429</v>
      </c>
      <c r="AT22" s="141" t="n">
        <v>35.607568143</v>
      </c>
      <c r="AU22" s="141" t="n">
        <v>35.693668399</v>
      </c>
      <c r="AV22" s="141" t="n">
        <v>35.46589489</v>
      </c>
      <c r="AW22" s="141" t="n">
        <v>36.302000577</v>
      </c>
      <c r="AX22" s="141" t="n">
        <v>36.8724731547369</v>
      </c>
      <c r="AY22" s="141" t="n">
        <v>36.6687635438992</v>
      </c>
      <c r="AZ22" s="141" t="n">
        <v>36.6068134141027</v>
      </c>
      <c r="BA22" s="142" t="n">
        <v>36.2893475950801</v>
      </c>
      <c r="BB22" s="142" t="n">
        <v>35.9039653901145</v>
      </c>
      <c r="BC22" s="142" t="n">
        <v>35.9712132206226</v>
      </c>
      <c r="BD22" s="142" t="n">
        <v>36.0900633460021</v>
      </c>
      <c r="BE22" s="142" t="n">
        <v>36.0980290409</v>
      </c>
      <c r="BF22" s="142" t="n">
        <v>36.1476709058787</v>
      </c>
      <c r="BG22" s="142" t="n">
        <v>36.2090965556258</v>
      </c>
      <c r="BH22" s="142" t="n">
        <v>36.267709760398</v>
      </c>
      <c r="BI22" s="142" t="n">
        <v>36.2736808541226</v>
      </c>
      <c r="BJ22" s="142" t="n">
        <v>36.4044357344242</v>
      </c>
      <c r="BK22" s="142" t="n">
        <v>36.5503694419418</v>
      </c>
      <c r="BL22" s="142" t="n">
        <v>36.6290104738333</v>
      </c>
      <c r="BM22" s="142" t="n">
        <v>36.6534959794776</v>
      </c>
      <c r="BN22" s="142" t="n">
        <v>36.7357567331526</v>
      </c>
      <c r="BO22" s="142" t="n">
        <v>36.7623553448668</v>
      </c>
      <c r="BP22" s="142" t="n">
        <v>36.8451187679309</v>
      </c>
      <c r="BQ22" s="142" t="n">
        <v>36.8669310454832</v>
      </c>
      <c r="BR22" s="142" t="n">
        <v>36.9361344689995</v>
      </c>
      <c r="BS22" s="142" t="n">
        <v>36.9952941019498</v>
      </c>
      <c r="BT22" s="142" t="n">
        <v>37.083698377187</v>
      </c>
      <c r="BU22" s="142" t="n">
        <v>37.1271637588612</v>
      </c>
      <c r="BV22" s="142" t="n">
        <v>37.1708290787633</v>
      </c>
    </row>
    <row r="23" customFormat="false" ht="11.1" hidden="false" customHeight="true" outlineLevel="0" collapsed="false">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5"/>
      <c r="AZ23" s="145"/>
      <c r="BA23" s="146"/>
      <c r="BB23" s="146"/>
      <c r="BC23" s="146"/>
      <c r="BD23" s="146"/>
      <c r="BE23" s="146"/>
      <c r="BF23" s="146"/>
      <c r="BG23" s="146"/>
      <c r="BH23" s="146"/>
      <c r="BI23" s="146"/>
      <c r="BJ23" s="146"/>
      <c r="BK23" s="146"/>
      <c r="BL23" s="146"/>
      <c r="BM23" s="146"/>
      <c r="BN23" s="146"/>
      <c r="BO23" s="146"/>
      <c r="BP23" s="146"/>
      <c r="BQ23" s="146"/>
      <c r="BR23" s="146"/>
      <c r="BS23" s="146"/>
      <c r="BT23" s="146"/>
      <c r="BU23" s="146"/>
      <c r="BV23" s="146"/>
    </row>
    <row r="24" customFormat="false" ht="11.1" hidden="false" customHeight="true" outlineLevel="0" collapsed="false">
      <c r="B24" s="140" t="s">
        <v>358</v>
      </c>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c r="AX24" s="141"/>
      <c r="AY24" s="141"/>
      <c r="AZ24" s="141"/>
      <c r="BA24" s="142"/>
      <c r="BB24" s="142"/>
      <c r="BC24" s="142"/>
      <c r="BD24" s="142"/>
      <c r="BE24" s="142"/>
      <c r="BF24" s="142"/>
      <c r="BG24" s="142"/>
      <c r="BH24" s="142"/>
      <c r="BI24" s="142"/>
      <c r="BJ24" s="142"/>
      <c r="BK24" s="142"/>
      <c r="BL24" s="142"/>
      <c r="BM24" s="142"/>
      <c r="BN24" s="142"/>
      <c r="BO24" s="142"/>
      <c r="BP24" s="142"/>
      <c r="BQ24" s="142"/>
      <c r="BR24" s="142"/>
      <c r="BS24" s="142"/>
      <c r="BT24" s="142"/>
      <c r="BU24" s="142"/>
      <c r="BV24" s="142"/>
    </row>
    <row r="25" customFormat="false" ht="11.1" hidden="false" customHeight="true" outlineLevel="0" collapsed="false">
      <c r="A25" s="136" t="s">
        <v>359</v>
      </c>
      <c r="B25" s="143" t="s">
        <v>360</v>
      </c>
      <c r="C25" s="141" t="n">
        <v>7.05719371493741</v>
      </c>
      <c r="D25" s="141" t="n">
        <v>6.93112183859255</v>
      </c>
      <c r="E25" s="141" t="n">
        <v>7.16690614646808</v>
      </c>
      <c r="F25" s="141" t="n">
        <v>6.94956854909945</v>
      </c>
      <c r="G25" s="141" t="n">
        <v>6.91190322585899</v>
      </c>
      <c r="H25" s="141" t="n">
        <v>6.93973570698324</v>
      </c>
      <c r="I25" s="141" t="n">
        <v>6.89095274546283</v>
      </c>
      <c r="J25" s="141" t="n">
        <v>6.84012465351716</v>
      </c>
      <c r="K25" s="141" t="n">
        <v>6.86736797259574</v>
      </c>
      <c r="L25" s="141" t="n">
        <v>6.96573139476158</v>
      </c>
      <c r="M25" s="141" t="n">
        <v>6.9157390895729</v>
      </c>
      <c r="N25" s="141" t="n">
        <v>6.81580654079551</v>
      </c>
      <c r="O25" s="141" t="n">
        <v>6.89548386824861</v>
      </c>
      <c r="P25" s="141" t="n">
        <v>6.7449999708488</v>
      </c>
      <c r="Q25" s="141" t="n">
        <v>6.59499997140798</v>
      </c>
      <c r="R25" s="141" t="n">
        <v>6.74500003534637</v>
      </c>
      <c r="S25" s="141" t="n">
        <v>6.72500006215103</v>
      </c>
      <c r="T25" s="141" t="n">
        <v>6.55997645751413</v>
      </c>
      <c r="U25" s="141" t="n">
        <v>6.57401116117441</v>
      </c>
      <c r="V25" s="141" t="n">
        <v>6.75380703146757</v>
      </c>
      <c r="W25" s="141" t="n">
        <v>6.86375669259451</v>
      </c>
      <c r="X25" s="141" t="n">
        <v>6.91357382310083</v>
      </c>
      <c r="Y25" s="141" t="n">
        <v>6.99345076890631</v>
      </c>
      <c r="Z25" s="141" t="n">
        <v>7.12315518785659</v>
      </c>
      <c r="AA25" s="141" t="n">
        <v>6.90719929885237</v>
      </c>
      <c r="AB25" s="141" t="n">
        <v>6.86656986466767</v>
      </c>
      <c r="AC25" s="141" t="n">
        <v>6.8633776296025</v>
      </c>
      <c r="AD25" s="141" t="n">
        <v>6.81566712133626</v>
      </c>
      <c r="AE25" s="141" t="n">
        <v>6.66428521218582</v>
      </c>
      <c r="AF25" s="141" t="n">
        <v>6.71143504889323</v>
      </c>
      <c r="AG25" s="141" t="n">
        <v>6.70074839449027</v>
      </c>
      <c r="AH25" s="141" t="n">
        <v>6.72187868645866</v>
      </c>
      <c r="AI25" s="141" t="n">
        <v>6.66171931592862</v>
      </c>
      <c r="AJ25" s="141" t="n">
        <v>6.68987755602649</v>
      </c>
      <c r="AK25" s="141" t="n">
        <v>6.61894779350526</v>
      </c>
      <c r="AL25" s="141" t="n">
        <v>6.60130974767789</v>
      </c>
      <c r="AM25" s="141" t="n">
        <v>6.79993610232587</v>
      </c>
      <c r="AN25" s="141" t="n">
        <v>6.47519845680237</v>
      </c>
      <c r="AO25" s="141" t="n">
        <v>5.30882302351843</v>
      </c>
      <c r="AP25" s="141" t="n">
        <v>5.22005108493671</v>
      </c>
      <c r="AQ25" s="141" t="n">
        <v>5.18827385658102</v>
      </c>
      <c r="AR25" s="141" t="n">
        <v>5.13913803722588</v>
      </c>
      <c r="AS25" s="141" t="n">
        <v>5.18943450166436</v>
      </c>
      <c r="AT25" s="141" t="n">
        <v>5.1669818497048</v>
      </c>
      <c r="AU25" s="141" t="n">
        <v>5.31814458115695</v>
      </c>
      <c r="AV25" s="141" t="n">
        <v>5.31679202433229</v>
      </c>
      <c r="AW25" s="141" t="n">
        <v>5.76656212068801</v>
      </c>
      <c r="AX25" s="141" t="n">
        <v>5.867577843356</v>
      </c>
      <c r="AY25" s="141" t="n">
        <v>6.16859133830403</v>
      </c>
      <c r="AZ25" s="141" t="n">
        <v>6.36823161695254</v>
      </c>
      <c r="BA25" s="142" t="n">
        <v>6.52</v>
      </c>
      <c r="BB25" s="142" t="n">
        <v>6.62</v>
      </c>
      <c r="BC25" s="142" t="n">
        <v>6.67</v>
      </c>
      <c r="BD25" s="142" t="n">
        <v>6.77</v>
      </c>
      <c r="BE25" s="142" t="n">
        <v>6.77</v>
      </c>
      <c r="BF25" s="142" t="n">
        <v>6.82</v>
      </c>
      <c r="BG25" s="142" t="n">
        <v>6.87</v>
      </c>
      <c r="BH25" s="142" t="n">
        <v>6.92</v>
      </c>
      <c r="BI25" s="142" t="n">
        <v>6.92</v>
      </c>
      <c r="BJ25" s="142" t="n">
        <v>7.02</v>
      </c>
      <c r="BK25" s="164" t="s">
        <v>332</v>
      </c>
      <c r="BL25" s="164" t="s">
        <v>332</v>
      </c>
      <c r="BM25" s="164" t="s">
        <v>332</v>
      </c>
      <c r="BN25" s="164" t="s">
        <v>332</v>
      </c>
      <c r="BO25" s="164" t="s">
        <v>332</v>
      </c>
      <c r="BP25" s="164" t="s">
        <v>332</v>
      </c>
      <c r="BQ25" s="164" t="s">
        <v>332</v>
      </c>
      <c r="BR25" s="164" t="s">
        <v>332</v>
      </c>
      <c r="BS25" s="164" t="s">
        <v>332</v>
      </c>
      <c r="BT25" s="164" t="s">
        <v>332</v>
      </c>
      <c r="BU25" s="164" t="s">
        <v>332</v>
      </c>
      <c r="BV25" s="164" t="s">
        <v>332</v>
      </c>
    </row>
    <row r="26" customFormat="false" ht="11.1" hidden="false" customHeight="true" outlineLevel="0" collapsed="false">
      <c r="A26" s="136" t="s">
        <v>361</v>
      </c>
      <c r="B26" s="143" t="s">
        <v>362</v>
      </c>
      <c r="C26" s="141" t="n">
        <v>2.91852655673958</v>
      </c>
      <c r="D26" s="141" t="n">
        <v>2.91603210206902</v>
      </c>
      <c r="E26" s="141" t="n">
        <v>2.8953070515262</v>
      </c>
      <c r="F26" s="141" t="n">
        <v>2.88660530432085</v>
      </c>
      <c r="G26" s="141" t="n">
        <v>2.86543017369561</v>
      </c>
      <c r="H26" s="141" t="n">
        <v>2.85132296833706</v>
      </c>
      <c r="I26" s="141" t="n">
        <v>2.84485201423882</v>
      </c>
      <c r="J26" s="141" t="n">
        <v>2.83970320888829</v>
      </c>
      <c r="K26" s="141" t="n">
        <v>2.82502576284439</v>
      </c>
      <c r="L26" s="141" t="n">
        <v>2.81514877479404</v>
      </c>
      <c r="M26" s="141" t="n">
        <v>2.80993096132543</v>
      </c>
      <c r="N26" s="141" t="n">
        <v>2.80591613600548</v>
      </c>
      <c r="O26" s="141" t="n">
        <v>2.80351156643356</v>
      </c>
      <c r="P26" s="141" t="n">
        <v>2.79817512790657</v>
      </c>
      <c r="Q26" s="141" t="n">
        <v>2.79723012787287</v>
      </c>
      <c r="R26" s="141" t="n">
        <v>2.69538684412486</v>
      </c>
      <c r="S26" s="141" t="n">
        <v>2.68624572482572</v>
      </c>
      <c r="T26" s="141" t="n">
        <v>2.69147534081592</v>
      </c>
      <c r="U26" s="141" t="n">
        <v>2.67667242913918</v>
      </c>
      <c r="V26" s="141" t="n">
        <v>2.67023887913483</v>
      </c>
      <c r="W26" s="141" t="n">
        <v>2.66889738599472</v>
      </c>
      <c r="X26" s="141" t="n">
        <v>2.66843797451746</v>
      </c>
      <c r="Y26" s="141" t="n">
        <v>2.57086075114741</v>
      </c>
      <c r="Z26" s="141" t="n">
        <v>2.4639267946483</v>
      </c>
      <c r="AA26" s="141" t="n">
        <v>2.47326466665866</v>
      </c>
      <c r="AB26" s="141" t="n">
        <v>2.52832301335176</v>
      </c>
      <c r="AC26" s="141" t="n">
        <v>2.47894542234314</v>
      </c>
      <c r="AD26" s="141" t="n">
        <v>2.50771511291025</v>
      </c>
      <c r="AE26" s="141" t="n">
        <v>2.54190214906519</v>
      </c>
      <c r="AF26" s="141" t="n">
        <v>2.55316719811351</v>
      </c>
      <c r="AG26" s="141" t="n">
        <v>2.55393013696363</v>
      </c>
      <c r="AH26" s="141" t="n">
        <v>2.54773244536755</v>
      </c>
      <c r="AI26" s="141" t="n">
        <v>2.55229468660659</v>
      </c>
      <c r="AJ26" s="141" t="n">
        <v>2.55917715837044</v>
      </c>
      <c r="AK26" s="141" t="n">
        <v>2.6672160797309</v>
      </c>
      <c r="AL26" s="141" t="n">
        <v>2.6595725182761</v>
      </c>
      <c r="AM26" s="141" t="n">
        <v>2.70073252674286</v>
      </c>
      <c r="AN26" s="141" t="n">
        <v>2.70689057491088</v>
      </c>
      <c r="AO26" s="141" t="n">
        <v>2.69591394126021</v>
      </c>
      <c r="AP26" s="141" t="n">
        <v>2.70370865927856</v>
      </c>
      <c r="AQ26" s="141" t="n">
        <v>2.69642886367081</v>
      </c>
      <c r="AR26" s="141" t="n">
        <v>2.69442630990318</v>
      </c>
      <c r="AS26" s="141" t="n">
        <v>2.69122689507103</v>
      </c>
      <c r="AT26" s="141" t="n">
        <v>2.69389917491065</v>
      </c>
      <c r="AU26" s="141" t="n">
        <v>2.69488386347153</v>
      </c>
      <c r="AV26" s="141" t="n">
        <v>2.69989299826339</v>
      </c>
      <c r="AW26" s="141" t="n">
        <v>2.70250683339179</v>
      </c>
      <c r="AX26" s="141" t="n">
        <v>2.6994869323582</v>
      </c>
      <c r="AY26" s="141" t="n">
        <v>2.69998472053593</v>
      </c>
      <c r="AZ26" s="141" t="n">
        <v>2.69985157296088</v>
      </c>
      <c r="BA26" s="142" t="n">
        <v>2.683159</v>
      </c>
      <c r="BB26" s="142" t="n">
        <v>2.687478</v>
      </c>
      <c r="BC26" s="142" t="n">
        <v>2.686521</v>
      </c>
      <c r="BD26" s="142" t="n">
        <v>2.689439</v>
      </c>
      <c r="BE26" s="142" t="n">
        <v>2.687981</v>
      </c>
      <c r="BF26" s="142" t="n">
        <v>2.67652</v>
      </c>
      <c r="BG26" s="142" t="n">
        <v>2.684414</v>
      </c>
      <c r="BH26" s="142" t="n">
        <v>2.681821</v>
      </c>
      <c r="BI26" s="142" t="n">
        <v>2.684382</v>
      </c>
      <c r="BJ26" s="142" t="n">
        <v>2.686914</v>
      </c>
      <c r="BK26" s="164" t="s">
        <v>332</v>
      </c>
      <c r="BL26" s="164" t="s">
        <v>332</v>
      </c>
      <c r="BM26" s="164" t="s">
        <v>332</v>
      </c>
      <c r="BN26" s="164" t="s">
        <v>332</v>
      </c>
      <c r="BO26" s="164" t="s">
        <v>332</v>
      </c>
      <c r="BP26" s="164" t="s">
        <v>332</v>
      </c>
      <c r="BQ26" s="164" t="s">
        <v>332</v>
      </c>
      <c r="BR26" s="164" t="s">
        <v>332</v>
      </c>
      <c r="BS26" s="164" t="s">
        <v>332</v>
      </c>
      <c r="BT26" s="164" t="s">
        <v>332</v>
      </c>
      <c r="BU26" s="164" t="s">
        <v>332</v>
      </c>
      <c r="BV26" s="164" t="s">
        <v>332</v>
      </c>
    </row>
    <row r="27" customFormat="false" ht="11.1" hidden="false" customHeight="true" outlineLevel="0" collapsed="false">
      <c r="A27" s="136" t="s">
        <v>363</v>
      </c>
      <c r="B27" s="143" t="s">
        <v>364</v>
      </c>
      <c r="C27" s="141" t="n">
        <v>22.536136728323</v>
      </c>
      <c r="D27" s="141" t="n">
        <v>22.7890520593384</v>
      </c>
      <c r="E27" s="141" t="n">
        <v>22.7891888020057</v>
      </c>
      <c r="F27" s="141" t="n">
        <v>22.7910111465797</v>
      </c>
      <c r="G27" s="141" t="n">
        <v>22.8919716004454</v>
      </c>
      <c r="H27" s="141" t="n">
        <v>22.8919833246797</v>
      </c>
      <c r="I27" s="141" t="n">
        <v>23.0418812402984</v>
      </c>
      <c r="J27" s="141" t="n">
        <v>22.9918511375945</v>
      </c>
      <c r="K27" s="141" t="n">
        <v>22.8619092645599</v>
      </c>
      <c r="L27" s="141" t="n">
        <v>22.8559938304444</v>
      </c>
      <c r="M27" s="141" t="n">
        <v>22.7359919491017</v>
      </c>
      <c r="N27" s="141" t="n">
        <v>22.885919323199</v>
      </c>
      <c r="O27" s="141" t="n">
        <v>22.7499995653178</v>
      </c>
      <c r="P27" s="141" t="n">
        <v>22.8499999012446</v>
      </c>
      <c r="Q27" s="141" t="n">
        <v>22.8999999007192</v>
      </c>
      <c r="R27" s="141" t="n">
        <v>23.0000001205288</v>
      </c>
      <c r="S27" s="141" t="n">
        <v>23.0500002130233</v>
      </c>
      <c r="T27" s="141" t="n">
        <v>23.34991620167</v>
      </c>
      <c r="U27" s="141" t="n">
        <v>23.6424984096864</v>
      </c>
      <c r="V27" s="141" t="n">
        <v>23.9425950893976</v>
      </c>
      <c r="W27" s="141" t="n">
        <v>24.3423929214108</v>
      </c>
      <c r="X27" s="141" t="n">
        <v>24.2922832023817</v>
      </c>
      <c r="Y27" s="141" t="n">
        <v>24.2426324799463</v>
      </c>
      <c r="Z27" s="141" t="n">
        <v>24.2426710174951</v>
      </c>
      <c r="AA27" s="141" t="n">
        <v>23.909536034489</v>
      </c>
      <c r="AB27" s="141" t="n">
        <v>23.9051071219806</v>
      </c>
      <c r="AC27" s="141" t="n">
        <v>23.7276769480544</v>
      </c>
      <c r="AD27" s="141" t="n">
        <v>24.0466177657535</v>
      </c>
      <c r="AE27" s="141" t="n">
        <v>24.103812638749</v>
      </c>
      <c r="AF27" s="141" t="n">
        <v>24.1453977529933</v>
      </c>
      <c r="AG27" s="141" t="n">
        <v>23.9453214685461</v>
      </c>
      <c r="AH27" s="141" t="n">
        <v>23.9503888681738</v>
      </c>
      <c r="AI27" s="141" t="n">
        <v>23.9959859974648</v>
      </c>
      <c r="AJ27" s="141" t="n">
        <v>23.9909452856031</v>
      </c>
      <c r="AK27" s="141" t="n">
        <v>23.9838361267638</v>
      </c>
      <c r="AL27" s="141" t="n">
        <v>24.139117734046</v>
      </c>
      <c r="AM27" s="141" t="n">
        <v>24.6497683709313</v>
      </c>
      <c r="AN27" s="141" t="n">
        <v>24.5318089682868</v>
      </c>
      <c r="AO27" s="141" t="n">
        <v>24.4984220352214</v>
      </c>
      <c r="AP27" s="141" t="n">
        <v>24.5502402557847</v>
      </c>
      <c r="AQ27" s="141" t="n">
        <v>24.5918182797482</v>
      </c>
      <c r="AR27" s="141" t="n">
        <v>24.5958746528709</v>
      </c>
      <c r="AS27" s="141" t="n">
        <v>24.5973196032646</v>
      </c>
      <c r="AT27" s="141" t="n">
        <v>24.5856389753846</v>
      </c>
      <c r="AU27" s="141" t="n">
        <v>24.6913855553715</v>
      </c>
      <c r="AV27" s="141" t="n">
        <v>24.6351359774043</v>
      </c>
      <c r="AW27" s="141" t="n">
        <v>24.6353130459202</v>
      </c>
      <c r="AX27" s="141" t="n">
        <v>24.5898492242858</v>
      </c>
      <c r="AY27" s="141" t="n">
        <v>24.19447494116</v>
      </c>
      <c r="AZ27" s="141" t="n">
        <v>24.1932818100866</v>
      </c>
      <c r="BA27" s="142" t="n">
        <v>24.2</v>
      </c>
      <c r="BB27" s="142" t="n">
        <v>24.3</v>
      </c>
      <c r="BC27" s="142" t="n">
        <v>24.3</v>
      </c>
      <c r="BD27" s="142" t="n">
        <v>24.3</v>
      </c>
      <c r="BE27" s="142" t="n">
        <v>24.3</v>
      </c>
      <c r="BF27" s="142" t="n">
        <v>24.2</v>
      </c>
      <c r="BG27" s="142" t="n">
        <v>24.2</v>
      </c>
      <c r="BH27" s="142" t="n">
        <v>24.2</v>
      </c>
      <c r="BI27" s="142" t="n">
        <v>24.2</v>
      </c>
      <c r="BJ27" s="142" t="n">
        <v>24.225</v>
      </c>
      <c r="BK27" s="164" t="s">
        <v>332</v>
      </c>
      <c r="BL27" s="164" t="s">
        <v>332</v>
      </c>
      <c r="BM27" s="164" t="s">
        <v>332</v>
      </c>
      <c r="BN27" s="164" t="s">
        <v>332</v>
      </c>
      <c r="BO27" s="164" t="s">
        <v>332</v>
      </c>
      <c r="BP27" s="164" t="s">
        <v>332</v>
      </c>
      <c r="BQ27" s="164" t="s">
        <v>332</v>
      </c>
      <c r="BR27" s="164" t="s">
        <v>332</v>
      </c>
      <c r="BS27" s="164" t="s">
        <v>332</v>
      </c>
      <c r="BT27" s="164" t="s">
        <v>332</v>
      </c>
      <c r="BU27" s="164" t="s">
        <v>332</v>
      </c>
      <c r="BV27" s="164" t="s">
        <v>332</v>
      </c>
    </row>
    <row r="28" customFormat="false" ht="11.1" hidden="false" customHeight="true" outlineLevel="0" collapsed="false">
      <c r="A28" s="136" t="s">
        <v>365</v>
      </c>
      <c r="B28" s="143" t="s">
        <v>355</v>
      </c>
      <c r="C28" s="141" t="n">
        <v>32.511857</v>
      </c>
      <c r="D28" s="141" t="n">
        <v>32.636206</v>
      </c>
      <c r="E28" s="141" t="n">
        <v>32.851402</v>
      </c>
      <c r="F28" s="141" t="n">
        <v>32.627185</v>
      </c>
      <c r="G28" s="141" t="n">
        <v>32.669305</v>
      </c>
      <c r="H28" s="141" t="n">
        <v>32.683042</v>
      </c>
      <c r="I28" s="141" t="n">
        <v>32.777686</v>
      </c>
      <c r="J28" s="141" t="n">
        <v>32.671679</v>
      </c>
      <c r="K28" s="141" t="n">
        <v>32.554303</v>
      </c>
      <c r="L28" s="141" t="n">
        <v>32.636874</v>
      </c>
      <c r="M28" s="141" t="n">
        <v>32.461662</v>
      </c>
      <c r="N28" s="141" t="n">
        <v>32.507642</v>
      </c>
      <c r="O28" s="141" t="n">
        <v>32.448995</v>
      </c>
      <c r="P28" s="141" t="n">
        <v>32.393175</v>
      </c>
      <c r="Q28" s="141" t="n">
        <v>32.29223</v>
      </c>
      <c r="R28" s="141" t="n">
        <v>32.440387</v>
      </c>
      <c r="S28" s="141" t="n">
        <v>32.461246</v>
      </c>
      <c r="T28" s="141" t="n">
        <v>32.601368</v>
      </c>
      <c r="U28" s="141" t="n">
        <v>32.893182</v>
      </c>
      <c r="V28" s="141" t="n">
        <v>33.366641</v>
      </c>
      <c r="W28" s="141" t="n">
        <v>33.875047</v>
      </c>
      <c r="X28" s="141" t="n">
        <v>33.874295</v>
      </c>
      <c r="Y28" s="141" t="n">
        <v>33.806944</v>
      </c>
      <c r="Z28" s="141" t="n">
        <v>33.829753</v>
      </c>
      <c r="AA28" s="141" t="n">
        <v>33.29</v>
      </c>
      <c r="AB28" s="141" t="n">
        <v>33.3</v>
      </c>
      <c r="AC28" s="141" t="n">
        <v>33.07</v>
      </c>
      <c r="AD28" s="141" t="n">
        <v>33.37</v>
      </c>
      <c r="AE28" s="141" t="n">
        <v>33.31</v>
      </c>
      <c r="AF28" s="141" t="n">
        <v>33.41</v>
      </c>
      <c r="AG28" s="141" t="n">
        <v>33.2</v>
      </c>
      <c r="AH28" s="141" t="n">
        <v>33.22</v>
      </c>
      <c r="AI28" s="141" t="n">
        <v>33.21</v>
      </c>
      <c r="AJ28" s="141" t="n">
        <v>33.24</v>
      </c>
      <c r="AK28" s="141" t="n">
        <v>33.27</v>
      </c>
      <c r="AL28" s="141" t="n">
        <v>33.4</v>
      </c>
      <c r="AM28" s="141" t="n">
        <v>34.150437</v>
      </c>
      <c r="AN28" s="141" t="n">
        <v>33.713898</v>
      </c>
      <c r="AO28" s="141" t="n">
        <v>32.503159</v>
      </c>
      <c r="AP28" s="141" t="n">
        <v>32.474</v>
      </c>
      <c r="AQ28" s="141" t="n">
        <v>32.476521</v>
      </c>
      <c r="AR28" s="141" t="n">
        <v>32.429439</v>
      </c>
      <c r="AS28" s="141" t="n">
        <v>32.477981</v>
      </c>
      <c r="AT28" s="141" t="n">
        <v>32.44652</v>
      </c>
      <c r="AU28" s="141" t="n">
        <v>32.704414</v>
      </c>
      <c r="AV28" s="141" t="n">
        <v>32.651821</v>
      </c>
      <c r="AW28" s="141" t="n">
        <v>33.104382</v>
      </c>
      <c r="AX28" s="141" t="n">
        <v>33.156914</v>
      </c>
      <c r="AY28" s="141" t="n">
        <v>33.063051</v>
      </c>
      <c r="AZ28" s="141" t="n">
        <v>33.261365</v>
      </c>
      <c r="BA28" s="142" t="n">
        <v>33.403159</v>
      </c>
      <c r="BB28" s="142" t="n">
        <v>33.607478</v>
      </c>
      <c r="BC28" s="142" t="n">
        <v>33.656521</v>
      </c>
      <c r="BD28" s="142" t="n">
        <v>33.759439</v>
      </c>
      <c r="BE28" s="142" t="n">
        <v>33.757981</v>
      </c>
      <c r="BF28" s="142" t="n">
        <v>33.69652</v>
      </c>
      <c r="BG28" s="142" t="n">
        <v>33.754414</v>
      </c>
      <c r="BH28" s="142" t="n">
        <v>33.801821</v>
      </c>
      <c r="BI28" s="142" t="n">
        <v>33.804382</v>
      </c>
      <c r="BJ28" s="142" t="n">
        <v>33.931914</v>
      </c>
      <c r="BK28" s="142" t="n">
        <v>34.083051</v>
      </c>
      <c r="BL28" s="142" t="n">
        <v>34.176365</v>
      </c>
      <c r="BM28" s="142" t="n">
        <v>34.213159</v>
      </c>
      <c r="BN28" s="142" t="n">
        <v>34.312478</v>
      </c>
      <c r="BO28" s="142" t="n">
        <v>34.356521</v>
      </c>
      <c r="BP28" s="142" t="n">
        <v>34.454439</v>
      </c>
      <c r="BQ28" s="142" t="n">
        <v>34.497981</v>
      </c>
      <c r="BR28" s="142" t="n">
        <v>34.58152</v>
      </c>
      <c r="BS28" s="142" t="n">
        <v>34.634414</v>
      </c>
      <c r="BT28" s="142" t="n">
        <v>34.726821</v>
      </c>
      <c r="BU28" s="142" t="n">
        <v>34.774382</v>
      </c>
      <c r="BV28" s="142" t="n">
        <v>34.821914</v>
      </c>
    </row>
    <row r="29" customFormat="false" ht="11.1" hidden="false" customHeight="true" outlineLevel="0" collapsed="false">
      <c r="B29" s="159"/>
      <c r="C29" s="141"/>
      <c r="D29" s="141"/>
      <c r="E29" s="141"/>
      <c r="F29" s="141"/>
      <c r="G29" s="141"/>
      <c r="H29" s="141"/>
      <c r="I29" s="1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row>
    <row r="30" customFormat="false" ht="11.1" hidden="false" customHeight="true" outlineLevel="0" collapsed="false">
      <c r="B30" s="140" t="s">
        <v>366</v>
      </c>
      <c r="C30" s="141"/>
      <c r="D30" s="141"/>
      <c r="E30" s="141"/>
      <c r="F30" s="141"/>
      <c r="G30" s="141"/>
      <c r="H30" s="141"/>
      <c r="I30" s="141"/>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c r="AN30" s="141"/>
      <c r="AO30" s="141"/>
      <c r="AP30" s="141"/>
      <c r="AQ30" s="141"/>
      <c r="AR30" s="141"/>
      <c r="AS30" s="141"/>
      <c r="AT30" s="141"/>
      <c r="AU30" s="141"/>
      <c r="AV30" s="141"/>
      <c r="AW30" s="141"/>
      <c r="AX30" s="141"/>
      <c r="AY30" s="141"/>
      <c r="AZ30" s="141"/>
      <c r="BA30" s="142"/>
      <c r="BB30" s="142"/>
      <c r="BC30" s="142"/>
      <c r="BD30" s="142"/>
      <c r="BE30" s="142"/>
      <c r="BF30" s="142"/>
      <c r="BG30" s="142"/>
      <c r="BH30" s="142"/>
      <c r="BI30" s="142"/>
      <c r="BJ30" s="142"/>
      <c r="BK30" s="142"/>
      <c r="BL30" s="142"/>
      <c r="BM30" s="142"/>
      <c r="BN30" s="142"/>
      <c r="BO30" s="142"/>
      <c r="BP30" s="142"/>
      <c r="BQ30" s="142"/>
      <c r="BR30" s="142"/>
      <c r="BS30" s="142"/>
      <c r="BT30" s="142"/>
      <c r="BU30" s="142"/>
      <c r="BV30" s="142"/>
    </row>
    <row r="31" customFormat="false" ht="11.1" hidden="false" customHeight="true" outlineLevel="0" collapsed="false">
      <c r="A31" s="136" t="s">
        <v>367</v>
      </c>
      <c r="B31" s="143" t="s">
        <v>360</v>
      </c>
      <c r="C31" s="141" t="n">
        <v>0</v>
      </c>
      <c r="D31" s="141" t="n">
        <v>2.17286577619547E-016</v>
      </c>
      <c r="E31" s="141" t="n">
        <v>0</v>
      </c>
      <c r="F31" s="141" t="n">
        <v>0</v>
      </c>
      <c r="G31" s="141" t="n">
        <v>0</v>
      </c>
      <c r="H31" s="141" t="n">
        <v>0</v>
      </c>
      <c r="I31" s="141" t="n">
        <v>0</v>
      </c>
      <c r="J31" s="141" t="n">
        <v>0</v>
      </c>
      <c r="K31" s="141" t="n">
        <v>0</v>
      </c>
      <c r="L31" s="141" t="n">
        <v>0</v>
      </c>
      <c r="M31" s="141" t="n">
        <v>0</v>
      </c>
      <c r="N31" s="141" t="n">
        <v>0.0992156670588233</v>
      </c>
      <c r="O31" s="141" t="n">
        <v>0.200483964235174</v>
      </c>
      <c r="P31" s="141" t="n">
        <v>0.199999992</v>
      </c>
      <c r="Q31" s="141" t="n">
        <v>0.199999992056738</v>
      </c>
      <c r="R31" s="141" t="n">
        <v>0.250000011724138</v>
      </c>
      <c r="S31" s="141" t="n">
        <v>0.250000020689655</v>
      </c>
      <c r="T31" s="141" t="n">
        <v>0.249992040816327</v>
      </c>
      <c r="U31" s="141" t="n">
        <v>0.195704674362416</v>
      </c>
      <c r="V31" s="141" t="n">
        <v>0.186283615794621</v>
      </c>
      <c r="W31" s="141" t="n">
        <v>0.186681564313725</v>
      </c>
      <c r="X31" s="141" t="n">
        <v>0.147346714285714</v>
      </c>
      <c r="Y31" s="141" t="n">
        <v>0.147362623846154</v>
      </c>
      <c r="Z31" s="141" t="n">
        <v>0.196595724255319</v>
      </c>
      <c r="AA31" s="141" t="n">
        <v>0</v>
      </c>
      <c r="AB31" s="141" t="n">
        <v>0</v>
      </c>
      <c r="AC31" s="141" t="n">
        <v>0</v>
      </c>
      <c r="AD31" s="141" t="n">
        <v>0</v>
      </c>
      <c r="AE31" s="141" t="n">
        <v>0</v>
      </c>
      <c r="AF31" s="141" t="n">
        <v>0</v>
      </c>
      <c r="AG31" s="141" t="n">
        <v>0</v>
      </c>
      <c r="AH31" s="141" t="n">
        <v>0</v>
      </c>
      <c r="AI31" s="141" t="n">
        <v>0</v>
      </c>
      <c r="AJ31" s="141" t="n">
        <v>0</v>
      </c>
      <c r="AK31" s="141" t="n">
        <v>0</v>
      </c>
      <c r="AL31" s="141" t="n">
        <v>0</v>
      </c>
      <c r="AM31" s="141" t="n">
        <v>0</v>
      </c>
      <c r="AN31" s="141" t="n">
        <v>0</v>
      </c>
      <c r="AO31" s="141" t="n">
        <v>0</v>
      </c>
      <c r="AP31" s="141" t="n">
        <v>0</v>
      </c>
      <c r="AQ31" s="141" t="n">
        <v>0</v>
      </c>
      <c r="AR31" s="141" t="n">
        <v>0</v>
      </c>
      <c r="AS31" s="141" t="n">
        <v>0</v>
      </c>
      <c r="AT31" s="141" t="n">
        <v>0</v>
      </c>
      <c r="AU31" s="141" t="n">
        <v>0</v>
      </c>
      <c r="AV31" s="141" t="n">
        <v>0.0496603271724138</v>
      </c>
      <c r="AW31" s="141" t="n">
        <v>0</v>
      </c>
      <c r="AX31" s="141" t="n">
        <v>0</v>
      </c>
      <c r="AY31" s="141" t="n">
        <v>0</v>
      </c>
      <c r="AZ31" s="141" t="n">
        <v>0</v>
      </c>
      <c r="BA31" s="142" t="n">
        <v>0</v>
      </c>
      <c r="BB31" s="142" t="n">
        <v>0</v>
      </c>
      <c r="BC31" s="142" t="n">
        <v>0</v>
      </c>
      <c r="BD31" s="142" t="n">
        <v>0</v>
      </c>
      <c r="BE31" s="142" t="n">
        <v>0</v>
      </c>
      <c r="BF31" s="142" t="n">
        <v>0</v>
      </c>
      <c r="BG31" s="142" t="n">
        <v>0</v>
      </c>
      <c r="BH31" s="142" t="n">
        <v>0</v>
      </c>
      <c r="BI31" s="142" t="n">
        <v>0</v>
      </c>
      <c r="BJ31" s="142" t="n">
        <v>0</v>
      </c>
      <c r="BK31" s="164" t="s">
        <v>332</v>
      </c>
      <c r="BL31" s="164" t="s">
        <v>332</v>
      </c>
      <c r="BM31" s="164" t="s">
        <v>332</v>
      </c>
      <c r="BN31" s="164" t="s">
        <v>332</v>
      </c>
      <c r="BO31" s="164" t="s">
        <v>332</v>
      </c>
      <c r="BP31" s="164" t="s">
        <v>332</v>
      </c>
      <c r="BQ31" s="164" t="s">
        <v>332</v>
      </c>
      <c r="BR31" s="164" t="s">
        <v>332</v>
      </c>
      <c r="BS31" s="164" t="s">
        <v>332</v>
      </c>
      <c r="BT31" s="164" t="s">
        <v>332</v>
      </c>
      <c r="BU31" s="164" t="s">
        <v>332</v>
      </c>
      <c r="BV31" s="164" t="s">
        <v>332</v>
      </c>
    </row>
    <row r="32" customFormat="false" ht="11.1" hidden="false" customHeight="true" outlineLevel="0" collapsed="false">
      <c r="A32" s="136" t="s">
        <v>368</v>
      </c>
      <c r="B32" s="143" t="s">
        <v>362</v>
      </c>
      <c r="C32" s="141" t="n">
        <v>0</v>
      </c>
      <c r="D32" s="141" t="n">
        <v>0</v>
      </c>
      <c r="E32" s="141" t="n">
        <v>0</v>
      </c>
      <c r="F32" s="141" t="n">
        <v>0</v>
      </c>
      <c r="G32" s="141" t="n">
        <v>0</v>
      </c>
      <c r="H32" s="141" t="n">
        <v>0</v>
      </c>
      <c r="I32" s="141" t="n">
        <v>0</v>
      </c>
      <c r="J32" s="141" t="n">
        <v>0</v>
      </c>
      <c r="K32" s="141" t="n">
        <v>0</v>
      </c>
      <c r="L32" s="141" t="n">
        <v>0</v>
      </c>
      <c r="M32" s="141" t="n">
        <v>0</v>
      </c>
      <c r="N32" s="141" t="n">
        <v>0</v>
      </c>
      <c r="O32" s="141" t="n">
        <v>0</v>
      </c>
      <c r="P32" s="141" t="n">
        <v>0</v>
      </c>
      <c r="Q32" s="141" t="n">
        <v>0</v>
      </c>
      <c r="R32" s="141" t="n">
        <v>0</v>
      </c>
      <c r="S32" s="141" t="n">
        <v>0</v>
      </c>
      <c r="T32" s="141" t="n">
        <v>0</v>
      </c>
      <c r="U32" s="141" t="n">
        <v>0</v>
      </c>
      <c r="V32" s="141" t="n">
        <v>0</v>
      </c>
      <c r="W32" s="141" t="n">
        <v>0</v>
      </c>
      <c r="X32" s="141" t="n">
        <v>0</v>
      </c>
      <c r="Y32" s="141" t="n">
        <v>0</v>
      </c>
      <c r="Z32" s="141" t="n">
        <v>0</v>
      </c>
      <c r="AA32" s="141" t="n">
        <v>0</v>
      </c>
      <c r="AB32" s="141" t="n">
        <v>0</v>
      </c>
      <c r="AC32" s="141" t="n">
        <v>0</v>
      </c>
      <c r="AD32" s="141" t="n">
        <v>0</v>
      </c>
      <c r="AE32" s="141" t="n">
        <v>0</v>
      </c>
      <c r="AF32" s="141" t="n">
        <v>0</v>
      </c>
      <c r="AG32" s="141" t="n">
        <v>0</v>
      </c>
      <c r="AH32" s="141" t="n">
        <v>0</v>
      </c>
      <c r="AI32" s="141" t="n">
        <v>0</v>
      </c>
      <c r="AJ32" s="141" t="n">
        <v>0</v>
      </c>
      <c r="AK32" s="141" t="n">
        <v>0</v>
      </c>
      <c r="AL32" s="141" t="n">
        <v>0</v>
      </c>
      <c r="AM32" s="141" t="n">
        <v>0</v>
      </c>
      <c r="AN32" s="141" t="n">
        <v>0</v>
      </c>
      <c r="AO32" s="141" t="n">
        <v>0</v>
      </c>
      <c r="AP32" s="141" t="n">
        <v>0</v>
      </c>
      <c r="AQ32" s="141" t="n">
        <v>0</v>
      </c>
      <c r="AR32" s="141" t="n">
        <v>0</v>
      </c>
      <c r="AS32" s="141" t="n">
        <v>0</v>
      </c>
      <c r="AT32" s="141" t="n">
        <v>0</v>
      </c>
      <c r="AU32" s="141" t="n">
        <v>0</v>
      </c>
      <c r="AV32" s="141" t="n">
        <v>0</v>
      </c>
      <c r="AW32" s="141" t="n">
        <v>0</v>
      </c>
      <c r="AX32" s="141" t="n">
        <v>0</v>
      </c>
      <c r="AY32" s="141" t="n">
        <v>0</v>
      </c>
      <c r="AZ32" s="141" t="n">
        <v>0</v>
      </c>
      <c r="BA32" s="142" t="n">
        <v>0</v>
      </c>
      <c r="BB32" s="142" t="n">
        <v>0</v>
      </c>
      <c r="BC32" s="142" t="n">
        <v>0</v>
      </c>
      <c r="BD32" s="142" t="n">
        <v>0</v>
      </c>
      <c r="BE32" s="142" t="n">
        <v>0</v>
      </c>
      <c r="BF32" s="142" t="n">
        <v>0</v>
      </c>
      <c r="BG32" s="142" t="n">
        <v>0</v>
      </c>
      <c r="BH32" s="142" t="n">
        <v>0</v>
      </c>
      <c r="BI32" s="142" t="n">
        <v>0</v>
      </c>
      <c r="BJ32" s="142" t="n">
        <v>0</v>
      </c>
      <c r="BK32" s="164" t="s">
        <v>332</v>
      </c>
      <c r="BL32" s="164" t="s">
        <v>332</v>
      </c>
      <c r="BM32" s="164" t="s">
        <v>332</v>
      </c>
      <c r="BN32" s="164" t="s">
        <v>332</v>
      </c>
      <c r="BO32" s="164" t="s">
        <v>332</v>
      </c>
      <c r="BP32" s="164" t="s">
        <v>332</v>
      </c>
      <c r="BQ32" s="164" t="s">
        <v>332</v>
      </c>
      <c r="BR32" s="164" t="s">
        <v>332</v>
      </c>
      <c r="BS32" s="164" t="s">
        <v>332</v>
      </c>
      <c r="BT32" s="164" t="s">
        <v>332</v>
      </c>
      <c r="BU32" s="164" t="s">
        <v>332</v>
      </c>
      <c r="BV32" s="164" t="s">
        <v>332</v>
      </c>
    </row>
    <row r="33" customFormat="false" ht="11.1" hidden="false" customHeight="true" outlineLevel="0" collapsed="false">
      <c r="A33" s="136" t="s">
        <v>369</v>
      </c>
      <c r="B33" s="143" t="s">
        <v>364</v>
      </c>
      <c r="C33" s="141" t="n">
        <v>1.34000009</v>
      </c>
      <c r="D33" s="141" t="n">
        <v>1.37000045</v>
      </c>
      <c r="E33" s="141" t="n">
        <v>1.36999994</v>
      </c>
      <c r="F33" s="141" t="n">
        <v>1.4585001</v>
      </c>
      <c r="G33" s="141" t="n">
        <v>1.16000046</v>
      </c>
      <c r="H33" s="141" t="n">
        <v>1.1100004</v>
      </c>
      <c r="I33" s="141" t="n">
        <v>0.860000320000005</v>
      </c>
      <c r="J33" s="141" t="n">
        <v>0.960000150000003</v>
      </c>
      <c r="K33" s="141" t="n">
        <v>1.16000009</v>
      </c>
      <c r="L33" s="141" t="n">
        <v>1.2400001</v>
      </c>
      <c r="M33" s="141" t="n">
        <v>1.82999979</v>
      </c>
      <c r="N33" s="141" t="n">
        <v>2.43078384294117</v>
      </c>
      <c r="O33" s="141" t="n">
        <v>3.27499941576482</v>
      </c>
      <c r="P33" s="141" t="n">
        <v>3.299999868</v>
      </c>
      <c r="Q33" s="141" t="n">
        <v>3.32499986794327</v>
      </c>
      <c r="R33" s="141" t="n">
        <v>3.37500015827586</v>
      </c>
      <c r="S33" s="141" t="n">
        <v>3.37500027931034</v>
      </c>
      <c r="T33" s="141" t="n">
        <v>3.42489095918367</v>
      </c>
      <c r="U33" s="141" t="n">
        <v>3.44929488563759</v>
      </c>
      <c r="V33" s="141" t="n">
        <v>3.82371632420538</v>
      </c>
      <c r="W33" s="141" t="n">
        <v>4.32315201568628</v>
      </c>
      <c r="X33" s="141" t="n">
        <v>4.32217028571428</v>
      </c>
      <c r="Y33" s="141" t="n">
        <v>4.32263696615385</v>
      </c>
      <c r="Z33" s="141" t="n">
        <v>4.42340379574468</v>
      </c>
      <c r="AA33" s="141" t="n">
        <v>3.876344724</v>
      </c>
      <c r="AB33" s="141" t="n">
        <v>3.849911152</v>
      </c>
      <c r="AC33" s="141" t="n">
        <v>3.741708699</v>
      </c>
      <c r="AD33" s="141" t="n">
        <v>4.090217943</v>
      </c>
      <c r="AE33" s="141" t="n">
        <v>3.771590166</v>
      </c>
      <c r="AF33" s="141" t="n">
        <v>3.25933667799999</v>
      </c>
      <c r="AG33" s="141" t="n">
        <v>3.058241004</v>
      </c>
      <c r="AH33" s="141" t="n">
        <v>3.065077527</v>
      </c>
      <c r="AI33" s="141" t="n">
        <v>3.06005118</v>
      </c>
      <c r="AJ33" s="141" t="n">
        <v>3.552521532</v>
      </c>
      <c r="AK33" s="141" t="n">
        <v>3.34206323800001</v>
      </c>
      <c r="AL33" s="141" t="n">
        <v>3.450666602</v>
      </c>
      <c r="AM33" s="141" t="n">
        <v>3.699679095</v>
      </c>
      <c r="AN33" s="141" t="n">
        <v>3.675000189</v>
      </c>
      <c r="AO33" s="141" t="n">
        <v>3.631569193</v>
      </c>
      <c r="AP33" s="141" t="n">
        <v>3.5003178</v>
      </c>
      <c r="AQ33" s="141" t="n">
        <v>3.489195032</v>
      </c>
      <c r="AR33" s="141" t="n">
        <v>2.794560767</v>
      </c>
      <c r="AS33" s="141" t="n">
        <v>2.596460839</v>
      </c>
      <c r="AT33" s="141" t="n">
        <v>2.431047258</v>
      </c>
      <c r="AU33" s="141" t="n">
        <v>2.638589933</v>
      </c>
      <c r="AV33" s="141" t="n">
        <v>2.83063864882759</v>
      </c>
      <c r="AW33" s="141" t="n">
        <v>2.530264</v>
      </c>
      <c r="AX33" s="141" t="n">
        <v>2.23631271</v>
      </c>
      <c r="AY33" s="141" t="n">
        <v>2.39244971</v>
      </c>
      <c r="AZ33" s="141" t="n">
        <v>2.69076371</v>
      </c>
      <c r="BA33" s="142" t="n">
        <v>2.95</v>
      </c>
      <c r="BB33" s="142" t="n">
        <v>3.55</v>
      </c>
      <c r="BC33" s="142" t="n">
        <v>3.55</v>
      </c>
      <c r="BD33" s="142" t="n">
        <v>3.55</v>
      </c>
      <c r="BE33" s="142" t="n">
        <v>3.55</v>
      </c>
      <c r="BF33" s="142" t="n">
        <v>3.45</v>
      </c>
      <c r="BG33" s="142" t="n">
        <v>3.45</v>
      </c>
      <c r="BH33" s="142" t="n">
        <v>3.45</v>
      </c>
      <c r="BI33" s="142" t="n">
        <v>3.45</v>
      </c>
      <c r="BJ33" s="142" t="n">
        <v>3.45</v>
      </c>
      <c r="BK33" s="164" t="s">
        <v>332</v>
      </c>
      <c r="BL33" s="164" t="s">
        <v>332</v>
      </c>
      <c r="BM33" s="164" t="s">
        <v>332</v>
      </c>
      <c r="BN33" s="164" t="s">
        <v>332</v>
      </c>
      <c r="BO33" s="164" t="s">
        <v>332</v>
      </c>
      <c r="BP33" s="164" t="s">
        <v>332</v>
      </c>
      <c r="BQ33" s="164" t="s">
        <v>332</v>
      </c>
      <c r="BR33" s="164" t="s">
        <v>332</v>
      </c>
      <c r="BS33" s="164" t="s">
        <v>332</v>
      </c>
      <c r="BT33" s="164" t="s">
        <v>332</v>
      </c>
      <c r="BU33" s="164" t="s">
        <v>332</v>
      </c>
      <c r="BV33" s="164" t="s">
        <v>332</v>
      </c>
    </row>
    <row r="34" customFormat="false" ht="11.1" hidden="false" customHeight="true" outlineLevel="0" collapsed="false">
      <c r="A34" s="136" t="s">
        <v>370</v>
      </c>
      <c r="B34" s="150" t="s">
        <v>355</v>
      </c>
      <c r="C34" s="161" t="n">
        <v>1.34000009</v>
      </c>
      <c r="D34" s="161" t="n">
        <v>1.37000045</v>
      </c>
      <c r="E34" s="161" t="n">
        <v>1.36999994</v>
      </c>
      <c r="F34" s="161" t="n">
        <v>1.4585001</v>
      </c>
      <c r="G34" s="161" t="n">
        <v>1.16000046</v>
      </c>
      <c r="H34" s="161" t="n">
        <v>1.1100004</v>
      </c>
      <c r="I34" s="161" t="n">
        <v>0.860000320000005</v>
      </c>
      <c r="J34" s="161" t="n">
        <v>0.960000150000003</v>
      </c>
      <c r="K34" s="161" t="n">
        <v>1.16000009</v>
      </c>
      <c r="L34" s="161" t="n">
        <v>1.2400001</v>
      </c>
      <c r="M34" s="161" t="n">
        <v>1.82999979</v>
      </c>
      <c r="N34" s="161" t="n">
        <v>2.52999951</v>
      </c>
      <c r="O34" s="161" t="n">
        <v>3.47548337999999</v>
      </c>
      <c r="P34" s="161" t="n">
        <v>3.49999986</v>
      </c>
      <c r="Q34" s="161" t="n">
        <v>3.52499986</v>
      </c>
      <c r="R34" s="161" t="n">
        <v>3.62500017</v>
      </c>
      <c r="S34" s="161" t="n">
        <v>3.6250003</v>
      </c>
      <c r="T34" s="161" t="n">
        <v>3.674883</v>
      </c>
      <c r="U34" s="161" t="n">
        <v>3.64499956</v>
      </c>
      <c r="V34" s="161" t="n">
        <v>4.00999994</v>
      </c>
      <c r="W34" s="161" t="n">
        <v>4.50983358</v>
      </c>
      <c r="X34" s="161" t="n">
        <v>4.469517</v>
      </c>
      <c r="Y34" s="161" t="n">
        <v>4.46999959</v>
      </c>
      <c r="Z34" s="161" t="n">
        <v>4.61999952</v>
      </c>
      <c r="AA34" s="161" t="n">
        <v>3.876344724</v>
      </c>
      <c r="AB34" s="161" t="n">
        <v>3.849911152</v>
      </c>
      <c r="AC34" s="161" t="n">
        <v>3.741708699</v>
      </c>
      <c r="AD34" s="161" t="n">
        <v>4.090217943</v>
      </c>
      <c r="AE34" s="161" t="n">
        <v>3.771590166</v>
      </c>
      <c r="AF34" s="161" t="n">
        <v>3.25933667799999</v>
      </c>
      <c r="AG34" s="161" t="n">
        <v>3.058241004</v>
      </c>
      <c r="AH34" s="161" t="n">
        <v>3.065077527</v>
      </c>
      <c r="AI34" s="161" t="n">
        <v>3.06005118</v>
      </c>
      <c r="AJ34" s="161" t="n">
        <v>3.552521532</v>
      </c>
      <c r="AK34" s="161" t="n">
        <v>3.34206323800001</v>
      </c>
      <c r="AL34" s="161" t="n">
        <v>3.450666602</v>
      </c>
      <c r="AM34" s="161" t="n">
        <v>3.699679095</v>
      </c>
      <c r="AN34" s="161" t="n">
        <v>3.675000189</v>
      </c>
      <c r="AO34" s="161" t="n">
        <v>3.631569193</v>
      </c>
      <c r="AP34" s="161" t="n">
        <v>3.5003178</v>
      </c>
      <c r="AQ34" s="161" t="n">
        <v>3.489195032</v>
      </c>
      <c r="AR34" s="161" t="n">
        <v>2.794560767</v>
      </c>
      <c r="AS34" s="161" t="n">
        <v>2.596460839</v>
      </c>
      <c r="AT34" s="161" t="n">
        <v>2.431047258</v>
      </c>
      <c r="AU34" s="161" t="n">
        <v>2.638589933</v>
      </c>
      <c r="AV34" s="161" t="n">
        <v>2.880298976</v>
      </c>
      <c r="AW34" s="161" t="n">
        <v>2.530264</v>
      </c>
      <c r="AX34" s="161" t="n">
        <v>2.23631271</v>
      </c>
      <c r="AY34" s="161" t="n">
        <v>2.39244971</v>
      </c>
      <c r="AZ34" s="161" t="n">
        <v>2.69076371</v>
      </c>
      <c r="BA34" s="162" t="n">
        <v>2.95</v>
      </c>
      <c r="BB34" s="162" t="n">
        <v>3.55</v>
      </c>
      <c r="BC34" s="162" t="n">
        <v>3.55</v>
      </c>
      <c r="BD34" s="162" t="n">
        <v>3.55</v>
      </c>
      <c r="BE34" s="162" t="n">
        <v>3.55</v>
      </c>
      <c r="BF34" s="162" t="n">
        <v>3.45</v>
      </c>
      <c r="BG34" s="162" t="n">
        <v>3.45</v>
      </c>
      <c r="BH34" s="162" t="n">
        <v>3.45</v>
      </c>
      <c r="BI34" s="162" t="n">
        <v>3.45</v>
      </c>
      <c r="BJ34" s="162" t="n">
        <v>3.45</v>
      </c>
      <c r="BK34" s="162" t="n">
        <v>3.47</v>
      </c>
      <c r="BL34" s="162" t="n">
        <v>3.49</v>
      </c>
      <c r="BM34" s="162" t="n">
        <v>3.51</v>
      </c>
      <c r="BN34" s="162" t="n">
        <v>3.53</v>
      </c>
      <c r="BO34" s="162" t="n">
        <v>3.55</v>
      </c>
      <c r="BP34" s="162" t="n">
        <v>3.57</v>
      </c>
      <c r="BQ34" s="162" t="n">
        <v>3.59</v>
      </c>
      <c r="BR34" s="162" t="n">
        <v>3.61</v>
      </c>
      <c r="BS34" s="162" t="n">
        <v>3.63</v>
      </c>
      <c r="BT34" s="162" t="n">
        <v>3.65</v>
      </c>
      <c r="BU34" s="162" t="n">
        <v>3.67</v>
      </c>
      <c r="BV34" s="162" t="n">
        <v>3.69</v>
      </c>
    </row>
    <row r="35" customFormat="false" ht="11.1" hidden="false" customHeight="true" outlineLevel="0" collapsed="false">
      <c r="B35" s="159"/>
      <c r="C35" s="141"/>
      <c r="D35" s="141"/>
      <c r="E35" s="141"/>
      <c r="F35" s="141"/>
      <c r="G35" s="141"/>
      <c r="H35" s="141"/>
      <c r="I35" s="141"/>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41"/>
      <c r="AV35" s="141"/>
      <c r="AW35" s="141"/>
      <c r="AX35" s="141"/>
      <c r="AY35" s="142"/>
      <c r="AZ35" s="142"/>
      <c r="BA35" s="142"/>
      <c r="BB35" s="142"/>
      <c r="BC35" s="142"/>
      <c r="BD35" s="142"/>
      <c r="BE35" s="142"/>
      <c r="BF35" s="142"/>
      <c r="BG35" s="142"/>
      <c r="BH35" s="142"/>
      <c r="BI35" s="142"/>
      <c r="BJ35" s="142"/>
      <c r="BK35" s="142"/>
      <c r="BL35" s="142"/>
      <c r="BM35" s="142"/>
      <c r="BN35" s="142"/>
      <c r="BO35" s="142"/>
      <c r="BP35" s="142"/>
      <c r="BQ35" s="142"/>
      <c r="BR35" s="142"/>
      <c r="BS35" s="142"/>
      <c r="BT35" s="142"/>
      <c r="BU35" s="142"/>
      <c r="BV35" s="142"/>
    </row>
    <row r="36" customFormat="false" ht="12" hidden="false" customHeight="true" outlineLevel="0" collapsed="false">
      <c r="B36" s="87" t="s">
        <v>98</v>
      </c>
      <c r="C36" s="87"/>
      <c r="D36" s="87"/>
      <c r="E36" s="87"/>
      <c r="F36" s="87"/>
      <c r="G36" s="87"/>
      <c r="H36" s="87"/>
      <c r="I36" s="87"/>
      <c r="J36" s="87"/>
      <c r="K36" s="87"/>
      <c r="L36" s="87"/>
      <c r="M36" s="87"/>
      <c r="N36" s="87"/>
      <c r="O36" s="87"/>
      <c r="P36" s="87"/>
      <c r="Q36" s="87"/>
    </row>
    <row r="37" customFormat="false" ht="24" hidden="false" customHeight="true" outlineLevel="0" collapsed="false">
      <c r="B37" s="154" t="s">
        <v>371</v>
      </c>
      <c r="C37" s="154"/>
      <c r="D37" s="154"/>
      <c r="E37" s="154"/>
      <c r="F37" s="154"/>
      <c r="G37" s="154"/>
      <c r="H37" s="154"/>
      <c r="I37" s="154"/>
      <c r="J37" s="154"/>
      <c r="K37" s="154"/>
      <c r="L37" s="154"/>
      <c r="M37" s="154"/>
      <c r="N37" s="154"/>
      <c r="O37" s="154"/>
      <c r="P37" s="154"/>
      <c r="Q37" s="154"/>
    </row>
    <row r="38" s="157" customFormat="true" ht="12" hidden="false" customHeight="true" outlineLevel="0" collapsed="false">
      <c r="A38" s="163"/>
      <c r="B38" s="93" t="s">
        <v>107</v>
      </c>
      <c r="C38" s="93"/>
      <c r="D38" s="93"/>
      <c r="E38" s="93"/>
      <c r="F38" s="93"/>
      <c r="G38" s="93"/>
      <c r="H38" s="93"/>
      <c r="I38" s="93"/>
      <c r="J38" s="93"/>
      <c r="K38" s="93"/>
      <c r="L38" s="93"/>
      <c r="M38" s="93"/>
      <c r="N38" s="93"/>
      <c r="O38" s="93"/>
      <c r="P38" s="93"/>
      <c r="Q38" s="93"/>
      <c r="AY38" s="158"/>
      <c r="AZ38" s="158"/>
      <c r="BA38" s="158"/>
      <c r="BB38" s="158"/>
      <c r="BC38" s="158"/>
      <c r="BD38" s="158"/>
      <c r="BE38" s="158"/>
      <c r="BF38" s="158"/>
      <c r="BG38" s="158"/>
      <c r="BH38" s="158"/>
      <c r="BI38" s="158"/>
      <c r="BJ38" s="158"/>
    </row>
    <row r="39" s="157" customFormat="true" ht="22.15" hidden="false" customHeight="true" outlineLevel="0" collapsed="false">
      <c r="A39" s="163"/>
      <c r="B39" s="156" t="s">
        <v>249</v>
      </c>
      <c r="C39" s="156"/>
      <c r="D39" s="156"/>
      <c r="E39" s="156"/>
      <c r="F39" s="156"/>
      <c r="G39" s="156"/>
      <c r="H39" s="156"/>
      <c r="I39" s="156"/>
      <c r="J39" s="156"/>
      <c r="K39" s="156"/>
      <c r="L39" s="156"/>
      <c r="M39" s="156"/>
      <c r="N39" s="156"/>
      <c r="O39" s="156"/>
      <c r="P39" s="156"/>
      <c r="Q39" s="156"/>
      <c r="AY39" s="158"/>
      <c r="AZ39" s="158"/>
      <c r="BA39" s="158"/>
      <c r="BB39" s="158"/>
      <c r="BC39" s="158"/>
      <c r="BD39" s="158"/>
      <c r="BE39" s="158"/>
      <c r="BF39" s="158"/>
      <c r="BG39" s="158"/>
      <c r="BH39" s="158"/>
      <c r="BI39" s="158"/>
      <c r="BJ39" s="158"/>
    </row>
    <row r="40" s="157" customFormat="true" ht="12" hidden="false" customHeight="true" outlineLevel="0" collapsed="false">
      <c r="A40" s="163"/>
      <c r="B40" s="95" t="s">
        <v>111</v>
      </c>
      <c r="C40" s="95"/>
      <c r="D40" s="95"/>
      <c r="E40" s="95"/>
      <c r="F40" s="95"/>
      <c r="G40" s="95"/>
      <c r="H40" s="95"/>
      <c r="I40" s="95"/>
      <c r="J40" s="95"/>
      <c r="K40" s="95"/>
      <c r="L40" s="95"/>
      <c r="M40" s="95"/>
      <c r="N40" s="95"/>
      <c r="O40" s="95"/>
      <c r="P40" s="95"/>
      <c r="Q40" s="95"/>
      <c r="AY40" s="158"/>
      <c r="AZ40" s="158"/>
      <c r="BA40" s="158"/>
      <c r="BB40" s="158"/>
      <c r="BC40" s="158"/>
      <c r="BD40" s="158"/>
      <c r="BE40" s="158"/>
      <c r="BF40" s="158"/>
      <c r="BG40" s="158"/>
      <c r="BH40" s="158"/>
      <c r="BI40" s="158"/>
      <c r="BJ40" s="158"/>
    </row>
    <row r="41" s="157" customFormat="true" ht="12" hidden="false" customHeight="true" outlineLevel="0" collapsed="false">
      <c r="A41" s="132"/>
      <c r="B41" s="133" t="s">
        <v>173</v>
      </c>
      <c r="C41" s="133"/>
      <c r="D41" s="133"/>
      <c r="E41" s="133"/>
      <c r="F41" s="133"/>
      <c r="G41" s="133"/>
      <c r="H41" s="133"/>
      <c r="I41" s="133"/>
      <c r="J41" s="133"/>
      <c r="K41" s="133"/>
      <c r="L41" s="133"/>
      <c r="M41" s="133"/>
      <c r="N41" s="133"/>
      <c r="O41" s="133"/>
      <c r="P41" s="133"/>
      <c r="Q41" s="133"/>
      <c r="AY41" s="158"/>
      <c r="AZ41" s="158"/>
      <c r="BA41" s="158"/>
      <c r="BB41" s="158"/>
      <c r="BC41" s="158"/>
      <c r="BD41" s="158"/>
      <c r="BE41" s="158"/>
      <c r="BF41" s="158"/>
      <c r="BG41" s="158"/>
      <c r="BH41" s="158"/>
      <c r="BI41" s="158"/>
      <c r="BJ41" s="158"/>
    </row>
    <row r="42" customFormat="false" ht="11.25" hidden="false" customHeight="false" outlineLevel="0" collapsed="false">
      <c r="BK42" s="138"/>
      <c r="BL42" s="138"/>
      <c r="BM42" s="138"/>
      <c r="BN42" s="138"/>
      <c r="BO42" s="138"/>
      <c r="BP42" s="138"/>
      <c r="BQ42" s="138"/>
      <c r="BR42" s="138"/>
      <c r="BS42" s="138"/>
      <c r="BT42" s="138"/>
      <c r="BU42" s="138"/>
      <c r="BV42" s="138"/>
    </row>
    <row r="43" customFormat="false" ht="11.25" hidden="false" customHeight="false" outlineLevel="0" collapsed="false">
      <c r="BK43" s="138"/>
      <c r="BL43" s="138"/>
      <c r="BM43" s="138"/>
      <c r="BN43" s="138"/>
      <c r="BO43" s="138"/>
      <c r="BP43" s="138"/>
      <c r="BQ43" s="138"/>
      <c r="BR43" s="138"/>
      <c r="BS43" s="138"/>
      <c r="BT43" s="138"/>
      <c r="BU43" s="138"/>
      <c r="BV43" s="138"/>
    </row>
    <row r="44" customFormat="false" ht="11.25" hidden="false" customHeight="false" outlineLevel="0" collapsed="false">
      <c r="BK44" s="138"/>
      <c r="BL44" s="138"/>
      <c r="BM44" s="138"/>
      <c r="BN44" s="138"/>
      <c r="BO44" s="138"/>
      <c r="BP44" s="138"/>
      <c r="BQ44" s="138"/>
      <c r="BR44" s="138"/>
      <c r="BS44" s="138"/>
      <c r="BT44" s="138"/>
      <c r="BU44" s="138"/>
      <c r="BV44" s="138"/>
    </row>
    <row r="45" customFormat="false" ht="11.25" hidden="false" customHeight="false" outlineLevel="0" collapsed="false">
      <c r="BK45" s="138"/>
      <c r="BL45" s="138"/>
      <c r="BM45" s="138"/>
      <c r="BN45" s="138"/>
      <c r="BO45" s="138"/>
      <c r="BP45" s="138"/>
      <c r="BQ45" s="138"/>
      <c r="BR45" s="138"/>
      <c r="BS45" s="138"/>
      <c r="BT45" s="138"/>
      <c r="BU45" s="138"/>
      <c r="BV45" s="138"/>
    </row>
    <row r="46" customFormat="false" ht="11.25" hidden="false" customHeight="false" outlineLevel="0" collapsed="false">
      <c r="BK46" s="138"/>
      <c r="BL46" s="138"/>
      <c r="BM46" s="138"/>
      <c r="BN46" s="138"/>
      <c r="BO46" s="138"/>
      <c r="BP46" s="138"/>
      <c r="BQ46" s="138"/>
      <c r="BR46" s="138"/>
      <c r="BS46" s="138"/>
      <c r="BT46" s="138"/>
      <c r="BU46" s="138"/>
      <c r="BV46" s="138"/>
    </row>
    <row r="47" customFormat="false" ht="11.25" hidden="false" customHeight="false" outlineLevel="0" collapsed="false">
      <c r="BK47" s="138"/>
      <c r="BL47" s="138"/>
      <c r="BM47" s="138"/>
      <c r="BN47" s="138"/>
      <c r="BO47" s="138"/>
      <c r="BP47" s="138"/>
      <c r="BQ47" s="138"/>
      <c r="BR47" s="138"/>
      <c r="BS47" s="138"/>
      <c r="BT47" s="138"/>
      <c r="BU47" s="138"/>
      <c r="BV47" s="138"/>
    </row>
    <row r="48" customFormat="false" ht="11.25" hidden="false" customHeight="false" outlineLevel="0" collapsed="false">
      <c r="BK48" s="138"/>
      <c r="BL48" s="138"/>
      <c r="BM48" s="138"/>
      <c r="BN48" s="138"/>
      <c r="BO48" s="138"/>
      <c r="BP48" s="138"/>
      <c r="BQ48" s="138"/>
      <c r="BR48" s="138"/>
      <c r="BS48" s="138"/>
      <c r="BT48" s="138"/>
      <c r="BU48" s="138"/>
      <c r="BV48" s="138"/>
    </row>
    <row r="49" customFormat="false" ht="11.25" hidden="false" customHeight="false" outlineLevel="0" collapsed="false">
      <c r="BK49" s="138"/>
      <c r="BL49" s="138"/>
      <c r="BM49" s="138"/>
      <c r="BN49" s="138"/>
      <c r="BO49" s="138"/>
      <c r="BP49" s="138"/>
      <c r="BQ49" s="138"/>
      <c r="BR49" s="138"/>
      <c r="BS49" s="138"/>
      <c r="BT49" s="138"/>
      <c r="BU49" s="138"/>
      <c r="BV49" s="138"/>
    </row>
    <row r="50" customFormat="false" ht="11.25" hidden="false" customHeight="false" outlineLevel="0" collapsed="false">
      <c r="BK50" s="138"/>
      <c r="BL50" s="138"/>
      <c r="BM50" s="138"/>
      <c r="BN50" s="138"/>
      <c r="BO50" s="138"/>
      <c r="BP50" s="138"/>
      <c r="BQ50" s="138"/>
      <c r="BR50" s="138"/>
      <c r="BS50" s="138"/>
      <c r="BT50" s="138"/>
      <c r="BU50" s="138"/>
      <c r="BV50" s="138"/>
    </row>
    <row r="51" customFormat="false" ht="11.25" hidden="false" customHeight="false" outlineLevel="0" collapsed="false">
      <c r="BK51" s="138"/>
      <c r="BL51" s="138"/>
      <c r="BM51" s="138"/>
      <c r="BN51" s="138"/>
      <c r="BO51" s="138"/>
      <c r="BP51" s="138"/>
      <c r="BQ51" s="138"/>
      <c r="BR51" s="138"/>
      <c r="BS51" s="138"/>
      <c r="BT51" s="138"/>
      <c r="BU51" s="138"/>
      <c r="BV51" s="138"/>
    </row>
    <row r="52" customFormat="false" ht="11.25" hidden="false" customHeight="false" outlineLevel="0" collapsed="false">
      <c r="BK52" s="138"/>
      <c r="BL52" s="138"/>
      <c r="BM52" s="138"/>
      <c r="BN52" s="138"/>
      <c r="BO52" s="138"/>
      <c r="BP52" s="138"/>
      <c r="BQ52" s="138"/>
      <c r="BR52" s="138"/>
      <c r="BS52" s="138"/>
      <c r="BT52" s="138"/>
      <c r="BU52" s="138"/>
      <c r="BV52" s="138"/>
    </row>
    <row r="53" customFormat="false" ht="11.25" hidden="false" customHeight="false" outlineLevel="0" collapsed="false">
      <c r="BK53" s="138"/>
      <c r="BL53" s="138"/>
      <c r="BM53" s="138"/>
      <c r="BN53" s="138"/>
      <c r="BO53" s="138"/>
      <c r="BP53" s="138"/>
      <c r="BQ53" s="138"/>
      <c r="BR53" s="138"/>
      <c r="BS53" s="138"/>
      <c r="BT53" s="138"/>
      <c r="BU53" s="138"/>
      <c r="BV53" s="138"/>
    </row>
    <row r="54" customFormat="false" ht="11.25" hidden="false" customHeight="false" outlineLevel="0" collapsed="false">
      <c r="BK54" s="138"/>
      <c r="BL54" s="138"/>
      <c r="BM54" s="138"/>
      <c r="BN54" s="138"/>
      <c r="BO54" s="138"/>
      <c r="BP54" s="138"/>
      <c r="BQ54" s="138"/>
      <c r="BR54" s="138"/>
      <c r="BS54" s="138"/>
      <c r="BT54" s="138"/>
      <c r="BU54" s="138"/>
      <c r="BV54" s="138"/>
    </row>
    <row r="55" customFormat="false" ht="11.25" hidden="false" customHeight="false" outlineLevel="0" collapsed="false">
      <c r="BK55" s="138"/>
      <c r="BL55" s="138"/>
      <c r="BM55" s="138"/>
      <c r="BN55" s="138"/>
      <c r="BO55" s="138"/>
      <c r="BP55" s="138"/>
      <c r="BQ55" s="138"/>
      <c r="BR55" s="138"/>
      <c r="BS55" s="138"/>
      <c r="BT55" s="138"/>
      <c r="BU55" s="138"/>
      <c r="BV55" s="138"/>
    </row>
    <row r="56" customFormat="false" ht="11.25" hidden="false" customHeight="false" outlineLevel="0" collapsed="false">
      <c r="BK56" s="138"/>
      <c r="BL56" s="138"/>
      <c r="BM56" s="138"/>
      <c r="BN56" s="138"/>
      <c r="BO56" s="138"/>
      <c r="BP56" s="138"/>
      <c r="BQ56" s="138"/>
      <c r="BR56" s="138"/>
      <c r="BS56" s="138"/>
      <c r="BT56" s="138"/>
      <c r="BU56" s="138"/>
      <c r="BV56" s="138"/>
    </row>
    <row r="57" customFormat="false" ht="11.25" hidden="false" customHeight="false" outlineLevel="0" collapsed="false">
      <c r="BK57" s="138"/>
      <c r="BL57" s="138"/>
      <c r="BM57" s="138"/>
      <c r="BN57" s="138"/>
      <c r="BO57" s="138"/>
      <c r="BP57" s="138"/>
      <c r="BQ57" s="138"/>
      <c r="BR57" s="138"/>
      <c r="BS57" s="138"/>
      <c r="BT57" s="138"/>
      <c r="BU57" s="138"/>
      <c r="BV57" s="138"/>
    </row>
    <row r="58" customFormat="false" ht="11.25" hidden="false" customHeight="false" outlineLevel="0" collapsed="false">
      <c r="BK58" s="138"/>
      <c r="BL58" s="138"/>
      <c r="BM58" s="138"/>
      <c r="BN58" s="138"/>
      <c r="BO58" s="138"/>
      <c r="BP58" s="138"/>
      <c r="BQ58" s="138"/>
      <c r="BR58" s="138"/>
      <c r="BS58" s="138"/>
      <c r="BT58" s="138"/>
      <c r="BU58" s="138"/>
      <c r="BV58" s="138"/>
    </row>
    <row r="59" customFormat="false" ht="11.25" hidden="false" customHeight="false" outlineLevel="0" collapsed="false">
      <c r="BK59" s="138"/>
      <c r="BL59" s="138"/>
      <c r="BM59" s="138"/>
      <c r="BN59" s="138"/>
      <c r="BO59" s="138"/>
      <c r="BP59" s="138"/>
      <c r="BQ59" s="138"/>
      <c r="BR59" s="138"/>
      <c r="BS59" s="138"/>
      <c r="BT59" s="138"/>
      <c r="BU59" s="138"/>
      <c r="BV59" s="138"/>
    </row>
    <row r="60" customFormat="false" ht="11.25" hidden="false" customHeight="false" outlineLevel="0" collapsed="false">
      <c r="BK60" s="138"/>
      <c r="BL60" s="138"/>
      <c r="BM60" s="138"/>
      <c r="BN60" s="138"/>
      <c r="BO60" s="138"/>
      <c r="BP60" s="138"/>
      <c r="BQ60" s="138"/>
      <c r="BR60" s="138"/>
      <c r="BS60" s="138"/>
      <c r="BT60" s="138"/>
      <c r="BU60" s="138"/>
      <c r="BV60" s="138"/>
    </row>
    <row r="61" customFormat="false" ht="11.25" hidden="false" customHeight="false" outlineLevel="0" collapsed="false">
      <c r="BK61" s="138"/>
      <c r="BL61" s="138"/>
      <c r="BM61" s="138"/>
      <c r="BN61" s="138"/>
      <c r="BO61" s="138"/>
      <c r="BP61" s="138"/>
      <c r="BQ61" s="138"/>
      <c r="BR61" s="138"/>
      <c r="BS61" s="138"/>
      <c r="BT61" s="138"/>
      <c r="BU61" s="138"/>
      <c r="BV61" s="138"/>
    </row>
    <row r="62" customFormat="false" ht="11.25" hidden="false" customHeight="false" outlineLevel="0" collapsed="false">
      <c r="BK62" s="138"/>
      <c r="BL62" s="138"/>
      <c r="BM62" s="138"/>
      <c r="BN62" s="138"/>
      <c r="BO62" s="138"/>
      <c r="BP62" s="138"/>
      <c r="BQ62" s="138"/>
      <c r="BR62" s="138"/>
      <c r="BS62" s="138"/>
      <c r="BT62" s="138"/>
      <c r="BU62" s="138"/>
      <c r="BV62" s="138"/>
    </row>
    <row r="63" customFormat="false" ht="11.25" hidden="false" customHeight="false" outlineLevel="0" collapsed="false">
      <c r="BK63" s="138"/>
      <c r="BL63" s="138"/>
      <c r="BM63" s="138"/>
      <c r="BN63" s="138"/>
      <c r="BO63" s="138"/>
      <c r="BP63" s="138"/>
      <c r="BQ63" s="138"/>
      <c r="BR63" s="138"/>
      <c r="BS63" s="138"/>
      <c r="BT63" s="138"/>
      <c r="BU63" s="138"/>
      <c r="BV63" s="138"/>
    </row>
    <row r="64" customFormat="false" ht="11.25" hidden="false" customHeight="false" outlineLevel="0" collapsed="false">
      <c r="BK64" s="138"/>
      <c r="BL64" s="138"/>
      <c r="BM64" s="138"/>
      <c r="BN64" s="138"/>
      <c r="BO64" s="138"/>
      <c r="BP64" s="138"/>
      <c r="BQ64" s="138"/>
      <c r="BR64" s="138"/>
      <c r="BS64" s="138"/>
      <c r="BT64" s="138"/>
      <c r="BU64" s="138"/>
      <c r="BV64" s="138"/>
    </row>
    <row r="65" customFormat="false" ht="11.25" hidden="false" customHeight="false" outlineLevel="0" collapsed="false">
      <c r="BK65" s="138"/>
      <c r="BL65" s="138"/>
      <c r="BM65" s="138"/>
      <c r="BN65" s="138"/>
      <c r="BO65" s="138"/>
      <c r="BP65" s="138"/>
      <c r="BQ65" s="138"/>
      <c r="BR65" s="138"/>
      <c r="BS65" s="138"/>
      <c r="BT65" s="138"/>
      <c r="BU65" s="138"/>
      <c r="BV65" s="138"/>
    </row>
    <row r="66" customFormat="false" ht="11.25" hidden="false" customHeight="false" outlineLevel="0" collapsed="false">
      <c r="BK66" s="138"/>
      <c r="BL66" s="138"/>
      <c r="BM66" s="138"/>
      <c r="BN66" s="138"/>
      <c r="BO66" s="138"/>
      <c r="BP66" s="138"/>
      <c r="BQ66" s="138"/>
      <c r="BR66" s="138"/>
      <c r="BS66" s="138"/>
      <c r="BT66" s="138"/>
      <c r="BU66" s="138"/>
      <c r="BV66" s="138"/>
    </row>
    <row r="67" customFormat="false" ht="11.25" hidden="false" customHeight="false" outlineLevel="0" collapsed="false">
      <c r="BK67" s="138"/>
      <c r="BL67" s="138"/>
      <c r="BM67" s="138"/>
      <c r="BN67" s="138"/>
      <c r="BO67" s="138"/>
      <c r="BP67" s="138"/>
      <c r="BQ67" s="138"/>
      <c r="BR67" s="138"/>
      <c r="BS67" s="138"/>
      <c r="BT67" s="138"/>
      <c r="BU67" s="138"/>
      <c r="BV67" s="138"/>
    </row>
    <row r="68" customFormat="false" ht="11.25" hidden="false" customHeight="false" outlineLevel="0" collapsed="false">
      <c r="BK68" s="138"/>
      <c r="BL68" s="138"/>
      <c r="BM68" s="138"/>
      <c r="BN68" s="138"/>
      <c r="BO68" s="138"/>
      <c r="BP68" s="138"/>
      <c r="BQ68" s="138"/>
      <c r="BR68" s="138"/>
      <c r="BS68" s="138"/>
      <c r="BT68" s="138"/>
      <c r="BU68" s="138"/>
      <c r="BV68" s="138"/>
    </row>
    <row r="69" customFormat="false" ht="11.25" hidden="false" customHeight="false" outlineLevel="0" collapsed="false">
      <c r="BK69" s="138"/>
      <c r="BL69" s="138"/>
      <c r="BM69" s="138"/>
      <c r="BN69" s="138"/>
      <c r="BO69" s="138"/>
      <c r="BP69" s="138"/>
      <c r="BQ69" s="138"/>
      <c r="BR69" s="138"/>
      <c r="BS69" s="138"/>
      <c r="BT69" s="138"/>
      <c r="BU69" s="138"/>
      <c r="BV69" s="138"/>
    </row>
    <row r="70" customFormat="false" ht="11.25" hidden="false" customHeight="false" outlineLevel="0" collapsed="false">
      <c r="BK70" s="138"/>
      <c r="BL70" s="138"/>
      <c r="BM70" s="138"/>
      <c r="BN70" s="138"/>
      <c r="BO70" s="138"/>
      <c r="BP70" s="138"/>
      <c r="BQ70" s="138"/>
      <c r="BR70" s="138"/>
      <c r="BS70" s="138"/>
      <c r="BT70" s="138"/>
      <c r="BU70" s="138"/>
      <c r="BV70" s="138"/>
    </row>
    <row r="71" customFormat="false" ht="11.25" hidden="false" customHeight="false" outlineLevel="0" collapsed="false">
      <c r="BK71" s="138"/>
      <c r="BL71" s="138"/>
      <c r="BM71" s="138"/>
      <c r="BN71" s="138"/>
      <c r="BO71" s="138"/>
      <c r="BP71" s="138"/>
      <c r="BQ71" s="138"/>
      <c r="BR71" s="138"/>
      <c r="BS71" s="138"/>
      <c r="BT71" s="138"/>
      <c r="BU71" s="138"/>
      <c r="BV71" s="138"/>
    </row>
    <row r="72" customFormat="false" ht="11.25" hidden="false" customHeight="false" outlineLevel="0" collapsed="false">
      <c r="BK72" s="138"/>
      <c r="BL72" s="138"/>
      <c r="BM72" s="138"/>
      <c r="BN72" s="138"/>
      <c r="BO72" s="138"/>
      <c r="BP72" s="138"/>
      <c r="BQ72" s="138"/>
      <c r="BR72" s="138"/>
      <c r="BS72" s="138"/>
      <c r="BT72" s="138"/>
      <c r="BU72" s="138"/>
      <c r="BV72" s="138"/>
    </row>
    <row r="73" customFormat="false" ht="11.25" hidden="false" customHeight="false" outlineLevel="0" collapsed="false">
      <c r="BK73" s="138"/>
      <c r="BL73" s="138"/>
      <c r="BM73" s="138"/>
      <c r="BN73" s="138"/>
      <c r="BO73" s="138"/>
      <c r="BP73" s="138"/>
      <c r="BQ73" s="138"/>
      <c r="BR73" s="138"/>
      <c r="BS73" s="138"/>
      <c r="BT73" s="138"/>
      <c r="BU73" s="138"/>
      <c r="BV73" s="138"/>
    </row>
    <row r="74" customFormat="false" ht="11.25" hidden="false" customHeight="false" outlineLevel="0" collapsed="false">
      <c r="BK74" s="138"/>
      <c r="BL74" s="138"/>
      <c r="BM74" s="138"/>
      <c r="BN74" s="138"/>
      <c r="BO74" s="138"/>
      <c r="BP74" s="138"/>
      <c r="BQ74" s="138"/>
      <c r="BR74" s="138"/>
      <c r="BS74" s="138"/>
      <c r="BT74" s="138"/>
      <c r="BU74" s="138"/>
      <c r="BV74" s="138"/>
    </row>
    <row r="75" customFormat="false" ht="11.25" hidden="false" customHeight="false" outlineLevel="0" collapsed="false">
      <c r="BK75" s="138"/>
      <c r="BL75" s="138"/>
      <c r="BM75" s="138"/>
      <c r="BN75" s="138"/>
      <c r="BO75" s="138"/>
      <c r="BP75" s="138"/>
      <c r="BQ75" s="138"/>
      <c r="BR75" s="138"/>
      <c r="BS75" s="138"/>
      <c r="BT75" s="138"/>
      <c r="BU75" s="138"/>
      <c r="BV75" s="138"/>
    </row>
    <row r="76" customFormat="false" ht="11.25" hidden="false" customHeight="false" outlineLevel="0" collapsed="false">
      <c r="BK76" s="138"/>
      <c r="BL76" s="138"/>
      <c r="BM76" s="138"/>
      <c r="BN76" s="138"/>
      <c r="BO76" s="138"/>
      <c r="BP76" s="138"/>
      <c r="BQ76" s="138"/>
      <c r="BR76" s="138"/>
      <c r="BS76" s="138"/>
      <c r="BT76" s="138"/>
      <c r="BU76" s="138"/>
      <c r="BV76" s="138"/>
    </row>
    <row r="77" customFormat="false" ht="11.25" hidden="false" customHeight="false" outlineLevel="0" collapsed="false">
      <c r="BK77" s="138"/>
      <c r="BL77" s="138"/>
      <c r="BM77" s="138"/>
      <c r="BN77" s="138"/>
      <c r="BO77" s="138"/>
      <c r="BP77" s="138"/>
      <c r="BQ77" s="138"/>
      <c r="BR77" s="138"/>
      <c r="BS77" s="138"/>
      <c r="BT77" s="138"/>
      <c r="BU77" s="138"/>
      <c r="BV77" s="138"/>
    </row>
    <row r="78" customFormat="false" ht="11.25" hidden="false" customHeight="false" outlineLevel="0" collapsed="false">
      <c r="BK78" s="138"/>
      <c r="BL78" s="138"/>
      <c r="BM78" s="138"/>
      <c r="BN78" s="138"/>
      <c r="BO78" s="138"/>
      <c r="BP78" s="138"/>
      <c r="BQ78" s="138"/>
      <c r="BR78" s="138"/>
      <c r="BS78" s="138"/>
      <c r="BT78" s="138"/>
      <c r="BU78" s="138"/>
      <c r="BV78" s="138"/>
    </row>
    <row r="79" customFormat="false" ht="11.25" hidden="false" customHeight="false" outlineLevel="0" collapsed="false">
      <c r="BK79" s="138"/>
      <c r="BL79" s="138"/>
      <c r="BM79" s="138"/>
      <c r="BN79" s="138"/>
      <c r="BO79" s="138"/>
      <c r="BP79" s="138"/>
      <c r="BQ79" s="138"/>
      <c r="BR79" s="138"/>
      <c r="BS79" s="138"/>
      <c r="BT79" s="138"/>
      <c r="BU79" s="138"/>
      <c r="BV79" s="138"/>
    </row>
    <row r="80" customFormat="false" ht="11.25" hidden="false" customHeight="false" outlineLevel="0" collapsed="false">
      <c r="BK80" s="138"/>
      <c r="BL80" s="138"/>
      <c r="BM80" s="138"/>
      <c r="BN80" s="138"/>
      <c r="BO80" s="138"/>
      <c r="BP80" s="138"/>
      <c r="BQ80" s="138"/>
      <c r="BR80" s="138"/>
      <c r="BS80" s="138"/>
      <c r="BT80" s="138"/>
      <c r="BU80" s="138"/>
      <c r="BV80" s="138"/>
    </row>
    <row r="81" customFormat="false" ht="11.25" hidden="false" customHeight="false" outlineLevel="0" collapsed="false">
      <c r="BK81" s="138"/>
      <c r="BL81" s="138"/>
      <c r="BM81" s="138"/>
      <c r="BN81" s="138"/>
      <c r="BO81" s="138"/>
      <c r="BP81" s="138"/>
      <c r="BQ81" s="138"/>
      <c r="BR81" s="138"/>
      <c r="BS81" s="138"/>
      <c r="BT81" s="138"/>
      <c r="BU81" s="138"/>
      <c r="BV81" s="138"/>
    </row>
    <row r="82" customFormat="false" ht="11.25" hidden="false" customHeight="false" outlineLevel="0" collapsed="false">
      <c r="BK82" s="138"/>
      <c r="BL82" s="138"/>
      <c r="BM82" s="138"/>
      <c r="BN82" s="138"/>
      <c r="BO82" s="138"/>
      <c r="BP82" s="138"/>
      <c r="BQ82" s="138"/>
      <c r="BR82" s="138"/>
      <c r="BS82" s="138"/>
      <c r="BT82" s="138"/>
      <c r="BU82" s="138"/>
      <c r="BV82" s="138"/>
    </row>
    <row r="83" customFormat="false" ht="11.25" hidden="false" customHeight="false" outlineLevel="0" collapsed="false">
      <c r="BK83" s="138"/>
      <c r="BL83" s="138"/>
      <c r="BM83" s="138"/>
      <c r="BN83" s="138"/>
      <c r="BO83" s="138"/>
      <c r="BP83" s="138"/>
      <c r="BQ83" s="138"/>
      <c r="BR83" s="138"/>
      <c r="BS83" s="138"/>
      <c r="BT83" s="138"/>
      <c r="BU83" s="138"/>
      <c r="BV83" s="138"/>
    </row>
    <row r="84" customFormat="false" ht="11.25" hidden="false" customHeight="false" outlineLevel="0" collapsed="false">
      <c r="BK84" s="138"/>
      <c r="BL84" s="138"/>
      <c r="BM84" s="138"/>
      <c r="BN84" s="138"/>
      <c r="BO84" s="138"/>
      <c r="BP84" s="138"/>
      <c r="BQ84" s="138"/>
      <c r="BR84" s="138"/>
      <c r="BS84" s="138"/>
      <c r="BT84" s="138"/>
      <c r="BU84" s="138"/>
      <c r="BV84" s="138"/>
    </row>
    <row r="85" customFormat="false" ht="11.25" hidden="false" customHeight="false" outlineLevel="0" collapsed="false">
      <c r="BK85" s="138"/>
      <c r="BL85" s="138"/>
      <c r="BM85" s="138"/>
      <c r="BN85" s="138"/>
      <c r="BO85" s="138"/>
      <c r="BP85" s="138"/>
      <c r="BQ85" s="138"/>
      <c r="BR85" s="138"/>
      <c r="BS85" s="138"/>
      <c r="BT85" s="138"/>
      <c r="BU85" s="138"/>
      <c r="BV85" s="138"/>
    </row>
    <row r="86" customFormat="false" ht="11.25" hidden="false" customHeight="false" outlineLevel="0" collapsed="false">
      <c r="BK86" s="138"/>
      <c r="BL86" s="138"/>
      <c r="BM86" s="138"/>
      <c r="BN86" s="138"/>
      <c r="BO86" s="138"/>
      <c r="BP86" s="138"/>
      <c r="BQ86" s="138"/>
      <c r="BR86" s="138"/>
      <c r="BS86" s="138"/>
      <c r="BT86" s="138"/>
      <c r="BU86" s="138"/>
      <c r="BV86" s="138"/>
    </row>
    <row r="87" customFormat="false" ht="11.25" hidden="false" customHeight="false" outlineLevel="0" collapsed="false">
      <c r="BK87" s="138"/>
      <c r="BL87" s="138"/>
      <c r="BM87" s="138"/>
      <c r="BN87" s="138"/>
      <c r="BO87" s="138"/>
      <c r="BP87" s="138"/>
      <c r="BQ87" s="138"/>
      <c r="BR87" s="138"/>
      <c r="BS87" s="138"/>
      <c r="BT87" s="138"/>
      <c r="BU87" s="138"/>
      <c r="BV87" s="138"/>
    </row>
    <row r="88" customFormat="false" ht="11.25" hidden="false" customHeight="false" outlineLevel="0" collapsed="false">
      <c r="BK88" s="138"/>
      <c r="BL88" s="138"/>
      <c r="BM88" s="138"/>
      <c r="BN88" s="138"/>
      <c r="BO88" s="138"/>
      <c r="BP88" s="138"/>
      <c r="BQ88" s="138"/>
      <c r="BR88" s="138"/>
      <c r="BS88" s="138"/>
      <c r="BT88" s="138"/>
      <c r="BU88" s="138"/>
      <c r="BV88" s="138"/>
    </row>
    <row r="89" customFormat="false" ht="11.25" hidden="false" customHeight="false" outlineLevel="0" collapsed="false">
      <c r="BK89" s="138"/>
      <c r="BL89" s="138"/>
      <c r="BM89" s="138"/>
      <c r="BN89" s="138"/>
      <c r="BO89" s="138"/>
      <c r="BP89" s="138"/>
      <c r="BQ89" s="138"/>
      <c r="BR89" s="138"/>
      <c r="BS89" s="138"/>
      <c r="BT89" s="138"/>
      <c r="BU89" s="138"/>
      <c r="BV89" s="138"/>
    </row>
    <row r="90" customFormat="false" ht="11.25" hidden="false" customHeight="false" outlineLevel="0" collapsed="false">
      <c r="BK90" s="138"/>
      <c r="BL90" s="138"/>
      <c r="BM90" s="138"/>
      <c r="BN90" s="138"/>
      <c r="BO90" s="138"/>
      <c r="BP90" s="138"/>
      <c r="BQ90" s="138"/>
      <c r="BR90" s="138"/>
      <c r="BS90" s="138"/>
      <c r="BT90" s="138"/>
      <c r="BU90" s="138"/>
      <c r="BV90" s="138"/>
    </row>
    <row r="91" customFormat="false" ht="11.25" hidden="false" customHeight="false" outlineLevel="0" collapsed="false">
      <c r="BK91" s="138"/>
      <c r="BL91" s="138"/>
      <c r="BM91" s="138"/>
      <c r="BN91" s="138"/>
      <c r="BO91" s="138"/>
      <c r="BP91" s="138"/>
      <c r="BQ91" s="138"/>
      <c r="BR91" s="138"/>
      <c r="BS91" s="138"/>
      <c r="BT91" s="138"/>
      <c r="BU91" s="138"/>
      <c r="BV91" s="138"/>
    </row>
    <row r="92" customFormat="false" ht="11.25" hidden="false" customHeight="false" outlineLevel="0" collapsed="false">
      <c r="BK92" s="138"/>
      <c r="BL92" s="138"/>
      <c r="BM92" s="138"/>
      <c r="BN92" s="138"/>
      <c r="BO92" s="138"/>
      <c r="BP92" s="138"/>
      <c r="BQ92" s="138"/>
      <c r="BR92" s="138"/>
      <c r="BS92" s="138"/>
      <c r="BT92" s="138"/>
      <c r="BU92" s="138"/>
      <c r="BV92" s="138"/>
    </row>
    <row r="93" customFormat="false" ht="11.25" hidden="false" customHeight="false" outlineLevel="0" collapsed="false">
      <c r="BK93" s="138"/>
      <c r="BL93" s="138"/>
      <c r="BM93" s="138"/>
      <c r="BN93" s="138"/>
      <c r="BO93" s="138"/>
      <c r="BP93" s="138"/>
      <c r="BQ93" s="138"/>
      <c r="BR93" s="138"/>
      <c r="BS93" s="138"/>
      <c r="BT93" s="138"/>
      <c r="BU93" s="138"/>
      <c r="BV93" s="138"/>
    </row>
    <row r="94" customFormat="false" ht="11.25" hidden="false" customHeight="false" outlineLevel="0" collapsed="false">
      <c r="BK94" s="138"/>
      <c r="BL94" s="138"/>
      <c r="BM94" s="138"/>
      <c r="BN94" s="138"/>
      <c r="BO94" s="138"/>
      <c r="BP94" s="138"/>
      <c r="BQ94" s="138"/>
      <c r="BR94" s="138"/>
      <c r="BS94" s="138"/>
      <c r="BT94" s="138"/>
      <c r="BU94" s="138"/>
      <c r="BV94" s="138"/>
    </row>
    <row r="95" customFormat="false" ht="11.25" hidden="false" customHeight="false" outlineLevel="0" collapsed="false">
      <c r="BK95" s="138"/>
      <c r="BL95" s="138"/>
      <c r="BM95" s="138"/>
      <c r="BN95" s="138"/>
      <c r="BO95" s="138"/>
      <c r="BP95" s="138"/>
      <c r="BQ95" s="138"/>
      <c r="BR95" s="138"/>
      <c r="BS95" s="138"/>
      <c r="BT95" s="138"/>
      <c r="BU95" s="138"/>
      <c r="BV95" s="138"/>
    </row>
    <row r="96" customFormat="false" ht="11.25" hidden="false" customHeight="false" outlineLevel="0" collapsed="false">
      <c r="BK96" s="138"/>
      <c r="BL96" s="138"/>
      <c r="BM96" s="138"/>
      <c r="BN96" s="138"/>
      <c r="BO96" s="138"/>
      <c r="BP96" s="138"/>
      <c r="BQ96" s="138"/>
      <c r="BR96" s="138"/>
      <c r="BS96" s="138"/>
      <c r="BT96" s="138"/>
      <c r="BU96" s="138"/>
      <c r="BV96" s="138"/>
    </row>
    <row r="97" customFormat="false" ht="11.25" hidden="false" customHeight="false" outlineLevel="0" collapsed="false">
      <c r="BK97" s="138"/>
      <c r="BL97" s="138"/>
      <c r="BM97" s="138"/>
      <c r="BN97" s="138"/>
      <c r="BO97" s="138"/>
      <c r="BP97" s="138"/>
      <c r="BQ97" s="138"/>
      <c r="BR97" s="138"/>
      <c r="BS97" s="138"/>
      <c r="BT97" s="138"/>
      <c r="BU97" s="138"/>
      <c r="BV97" s="138"/>
    </row>
    <row r="98" customFormat="false" ht="11.25" hidden="false" customHeight="false" outlineLevel="0" collapsed="false">
      <c r="BK98" s="138"/>
      <c r="BL98" s="138"/>
      <c r="BM98" s="138"/>
      <c r="BN98" s="138"/>
      <c r="BO98" s="138"/>
      <c r="BP98" s="138"/>
      <c r="BQ98" s="138"/>
      <c r="BR98" s="138"/>
      <c r="BS98" s="138"/>
      <c r="BT98" s="138"/>
      <c r="BU98" s="138"/>
      <c r="BV98" s="138"/>
    </row>
    <row r="99" customFormat="false" ht="11.25" hidden="false" customHeight="false" outlineLevel="0" collapsed="false">
      <c r="BK99" s="138"/>
      <c r="BL99" s="138"/>
      <c r="BM99" s="138"/>
      <c r="BN99" s="138"/>
      <c r="BO99" s="138"/>
      <c r="BP99" s="138"/>
      <c r="BQ99" s="138"/>
      <c r="BR99" s="138"/>
      <c r="BS99" s="138"/>
      <c r="BT99" s="138"/>
      <c r="BU99" s="138"/>
      <c r="BV99" s="138"/>
    </row>
    <row r="100" customFormat="false" ht="11.25" hidden="false" customHeight="false" outlineLevel="0" collapsed="false">
      <c r="BK100" s="138"/>
      <c r="BL100" s="138"/>
      <c r="BM100" s="138"/>
      <c r="BN100" s="138"/>
      <c r="BO100" s="138"/>
      <c r="BP100" s="138"/>
      <c r="BQ100" s="138"/>
      <c r="BR100" s="138"/>
      <c r="BS100" s="138"/>
      <c r="BT100" s="138"/>
      <c r="BU100" s="138"/>
      <c r="BV100" s="138"/>
    </row>
    <row r="101" customFormat="false" ht="11.25" hidden="false" customHeight="false" outlineLevel="0" collapsed="false">
      <c r="BK101" s="138"/>
      <c r="BL101" s="138"/>
      <c r="BM101" s="138"/>
      <c r="BN101" s="138"/>
      <c r="BO101" s="138"/>
      <c r="BP101" s="138"/>
      <c r="BQ101" s="138"/>
      <c r="BR101" s="138"/>
      <c r="BS101" s="138"/>
      <c r="BT101" s="138"/>
      <c r="BU101" s="138"/>
      <c r="BV101" s="138"/>
    </row>
    <row r="102" customFormat="false" ht="11.25" hidden="false" customHeight="false" outlineLevel="0" collapsed="false">
      <c r="BK102" s="138"/>
      <c r="BL102" s="138"/>
      <c r="BM102" s="138"/>
      <c r="BN102" s="138"/>
      <c r="BO102" s="138"/>
      <c r="BP102" s="138"/>
      <c r="BQ102" s="138"/>
      <c r="BR102" s="138"/>
      <c r="BS102" s="138"/>
      <c r="BT102" s="138"/>
      <c r="BU102" s="138"/>
      <c r="BV102" s="138"/>
    </row>
    <row r="103" customFormat="false" ht="11.25" hidden="false" customHeight="false" outlineLevel="0" collapsed="false">
      <c r="BK103" s="138"/>
      <c r="BL103" s="138"/>
      <c r="BM103" s="138"/>
      <c r="BN103" s="138"/>
      <c r="BO103" s="138"/>
      <c r="BP103" s="138"/>
      <c r="BQ103" s="138"/>
      <c r="BR103" s="138"/>
      <c r="BS103" s="138"/>
      <c r="BT103" s="138"/>
      <c r="BU103" s="138"/>
      <c r="BV103" s="138"/>
    </row>
    <row r="104" customFormat="false" ht="11.25" hidden="false" customHeight="false" outlineLevel="0" collapsed="false">
      <c r="BK104" s="138"/>
      <c r="BL104" s="138"/>
      <c r="BM104" s="138"/>
      <c r="BN104" s="138"/>
      <c r="BO104" s="138"/>
      <c r="BP104" s="138"/>
      <c r="BQ104" s="138"/>
      <c r="BR104" s="138"/>
      <c r="BS104" s="138"/>
      <c r="BT104" s="138"/>
      <c r="BU104" s="138"/>
      <c r="BV104" s="138"/>
    </row>
    <row r="105" customFormat="false" ht="11.25" hidden="false" customHeight="false" outlineLevel="0" collapsed="false">
      <c r="BK105" s="138"/>
      <c r="BL105" s="138"/>
      <c r="BM105" s="138"/>
      <c r="BN105" s="138"/>
      <c r="BO105" s="138"/>
      <c r="BP105" s="138"/>
      <c r="BQ105" s="138"/>
      <c r="BR105" s="138"/>
      <c r="BS105" s="138"/>
      <c r="BT105" s="138"/>
      <c r="BU105" s="138"/>
      <c r="BV105" s="138"/>
    </row>
    <row r="106" customFormat="false" ht="11.25" hidden="false" customHeight="false" outlineLevel="0" collapsed="false">
      <c r="BK106" s="138"/>
      <c r="BL106" s="138"/>
      <c r="BM106" s="138"/>
      <c r="BN106" s="138"/>
      <c r="BO106" s="138"/>
      <c r="BP106" s="138"/>
      <c r="BQ106" s="138"/>
      <c r="BR106" s="138"/>
      <c r="BS106" s="138"/>
      <c r="BT106" s="138"/>
      <c r="BU106" s="138"/>
      <c r="BV106" s="138"/>
    </row>
    <row r="107" customFormat="false" ht="11.25" hidden="false" customHeight="false" outlineLevel="0" collapsed="false">
      <c r="BK107" s="138"/>
      <c r="BL107" s="138"/>
      <c r="BM107" s="138"/>
      <c r="BN107" s="138"/>
      <c r="BO107" s="138"/>
      <c r="BP107" s="138"/>
      <c r="BQ107" s="138"/>
      <c r="BR107" s="138"/>
      <c r="BS107" s="138"/>
      <c r="BT107" s="138"/>
      <c r="BU107" s="138"/>
      <c r="BV107" s="138"/>
    </row>
    <row r="108" customFormat="false" ht="11.25" hidden="false" customHeight="false" outlineLevel="0" collapsed="false">
      <c r="BK108" s="138"/>
      <c r="BL108" s="138"/>
      <c r="BM108" s="138"/>
      <c r="BN108" s="138"/>
      <c r="BO108" s="138"/>
      <c r="BP108" s="138"/>
      <c r="BQ108" s="138"/>
      <c r="BR108" s="138"/>
      <c r="BS108" s="138"/>
      <c r="BT108" s="138"/>
      <c r="BU108" s="138"/>
      <c r="BV108" s="138"/>
    </row>
    <row r="109" customFormat="false" ht="11.25" hidden="false" customHeight="false" outlineLevel="0" collapsed="false">
      <c r="BK109" s="138"/>
      <c r="BL109" s="138"/>
      <c r="BM109" s="138"/>
      <c r="BN109" s="138"/>
      <c r="BO109" s="138"/>
      <c r="BP109" s="138"/>
      <c r="BQ109" s="138"/>
      <c r="BR109" s="138"/>
      <c r="BS109" s="138"/>
      <c r="BT109" s="138"/>
      <c r="BU109" s="138"/>
      <c r="BV109" s="138"/>
    </row>
    <row r="110" customFormat="false" ht="11.25" hidden="false" customHeight="false" outlineLevel="0" collapsed="false">
      <c r="BK110" s="138"/>
      <c r="BL110" s="138"/>
      <c r="BM110" s="138"/>
      <c r="BN110" s="138"/>
      <c r="BO110" s="138"/>
      <c r="BP110" s="138"/>
      <c r="BQ110" s="138"/>
      <c r="BR110" s="138"/>
      <c r="BS110" s="138"/>
      <c r="BT110" s="138"/>
      <c r="BU110" s="138"/>
      <c r="BV110" s="138"/>
    </row>
    <row r="111" customFormat="false" ht="11.25" hidden="false" customHeight="false" outlineLevel="0" collapsed="false">
      <c r="BK111" s="138"/>
      <c r="BL111" s="138"/>
      <c r="BM111" s="138"/>
      <c r="BN111" s="138"/>
      <c r="BO111" s="138"/>
      <c r="BP111" s="138"/>
      <c r="BQ111" s="138"/>
      <c r="BR111" s="138"/>
      <c r="BS111" s="138"/>
      <c r="BT111" s="138"/>
      <c r="BU111" s="138"/>
      <c r="BV111" s="138"/>
    </row>
    <row r="112" customFormat="false" ht="11.25" hidden="false" customHeight="false" outlineLevel="0" collapsed="false">
      <c r="BK112" s="138"/>
      <c r="BL112" s="138"/>
      <c r="BM112" s="138"/>
      <c r="BN112" s="138"/>
      <c r="BO112" s="138"/>
      <c r="BP112" s="138"/>
      <c r="BQ112" s="138"/>
      <c r="BR112" s="138"/>
      <c r="BS112" s="138"/>
      <c r="BT112" s="138"/>
      <c r="BU112" s="138"/>
      <c r="BV112" s="138"/>
    </row>
    <row r="113" customFormat="false" ht="11.25" hidden="false" customHeight="false" outlineLevel="0" collapsed="false">
      <c r="BK113" s="138"/>
      <c r="BL113" s="138"/>
      <c r="BM113" s="138"/>
      <c r="BN113" s="138"/>
      <c r="BO113" s="138"/>
      <c r="BP113" s="138"/>
      <c r="BQ113" s="138"/>
      <c r="BR113" s="138"/>
      <c r="BS113" s="138"/>
      <c r="BT113" s="138"/>
      <c r="BU113" s="138"/>
      <c r="BV113" s="138"/>
    </row>
    <row r="114" customFormat="false" ht="11.25" hidden="false" customHeight="false" outlineLevel="0" collapsed="false">
      <c r="BK114" s="138"/>
      <c r="BL114" s="138"/>
      <c r="BM114" s="138"/>
      <c r="BN114" s="138"/>
      <c r="BO114" s="138"/>
      <c r="BP114" s="138"/>
      <c r="BQ114" s="138"/>
      <c r="BR114" s="138"/>
      <c r="BS114" s="138"/>
      <c r="BT114" s="138"/>
      <c r="BU114" s="138"/>
      <c r="BV114" s="138"/>
    </row>
    <row r="115" customFormat="false" ht="11.25" hidden="false" customHeight="false" outlineLevel="0" collapsed="false">
      <c r="BK115" s="138"/>
      <c r="BL115" s="138"/>
      <c r="BM115" s="138"/>
      <c r="BN115" s="138"/>
      <c r="BO115" s="138"/>
      <c r="BP115" s="138"/>
      <c r="BQ115" s="138"/>
      <c r="BR115" s="138"/>
      <c r="BS115" s="138"/>
      <c r="BT115" s="138"/>
      <c r="BU115" s="138"/>
      <c r="BV115" s="138"/>
    </row>
    <row r="116" customFormat="false" ht="11.25" hidden="false" customHeight="false" outlineLevel="0" collapsed="false">
      <c r="BK116" s="138"/>
      <c r="BL116" s="138"/>
      <c r="BM116" s="138"/>
      <c r="BN116" s="138"/>
      <c r="BO116" s="138"/>
      <c r="BP116" s="138"/>
      <c r="BQ116" s="138"/>
      <c r="BR116" s="138"/>
      <c r="BS116" s="138"/>
      <c r="BT116" s="138"/>
      <c r="BU116" s="138"/>
      <c r="BV116" s="138"/>
    </row>
    <row r="117" customFormat="false" ht="11.25" hidden="false" customHeight="false" outlineLevel="0" collapsed="false">
      <c r="BK117" s="138"/>
      <c r="BL117" s="138"/>
      <c r="BM117" s="138"/>
      <c r="BN117" s="138"/>
      <c r="BO117" s="138"/>
      <c r="BP117" s="138"/>
      <c r="BQ117" s="138"/>
      <c r="BR117" s="138"/>
      <c r="BS117" s="138"/>
      <c r="BT117" s="138"/>
      <c r="BU117" s="138"/>
      <c r="BV117" s="138"/>
    </row>
    <row r="118" customFormat="false" ht="11.25" hidden="false" customHeight="false" outlineLevel="0" collapsed="false">
      <c r="BK118" s="138"/>
      <c r="BL118" s="138"/>
      <c r="BM118" s="138"/>
      <c r="BN118" s="138"/>
      <c r="BO118" s="138"/>
      <c r="BP118" s="138"/>
      <c r="BQ118" s="138"/>
      <c r="BR118" s="138"/>
      <c r="BS118" s="138"/>
      <c r="BT118" s="138"/>
      <c r="BU118" s="138"/>
      <c r="BV118" s="138"/>
    </row>
    <row r="119" customFormat="false" ht="11.25" hidden="false" customHeight="false" outlineLevel="0" collapsed="false">
      <c r="BK119" s="138"/>
      <c r="BL119" s="138"/>
      <c r="BM119" s="138"/>
      <c r="BN119" s="138"/>
      <c r="BO119" s="138"/>
      <c r="BP119" s="138"/>
      <c r="BQ119" s="138"/>
      <c r="BR119" s="138"/>
      <c r="BS119" s="138"/>
      <c r="BT119" s="138"/>
      <c r="BU119" s="138"/>
      <c r="BV119" s="138"/>
    </row>
    <row r="120" customFormat="false" ht="11.25" hidden="false" customHeight="false" outlineLevel="0" collapsed="false">
      <c r="BK120" s="138"/>
      <c r="BL120" s="138"/>
      <c r="BM120" s="138"/>
      <c r="BN120" s="138"/>
      <c r="BO120" s="138"/>
      <c r="BP120" s="138"/>
      <c r="BQ120" s="138"/>
      <c r="BR120" s="138"/>
      <c r="BS120" s="138"/>
      <c r="BT120" s="138"/>
      <c r="BU120" s="138"/>
      <c r="BV120" s="138"/>
    </row>
    <row r="121" customFormat="false" ht="11.25" hidden="false" customHeight="false" outlineLevel="0" collapsed="false">
      <c r="BK121" s="138"/>
      <c r="BL121" s="138"/>
      <c r="BM121" s="138"/>
      <c r="BN121" s="138"/>
      <c r="BO121" s="138"/>
      <c r="BP121" s="138"/>
      <c r="BQ121" s="138"/>
      <c r="BR121" s="138"/>
      <c r="BS121" s="138"/>
      <c r="BT121" s="138"/>
      <c r="BU121" s="138"/>
      <c r="BV121" s="138"/>
    </row>
    <row r="122" customFormat="false" ht="11.25" hidden="false" customHeight="false" outlineLevel="0" collapsed="false">
      <c r="BK122" s="138"/>
      <c r="BL122" s="138"/>
      <c r="BM122" s="138"/>
      <c r="BN122" s="138"/>
      <c r="BO122" s="138"/>
      <c r="BP122" s="138"/>
      <c r="BQ122" s="138"/>
      <c r="BR122" s="138"/>
      <c r="BS122" s="138"/>
      <c r="BT122" s="138"/>
      <c r="BU122" s="138"/>
      <c r="BV122" s="138"/>
    </row>
    <row r="123" customFormat="false" ht="11.25" hidden="false" customHeight="false" outlineLevel="0" collapsed="false">
      <c r="BK123" s="138"/>
      <c r="BL123" s="138"/>
      <c r="BM123" s="138"/>
      <c r="BN123" s="138"/>
      <c r="BO123" s="138"/>
      <c r="BP123" s="138"/>
      <c r="BQ123" s="138"/>
      <c r="BR123" s="138"/>
      <c r="BS123" s="138"/>
      <c r="BT123" s="138"/>
      <c r="BU123" s="138"/>
      <c r="BV123" s="138"/>
    </row>
  </sheetData>
  <mergeCells count="15">
    <mergeCell ref="A1:A2"/>
    <mergeCell ref="B1:AL1"/>
    <mergeCell ref="B2:AL2"/>
    <mergeCell ref="C3:N3"/>
    <mergeCell ref="O3:Z3"/>
    <mergeCell ref="AA3:AL3"/>
    <mergeCell ref="AM3:AX3"/>
    <mergeCell ref="AY3:BJ3"/>
    <mergeCell ref="BK3:BV3"/>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A5" activePane="bottomRight" state="frozen"/>
      <selection pane="topLeft" activeCell="A1" activeCellId="0" sqref="A1"/>
      <selection pane="topRight" activeCell="AA1" activeCellId="0" sqref="AA1"/>
      <selection pane="bottomLeft" activeCell="A5" activeCellId="0" sqref="A5"/>
      <selection pane="bottomRight" activeCell="AQ11" activeCellId="0" sqref="AQ11"/>
    </sheetView>
  </sheetViews>
  <sheetFormatPr defaultColWidth="8.84765625" defaultRowHeight="11.25" zeroHeight="false" outlineLevelRow="0" outlineLevelCol="0"/>
  <cols>
    <col collapsed="false" customWidth="true" hidden="false" outlineLevel="0" max="1" min="1" style="136" width="11.7"/>
    <col collapsed="false" customWidth="true" hidden="false" outlineLevel="0" max="2" min="2" style="137" width="34.71"/>
    <col collapsed="false" customWidth="true" hidden="false" outlineLevel="0" max="50" min="3" style="137" width="6.7"/>
    <col collapsed="false" customWidth="true" hidden="false" outlineLevel="0" max="62" min="51" style="138" width="6.7"/>
    <col collapsed="false" customWidth="true" hidden="false" outlineLevel="0" max="74" min="63" style="137" width="6.7"/>
    <col collapsed="false" customWidth="false" hidden="false" outlineLevel="0" max="257" min="75" style="137" width="8.85"/>
  </cols>
  <sheetData>
    <row r="1" customFormat="false" ht="12.75" hidden="false" customHeight="true" outlineLevel="0" collapsed="false">
      <c r="A1" s="28" t="s">
        <v>28</v>
      </c>
      <c r="B1" s="166" t="s">
        <v>372</v>
      </c>
      <c r="C1" s="166"/>
      <c r="D1" s="166"/>
      <c r="E1" s="166"/>
      <c r="F1" s="166"/>
      <c r="G1" s="166"/>
      <c r="H1" s="166"/>
      <c r="I1" s="166"/>
      <c r="J1" s="166"/>
      <c r="K1" s="166"/>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c r="BA1" s="166"/>
      <c r="BB1" s="166"/>
      <c r="BC1" s="166"/>
      <c r="BD1" s="166"/>
      <c r="BE1" s="166"/>
      <c r="BF1" s="166"/>
      <c r="BG1" s="166"/>
      <c r="BH1" s="166"/>
      <c r="BI1" s="166"/>
      <c r="BJ1" s="166"/>
      <c r="BK1" s="166"/>
      <c r="BL1" s="166"/>
      <c r="BM1" s="166"/>
      <c r="BN1" s="166"/>
      <c r="BO1" s="166"/>
      <c r="BP1" s="166"/>
      <c r="BQ1" s="166"/>
      <c r="BR1" s="166"/>
      <c r="BS1" s="166"/>
      <c r="BT1" s="166"/>
      <c r="BU1" s="166"/>
      <c r="BV1" s="166"/>
    </row>
    <row r="2" customFormat="false" ht="12.75" hidden="false" customHeight="true" outlineLevel="0" collapsed="false">
      <c r="A2" s="28"/>
      <c r="B2" s="32" t="str">
        <f aca="false">"Energy Information Administration/Short-Term Energy Outlook - "&amp;Dates!D1</f>
        <v>Energy Information Administration/Short-Term Energy Outlook - March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67"/>
      <c r="AN2" s="167"/>
      <c r="AO2" s="167"/>
      <c r="AP2" s="167"/>
      <c r="AQ2" s="167"/>
      <c r="AR2" s="167"/>
      <c r="AS2" s="167"/>
      <c r="AT2" s="167"/>
      <c r="AU2" s="167"/>
      <c r="AV2" s="167"/>
      <c r="AW2" s="167"/>
      <c r="AX2" s="167"/>
      <c r="AY2" s="168"/>
      <c r="AZ2" s="168"/>
      <c r="BA2" s="168"/>
      <c r="BB2" s="168"/>
      <c r="BC2" s="168"/>
      <c r="BD2" s="168"/>
      <c r="BE2" s="168"/>
      <c r="BF2" s="168"/>
      <c r="BG2" s="168"/>
      <c r="BH2" s="168"/>
      <c r="BI2" s="168"/>
      <c r="BJ2" s="168"/>
      <c r="BK2" s="167"/>
      <c r="BL2" s="167"/>
      <c r="BM2" s="167"/>
      <c r="BN2" s="167"/>
      <c r="BO2" s="167"/>
      <c r="BP2" s="167"/>
      <c r="BQ2" s="167"/>
      <c r="BR2" s="167"/>
      <c r="BS2" s="167"/>
      <c r="BT2" s="167"/>
      <c r="BU2" s="167"/>
      <c r="BV2" s="167"/>
    </row>
    <row r="3" customFormat="false" ht="12.75" hidden="false" customHeight="false" outlineLevel="0" collapsed="false">
      <c r="B3" s="169"/>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customFormat="false" ht="11.25" hidden="false" customHeight="false" outlineLevel="0" collapsed="false">
      <c r="B4" s="170"/>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row r="6" customFormat="false" ht="11.1" hidden="false" customHeight="true" outlineLevel="0" collapsed="false">
      <c r="A6" s="136" t="s">
        <v>373</v>
      </c>
      <c r="B6" s="159" t="s">
        <v>374</v>
      </c>
      <c r="C6" s="141" t="n">
        <v>24.7273726</v>
      </c>
      <c r="D6" s="141" t="n">
        <v>24.5710248</v>
      </c>
      <c r="E6" s="141" t="n">
        <v>24.1613731</v>
      </c>
      <c r="F6" s="141" t="n">
        <v>24.1497315</v>
      </c>
      <c r="G6" s="141" t="n">
        <v>24.2485294</v>
      </c>
      <c r="H6" s="141" t="n">
        <v>24.1053124</v>
      </c>
      <c r="I6" s="141" t="n">
        <v>24.0949402</v>
      </c>
      <c r="J6" s="141" t="n">
        <v>23.6018418</v>
      </c>
      <c r="K6" s="141" t="n">
        <v>22.1908944</v>
      </c>
      <c r="L6" s="141" t="n">
        <v>24.0881341</v>
      </c>
      <c r="M6" s="141" t="n">
        <v>23.3234451</v>
      </c>
      <c r="N6" s="141" t="n">
        <v>23.5262424</v>
      </c>
      <c r="O6" s="141" t="n">
        <v>23.31631034672</v>
      </c>
      <c r="P6" s="141" t="n">
        <v>23.08007874672</v>
      </c>
      <c r="Q6" s="141" t="n">
        <v>22.96762014672</v>
      </c>
      <c r="R6" s="141" t="n">
        <v>22.7334759310933</v>
      </c>
      <c r="S6" s="141" t="n">
        <v>22.2610765310933</v>
      </c>
      <c r="T6" s="141" t="n">
        <v>23.0310443310933</v>
      </c>
      <c r="U6" s="141" t="n">
        <v>22.9325802310933</v>
      </c>
      <c r="V6" s="141" t="n">
        <v>23.2029614310933</v>
      </c>
      <c r="W6" s="141" t="n">
        <v>22.8436100310933</v>
      </c>
      <c r="X6" s="141" t="n">
        <v>23.0190296310933</v>
      </c>
      <c r="Y6" s="141" t="n">
        <v>23.0240416310933</v>
      </c>
      <c r="Z6" s="141" t="n">
        <v>23.6952953310933</v>
      </c>
      <c r="AA6" s="141" t="n">
        <v>22.75119825</v>
      </c>
      <c r="AB6" s="141" t="n">
        <v>23.18505815</v>
      </c>
      <c r="AC6" s="141" t="n">
        <v>23.38922945</v>
      </c>
      <c r="AD6" s="141" t="n">
        <v>23.22339295</v>
      </c>
      <c r="AE6" s="141" t="n">
        <v>23.13305185</v>
      </c>
      <c r="AF6" s="141" t="n">
        <v>23.92025395</v>
      </c>
      <c r="AG6" s="141" t="n">
        <v>23.56475555</v>
      </c>
      <c r="AH6" s="141" t="n">
        <v>24.05238455</v>
      </c>
      <c r="AI6" s="141" t="n">
        <v>23.84860425</v>
      </c>
      <c r="AJ6" s="141" t="n">
        <v>23.20175105</v>
      </c>
      <c r="AK6" s="141" t="n">
        <v>23.32402255</v>
      </c>
      <c r="AL6" s="141" t="n">
        <v>24.12901165</v>
      </c>
      <c r="AM6" s="141" t="n">
        <v>23.340810705</v>
      </c>
      <c r="AN6" s="141" t="n">
        <v>23.226228905</v>
      </c>
      <c r="AO6" s="141" t="n">
        <v>23.606829505</v>
      </c>
      <c r="AP6" s="141" t="n">
        <v>22.797892005</v>
      </c>
      <c r="AQ6" s="141" t="n">
        <v>22.536996505</v>
      </c>
      <c r="AR6" s="141" t="n">
        <v>23.592632905</v>
      </c>
      <c r="AS6" s="141" t="n">
        <v>22.905141105</v>
      </c>
      <c r="AT6" s="141" t="n">
        <v>23.645410005</v>
      </c>
      <c r="AU6" s="141" t="n">
        <v>23.127324105</v>
      </c>
      <c r="AV6" s="141" t="n">
        <v>22.796499305</v>
      </c>
      <c r="AW6" s="141" t="n">
        <v>23.049693505</v>
      </c>
      <c r="AX6" s="141" t="n">
        <v>23.11813621</v>
      </c>
      <c r="AY6" s="141" t="n">
        <v>22.4681006285806</v>
      </c>
      <c r="AZ6" s="141" t="n">
        <v>22.6109127557586</v>
      </c>
      <c r="BA6" s="142" t="n">
        <v>23.235114696</v>
      </c>
      <c r="BB6" s="142" t="n">
        <v>22.869763214</v>
      </c>
      <c r="BC6" s="142" t="n">
        <v>22.876669637</v>
      </c>
      <c r="BD6" s="142" t="n">
        <v>23.506041128</v>
      </c>
      <c r="BE6" s="142" t="n">
        <v>23.200421343</v>
      </c>
      <c r="BF6" s="142" t="n">
        <v>23.448181028</v>
      </c>
      <c r="BG6" s="142" t="n">
        <v>23.075767448</v>
      </c>
      <c r="BH6" s="142" t="n">
        <v>23.042531339</v>
      </c>
      <c r="BI6" s="142" t="n">
        <v>23.067175277</v>
      </c>
      <c r="BJ6" s="142" t="n">
        <v>23.427487724</v>
      </c>
      <c r="BK6" s="142" t="n">
        <v>23.029451157</v>
      </c>
      <c r="BL6" s="142" t="n">
        <v>23.179972884</v>
      </c>
      <c r="BM6" s="142" t="n">
        <v>23.282772107</v>
      </c>
      <c r="BN6" s="142" t="n">
        <v>22.893730625</v>
      </c>
      <c r="BO6" s="142" t="n">
        <v>22.907077048</v>
      </c>
      <c r="BP6" s="142" t="n">
        <v>23.509408539</v>
      </c>
      <c r="BQ6" s="142" t="n">
        <v>23.213778754</v>
      </c>
      <c r="BR6" s="142" t="n">
        <v>23.479488439</v>
      </c>
      <c r="BS6" s="142" t="n">
        <v>23.075254859</v>
      </c>
      <c r="BT6" s="142" t="n">
        <v>23.06004875</v>
      </c>
      <c r="BU6" s="142" t="n">
        <v>23.093962688</v>
      </c>
      <c r="BV6" s="142" t="n">
        <v>23.417955135</v>
      </c>
    </row>
    <row r="7" customFormat="false" ht="11.1" hidden="false" customHeight="true" outlineLevel="0" collapsed="false">
      <c r="A7" s="136" t="s">
        <v>210</v>
      </c>
      <c r="B7" s="143" t="s">
        <v>254</v>
      </c>
      <c r="C7" s="141" t="n">
        <v>2.303871</v>
      </c>
      <c r="D7" s="141" t="n">
        <v>2.3287586</v>
      </c>
      <c r="E7" s="141" t="n">
        <v>2.2287097</v>
      </c>
      <c r="F7" s="141" t="n">
        <v>2.1171667</v>
      </c>
      <c r="G7" s="141" t="n">
        <v>2.1771613</v>
      </c>
      <c r="H7" s="141" t="n">
        <v>2.2214</v>
      </c>
      <c r="I7" s="141" t="n">
        <v>2.2649677</v>
      </c>
      <c r="J7" s="141" t="n">
        <v>2.1817419</v>
      </c>
      <c r="K7" s="141" t="n">
        <v>2.2371</v>
      </c>
      <c r="L7" s="141" t="n">
        <v>2.2724516</v>
      </c>
      <c r="M7" s="141" t="n">
        <v>2.2508</v>
      </c>
      <c r="N7" s="141" t="n">
        <v>2.1977419</v>
      </c>
      <c r="O7" s="141" t="n">
        <v>2.2394839</v>
      </c>
      <c r="P7" s="141" t="n">
        <v>2.2303214</v>
      </c>
      <c r="Q7" s="141" t="n">
        <v>2.1598065</v>
      </c>
      <c r="R7" s="141" t="n">
        <v>2.0595333</v>
      </c>
      <c r="S7" s="141" t="n">
        <v>2.0649032</v>
      </c>
      <c r="T7" s="141" t="n">
        <v>2.1554333</v>
      </c>
      <c r="U7" s="141" t="n">
        <v>2.1805484</v>
      </c>
      <c r="V7" s="141" t="n">
        <v>2.1679355</v>
      </c>
      <c r="W7" s="141" t="n">
        <v>2.1480667</v>
      </c>
      <c r="X7" s="141" t="n">
        <v>2.1146129</v>
      </c>
      <c r="Y7" s="141" t="n">
        <v>2.161</v>
      </c>
      <c r="Z7" s="141" t="n">
        <v>2.2100968</v>
      </c>
      <c r="AA7" s="141" t="n">
        <v>2.1037419</v>
      </c>
      <c r="AB7" s="141" t="n">
        <v>2.2288929</v>
      </c>
      <c r="AC7" s="141" t="n">
        <v>2.1367108</v>
      </c>
      <c r="AD7" s="141" t="n">
        <v>2.107827</v>
      </c>
      <c r="AE7" s="141" t="n">
        <v>2.1549079</v>
      </c>
      <c r="AF7" s="141" t="n">
        <v>2.240815</v>
      </c>
      <c r="AG7" s="141" t="n">
        <v>2.1832179</v>
      </c>
      <c r="AH7" s="141" t="n">
        <v>2.3345694</v>
      </c>
      <c r="AI7" s="141" t="n">
        <v>2.3513303</v>
      </c>
      <c r="AJ7" s="141" t="n">
        <v>2.2079829</v>
      </c>
      <c r="AK7" s="141" t="n">
        <v>2.2604253</v>
      </c>
      <c r="AL7" s="141" t="n">
        <v>2.2740744</v>
      </c>
      <c r="AM7" s="141" t="n">
        <v>2.2556523</v>
      </c>
      <c r="AN7" s="141" t="n">
        <v>2.2529757</v>
      </c>
      <c r="AO7" s="141" t="n">
        <v>2.2419142</v>
      </c>
      <c r="AP7" s="141" t="n">
        <v>2.1151292</v>
      </c>
      <c r="AQ7" s="141" t="n">
        <v>2.1362684</v>
      </c>
      <c r="AR7" s="141" t="n">
        <v>2.2038278</v>
      </c>
      <c r="AS7" s="141" t="n">
        <v>2.2771729</v>
      </c>
      <c r="AT7" s="141" t="n">
        <v>2.3354879</v>
      </c>
      <c r="AU7" s="141" t="n">
        <v>2.263648</v>
      </c>
      <c r="AV7" s="141" t="n">
        <v>2.2084673</v>
      </c>
      <c r="AW7" s="141" t="n">
        <v>2.234021</v>
      </c>
      <c r="AX7" s="141" t="n">
        <v>2.198066193</v>
      </c>
      <c r="AY7" s="141" t="n">
        <v>2.146812664</v>
      </c>
      <c r="AZ7" s="141" t="n">
        <v>2.243475531</v>
      </c>
      <c r="BA7" s="142" t="n">
        <v>2.172724908</v>
      </c>
      <c r="BB7" s="142" t="n">
        <v>2.043310375</v>
      </c>
      <c r="BC7" s="142" t="n">
        <v>2.120370045</v>
      </c>
      <c r="BD7" s="142" t="n">
        <v>2.192139921</v>
      </c>
      <c r="BE7" s="142" t="n">
        <v>2.219511095</v>
      </c>
      <c r="BF7" s="142" t="n">
        <v>2.252322306</v>
      </c>
      <c r="BG7" s="142" t="n">
        <v>2.230584596</v>
      </c>
      <c r="BH7" s="142" t="n">
        <v>2.195793238</v>
      </c>
      <c r="BI7" s="142" t="n">
        <v>2.229189748</v>
      </c>
      <c r="BJ7" s="142" t="n">
        <v>2.196308725</v>
      </c>
      <c r="BK7" s="142" t="n">
        <v>2.146812664</v>
      </c>
      <c r="BL7" s="142" t="n">
        <v>2.243475531</v>
      </c>
      <c r="BM7" s="142" t="n">
        <v>2.172724908</v>
      </c>
      <c r="BN7" s="142" t="n">
        <v>2.043310375</v>
      </c>
      <c r="BO7" s="142" t="n">
        <v>2.120370045</v>
      </c>
      <c r="BP7" s="142" t="n">
        <v>2.192139921</v>
      </c>
      <c r="BQ7" s="142" t="n">
        <v>2.219511095</v>
      </c>
      <c r="BR7" s="142" t="n">
        <v>2.252322306</v>
      </c>
      <c r="BS7" s="142" t="n">
        <v>2.230584596</v>
      </c>
      <c r="BT7" s="142" t="n">
        <v>2.195793238</v>
      </c>
      <c r="BU7" s="142" t="n">
        <v>2.229189748</v>
      </c>
      <c r="BV7" s="142" t="n">
        <v>2.196308725</v>
      </c>
    </row>
    <row r="8" customFormat="false" ht="11.1" hidden="false" customHeight="true" outlineLevel="0" collapsed="false">
      <c r="A8" s="136" t="s">
        <v>375</v>
      </c>
      <c r="B8" s="143" t="s">
        <v>256</v>
      </c>
      <c r="C8" s="141" t="n">
        <v>2.1668065</v>
      </c>
      <c r="D8" s="141" t="n">
        <v>2.2037241</v>
      </c>
      <c r="E8" s="141" t="n">
        <v>2.0920323</v>
      </c>
      <c r="F8" s="141" t="n">
        <v>2.2078667</v>
      </c>
      <c r="G8" s="141" t="n">
        <v>2.264129</v>
      </c>
      <c r="H8" s="141" t="n">
        <v>2.1961333</v>
      </c>
      <c r="I8" s="141" t="n">
        <v>2.2636774</v>
      </c>
      <c r="J8" s="141" t="n">
        <v>2.1380968</v>
      </c>
      <c r="K8" s="141" t="n">
        <v>2.1052333</v>
      </c>
      <c r="L8" s="141" t="n">
        <v>2.1076774</v>
      </c>
      <c r="M8" s="141" t="n">
        <v>2.0105</v>
      </c>
      <c r="N8" s="141" t="n">
        <v>2.1765484</v>
      </c>
      <c r="O8" s="141" t="n">
        <v>2.0270968</v>
      </c>
      <c r="P8" s="141" t="n">
        <v>2.0180357</v>
      </c>
      <c r="Q8" s="141" t="n">
        <v>2.079</v>
      </c>
      <c r="R8" s="141" t="n">
        <v>1.9915333</v>
      </c>
      <c r="S8" s="141" t="n">
        <v>1.975129</v>
      </c>
      <c r="T8" s="141" t="n">
        <v>2.0379667</v>
      </c>
      <c r="U8" s="141" t="n">
        <v>2.1158065</v>
      </c>
      <c r="V8" s="141" t="n">
        <v>2.0755806</v>
      </c>
      <c r="W8" s="141" t="n">
        <v>2.0911</v>
      </c>
      <c r="X8" s="141" t="n">
        <v>2.0915484</v>
      </c>
      <c r="Y8" s="141" t="n">
        <v>2.1000333</v>
      </c>
      <c r="Z8" s="141" t="n">
        <v>2.2386452</v>
      </c>
      <c r="AA8" s="141" t="n">
        <v>1.9856774</v>
      </c>
      <c r="AB8" s="141" t="n">
        <v>2.0964643</v>
      </c>
      <c r="AC8" s="141" t="n">
        <v>2.1429677</v>
      </c>
      <c r="AD8" s="141" t="n">
        <v>2.0619</v>
      </c>
      <c r="AE8" s="141" t="n">
        <v>2.102129</v>
      </c>
      <c r="AF8" s="141" t="n">
        <v>2.1328</v>
      </c>
      <c r="AG8" s="141" t="n">
        <v>2.0528387</v>
      </c>
      <c r="AH8" s="141" t="n">
        <v>2.0459032</v>
      </c>
      <c r="AI8" s="141" t="n">
        <v>2.0487</v>
      </c>
      <c r="AJ8" s="141" t="n">
        <v>2.0097742</v>
      </c>
      <c r="AK8" s="141" t="n">
        <v>2.0764333</v>
      </c>
      <c r="AL8" s="141" t="n">
        <v>2.1231613</v>
      </c>
      <c r="AM8" s="141" t="n">
        <v>1.9544516</v>
      </c>
      <c r="AN8" s="141" t="n">
        <v>2.0950714</v>
      </c>
      <c r="AO8" s="141" t="n">
        <v>2.1071935</v>
      </c>
      <c r="AP8" s="141" t="n">
        <v>2.0607</v>
      </c>
      <c r="AQ8" s="141" t="n">
        <v>2.0282903</v>
      </c>
      <c r="AR8" s="141" t="n">
        <v>2.1020333</v>
      </c>
      <c r="AS8" s="141" t="n">
        <v>2.0635484</v>
      </c>
      <c r="AT8" s="141" t="n">
        <v>2.1471613</v>
      </c>
      <c r="AU8" s="141" t="n">
        <v>2.0589333</v>
      </c>
      <c r="AV8" s="141" t="n">
        <v>2.0156452</v>
      </c>
      <c r="AW8" s="141" t="n">
        <v>2.0723667</v>
      </c>
      <c r="AX8" s="141" t="n">
        <v>2.172321212</v>
      </c>
      <c r="AY8" s="141" t="n">
        <v>2.083760921</v>
      </c>
      <c r="AZ8" s="141" t="n">
        <v>2.093779781</v>
      </c>
      <c r="BA8" s="142" t="n">
        <v>2.123489627</v>
      </c>
      <c r="BB8" s="142" t="n">
        <v>2.077532678</v>
      </c>
      <c r="BC8" s="142" t="n">
        <v>2.130999431</v>
      </c>
      <c r="BD8" s="142" t="n">
        <v>2.149611046</v>
      </c>
      <c r="BE8" s="142" t="n">
        <v>2.123350087</v>
      </c>
      <c r="BF8" s="142" t="n">
        <v>2.096888561</v>
      </c>
      <c r="BG8" s="142" t="n">
        <v>2.049652691</v>
      </c>
      <c r="BH8" s="142" t="n">
        <v>2.06357794</v>
      </c>
      <c r="BI8" s="142" t="n">
        <v>2.069455368</v>
      </c>
      <c r="BJ8" s="142" t="n">
        <v>2.160658838</v>
      </c>
      <c r="BK8" s="142" t="n">
        <v>2.083760921</v>
      </c>
      <c r="BL8" s="142" t="n">
        <v>2.093779781</v>
      </c>
      <c r="BM8" s="142" t="n">
        <v>2.123489627</v>
      </c>
      <c r="BN8" s="142" t="n">
        <v>2.077532678</v>
      </c>
      <c r="BO8" s="142" t="n">
        <v>2.130999431</v>
      </c>
      <c r="BP8" s="142" t="n">
        <v>2.149611046</v>
      </c>
      <c r="BQ8" s="142" t="n">
        <v>2.123350087</v>
      </c>
      <c r="BR8" s="142" t="n">
        <v>2.096888561</v>
      </c>
      <c r="BS8" s="142" t="n">
        <v>2.049652691</v>
      </c>
      <c r="BT8" s="142" t="n">
        <v>2.06357794</v>
      </c>
      <c r="BU8" s="142" t="n">
        <v>2.069455368</v>
      </c>
      <c r="BV8" s="142" t="n">
        <v>2.160658838</v>
      </c>
    </row>
    <row r="9" customFormat="false" ht="11.1" hidden="false" customHeight="true" outlineLevel="0" collapsed="false">
      <c r="A9" s="136" t="s">
        <v>207</v>
      </c>
      <c r="B9" s="143" t="s">
        <v>258</v>
      </c>
      <c r="C9" s="141" t="n">
        <v>20.24697</v>
      </c>
      <c r="D9" s="141" t="n">
        <v>20.028817</v>
      </c>
      <c r="E9" s="141" t="n">
        <v>19.830906</v>
      </c>
      <c r="F9" s="141" t="n">
        <v>19.814973</v>
      </c>
      <c r="G9" s="141" t="n">
        <v>19.797514</v>
      </c>
      <c r="H9" s="141" t="n">
        <v>19.678054</v>
      </c>
      <c r="I9" s="141" t="n">
        <v>19.55657</v>
      </c>
      <c r="J9" s="141" t="n">
        <v>19.272278</v>
      </c>
      <c r="K9" s="141" t="n">
        <v>17.838836</v>
      </c>
      <c r="L9" s="141" t="n">
        <v>19.69828</v>
      </c>
      <c r="M9" s="141" t="n">
        <v>19.05242</v>
      </c>
      <c r="N9" s="141" t="n">
        <v>19.142227</v>
      </c>
      <c r="O9" s="141" t="n">
        <v>19.039808</v>
      </c>
      <c r="P9" s="141" t="n">
        <v>18.8218</v>
      </c>
      <c r="Q9" s="141" t="n">
        <v>18.718892</v>
      </c>
      <c r="R9" s="141" t="n">
        <v>18.672381</v>
      </c>
      <c r="S9" s="141" t="n">
        <v>18.211016</v>
      </c>
      <c r="T9" s="141" t="n">
        <v>18.827616</v>
      </c>
      <c r="U9" s="141" t="n">
        <v>18.626197</v>
      </c>
      <c r="V9" s="141" t="n">
        <v>18.949417</v>
      </c>
      <c r="W9" s="141" t="n">
        <v>18.594415</v>
      </c>
      <c r="X9" s="141" t="n">
        <v>18.80284</v>
      </c>
      <c r="Y9" s="141" t="n">
        <v>18.75298</v>
      </c>
      <c r="Z9" s="141" t="n">
        <v>19.236525</v>
      </c>
      <c r="AA9" s="141" t="n">
        <v>18.651681</v>
      </c>
      <c r="AB9" s="141" t="n">
        <v>18.849603</v>
      </c>
      <c r="AC9" s="141" t="n">
        <v>19.099453</v>
      </c>
      <c r="AD9" s="141" t="n">
        <v>19.043568</v>
      </c>
      <c r="AE9" s="141" t="n">
        <v>18.865917</v>
      </c>
      <c r="AF9" s="141" t="n">
        <v>19.536541</v>
      </c>
      <c r="AG9" s="141" t="n">
        <v>19.318601</v>
      </c>
      <c r="AH9" s="141" t="n">
        <v>19.661814</v>
      </c>
      <c r="AI9" s="141" t="n">
        <v>19.438476</v>
      </c>
      <c r="AJ9" s="141" t="n">
        <v>18.973896</v>
      </c>
      <c r="AK9" s="141" t="n">
        <v>18.977066</v>
      </c>
      <c r="AL9" s="141" t="n">
        <v>19.721678</v>
      </c>
      <c r="AM9" s="141" t="n">
        <v>19.121376</v>
      </c>
      <c r="AN9" s="141" t="n">
        <v>18.868851</v>
      </c>
      <c r="AO9" s="141" t="n">
        <v>19.248391</v>
      </c>
      <c r="AP9" s="141" t="n">
        <v>18.612732</v>
      </c>
      <c r="AQ9" s="141" t="n">
        <v>18.363107</v>
      </c>
      <c r="AR9" s="141" t="n">
        <v>19.277441</v>
      </c>
      <c r="AS9" s="141" t="n">
        <v>18.555089</v>
      </c>
      <c r="AT9" s="141" t="n">
        <v>19.15343</v>
      </c>
      <c r="AU9" s="141" t="n">
        <v>18.795412</v>
      </c>
      <c r="AV9" s="141" t="n">
        <v>18.563056</v>
      </c>
      <c r="AW9" s="141" t="n">
        <v>18.733975</v>
      </c>
      <c r="AX9" s="141" t="n">
        <v>18.738418</v>
      </c>
      <c r="AY9" s="141" t="n">
        <v>18.2279768825806</v>
      </c>
      <c r="AZ9" s="141" t="n">
        <v>18.2641072827586</v>
      </c>
      <c r="BA9" s="142" t="n">
        <v>18.92935</v>
      </c>
      <c r="BB9" s="142" t="n">
        <v>18.73937</v>
      </c>
      <c r="BC9" s="142" t="n">
        <v>18.61575</v>
      </c>
      <c r="BD9" s="142" t="n">
        <v>19.15474</v>
      </c>
      <c r="BE9" s="142" t="n">
        <v>18.84801</v>
      </c>
      <c r="BF9" s="142" t="n">
        <v>19.08942</v>
      </c>
      <c r="BG9" s="142" t="n">
        <v>18.78598</v>
      </c>
      <c r="BH9" s="142" t="n">
        <v>18.77361</v>
      </c>
      <c r="BI9" s="142" t="n">
        <v>18.75898</v>
      </c>
      <c r="BJ9" s="142" t="n">
        <v>19.06097</v>
      </c>
      <c r="BK9" s="142" t="n">
        <v>18.78905</v>
      </c>
      <c r="BL9" s="142" t="n">
        <v>18.83289</v>
      </c>
      <c r="BM9" s="142" t="n">
        <v>18.97673</v>
      </c>
      <c r="BN9" s="142" t="n">
        <v>18.76306</v>
      </c>
      <c r="BO9" s="142" t="n">
        <v>18.64588</v>
      </c>
      <c r="BP9" s="142" t="n">
        <v>19.15783</v>
      </c>
      <c r="BQ9" s="142" t="n">
        <v>18.86109</v>
      </c>
      <c r="BR9" s="142" t="n">
        <v>19.12045</v>
      </c>
      <c r="BS9" s="142" t="n">
        <v>18.78519</v>
      </c>
      <c r="BT9" s="142" t="n">
        <v>18.79085</v>
      </c>
      <c r="BU9" s="142" t="n">
        <v>18.78549</v>
      </c>
      <c r="BV9" s="142" t="n">
        <v>19.05116</v>
      </c>
    </row>
    <row r="10" customFormat="false" ht="11.1" hidden="false" customHeight="true" outlineLevel="0" collapsed="false">
      <c r="AY10" s="171"/>
      <c r="AZ10" s="171"/>
    </row>
    <row r="11" customFormat="false" ht="11.1" hidden="false" customHeight="true" outlineLevel="0" collapsed="false">
      <c r="A11" s="136" t="s">
        <v>376</v>
      </c>
      <c r="B11" s="159" t="s">
        <v>260</v>
      </c>
      <c r="C11" s="141" t="n">
        <v>5.89454027319732</v>
      </c>
      <c r="D11" s="141" t="n">
        <v>6.04691858459109</v>
      </c>
      <c r="E11" s="141" t="n">
        <v>6.00799460490737</v>
      </c>
      <c r="F11" s="141" t="n">
        <v>6.33538717671086</v>
      </c>
      <c r="G11" s="141" t="n">
        <v>6.2993435774439</v>
      </c>
      <c r="H11" s="141" t="n">
        <v>6.15705289249824</v>
      </c>
      <c r="I11" s="141" t="n">
        <v>6.17830555720604</v>
      </c>
      <c r="J11" s="141" t="n">
        <v>5.74398947676049</v>
      </c>
      <c r="K11" s="141" t="n">
        <v>6.30366231150473</v>
      </c>
      <c r="L11" s="141" t="n">
        <v>6.17687423928046</v>
      </c>
      <c r="M11" s="141" t="n">
        <v>5.98369354627403</v>
      </c>
      <c r="N11" s="141" t="n">
        <v>6.06122743369545</v>
      </c>
      <c r="O11" s="141" t="n">
        <v>5.86559546770808</v>
      </c>
      <c r="P11" s="141" t="n">
        <v>5.86559546770808</v>
      </c>
      <c r="Q11" s="141" t="n">
        <v>5.86559546770808</v>
      </c>
      <c r="R11" s="141" t="n">
        <v>6.12218296314329</v>
      </c>
      <c r="S11" s="141" t="n">
        <v>6.12218296314329</v>
      </c>
      <c r="T11" s="141" t="n">
        <v>6.12218296314329</v>
      </c>
      <c r="U11" s="141" t="n">
        <v>6.22375610889212</v>
      </c>
      <c r="V11" s="141" t="n">
        <v>6.22375610889212</v>
      </c>
      <c r="W11" s="141" t="n">
        <v>6.22375610889212</v>
      </c>
      <c r="X11" s="141" t="n">
        <v>6.24968855436244</v>
      </c>
      <c r="Y11" s="141" t="n">
        <v>6.24968855436244</v>
      </c>
      <c r="Z11" s="141" t="n">
        <v>6.24968855436244</v>
      </c>
      <c r="AA11" s="141" t="n">
        <v>6.02726368204877</v>
      </c>
      <c r="AB11" s="141" t="n">
        <v>6.02726368204877</v>
      </c>
      <c r="AC11" s="141" t="n">
        <v>6.02726368204877</v>
      </c>
      <c r="AD11" s="141" t="n">
        <v>6.25888490016091</v>
      </c>
      <c r="AE11" s="141" t="n">
        <v>6.25888490016091</v>
      </c>
      <c r="AF11" s="141" t="n">
        <v>6.25888490016091</v>
      </c>
      <c r="AG11" s="141" t="n">
        <v>6.40819786055093</v>
      </c>
      <c r="AH11" s="141" t="n">
        <v>6.40819786055093</v>
      </c>
      <c r="AI11" s="141" t="n">
        <v>6.40819786055093</v>
      </c>
      <c r="AJ11" s="141" t="n">
        <v>6.3459240041335</v>
      </c>
      <c r="AK11" s="141" t="n">
        <v>6.3459240041335</v>
      </c>
      <c r="AL11" s="141" t="n">
        <v>6.3459240041335</v>
      </c>
      <c r="AM11" s="141" t="n">
        <v>6.127649578</v>
      </c>
      <c r="AN11" s="141" t="n">
        <v>6.252032194</v>
      </c>
      <c r="AO11" s="141" t="n">
        <v>6.336552084</v>
      </c>
      <c r="AP11" s="141" t="n">
        <v>6.460494822</v>
      </c>
      <c r="AQ11" s="141" t="n">
        <v>6.481156659</v>
      </c>
      <c r="AR11" s="141" t="n">
        <v>6.459715381</v>
      </c>
      <c r="AS11" s="141" t="n">
        <v>6.508496894</v>
      </c>
      <c r="AT11" s="141" t="n">
        <v>6.454638823</v>
      </c>
      <c r="AU11" s="141" t="n">
        <v>6.50370283</v>
      </c>
      <c r="AV11" s="141" t="n">
        <v>6.475512043</v>
      </c>
      <c r="AW11" s="141" t="n">
        <v>6.498557093</v>
      </c>
      <c r="AX11" s="141" t="n">
        <v>6.435429936</v>
      </c>
      <c r="AY11" s="141" t="n">
        <v>6.307296378</v>
      </c>
      <c r="AZ11" s="141" t="n">
        <v>6.436708356</v>
      </c>
      <c r="BA11" s="142" t="n">
        <v>6.524450779</v>
      </c>
      <c r="BB11" s="142" t="n">
        <v>6.650911463</v>
      </c>
      <c r="BC11" s="142" t="n">
        <v>6.672533176</v>
      </c>
      <c r="BD11" s="142" t="n">
        <v>6.65097625</v>
      </c>
      <c r="BE11" s="142" t="n">
        <v>6.701176828</v>
      </c>
      <c r="BF11" s="142" t="n">
        <v>6.645636086</v>
      </c>
      <c r="BG11" s="142" t="n">
        <v>6.696411759</v>
      </c>
      <c r="BH11" s="142" t="n">
        <v>6.668019814</v>
      </c>
      <c r="BI11" s="142" t="n">
        <v>6.691064604</v>
      </c>
      <c r="BJ11" s="142" t="n">
        <v>6.625724011</v>
      </c>
      <c r="BK11" s="142" t="n">
        <v>6.531445601</v>
      </c>
      <c r="BL11" s="142" t="n">
        <v>6.665538752</v>
      </c>
      <c r="BM11" s="142" t="n">
        <v>6.75734653</v>
      </c>
      <c r="BN11" s="142" t="n">
        <v>6.887433563</v>
      </c>
      <c r="BO11" s="142" t="n">
        <v>6.91044976</v>
      </c>
      <c r="BP11" s="142" t="n">
        <v>6.887889999</v>
      </c>
      <c r="BQ11" s="142" t="n">
        <v>6.939947814</v>
      </c>
      <c r="BR11" s="142" t="n">
        <v>6.882571926</v>
      </c>
      <c r="BS11" s="142" t="n">
        <v>6.934631821</v>
      </c>
      <c r="BT11" s="142" t="n">
        <v>6.905311109</v>
      </c>
      <c r="BU11" s="142" t="n">
        <v>6.929768367</v>
      </c>
      <c r="BV11" s="142" t="n">
        <v>6.861160196</v>
      </c>
    </row>
    <row r="12" customFormat="false" ht="11.1" hidden="false" customHeight="true" outlineLevel="0" collapsed="false">
      <c r="A12" s="136" t="s">
        <v>377</v>
      </c>
      <c r="B12" s="143" t="s">
        <v>264</v>
      </c>
      <c r="C12" s="141" t="n">
        <v>2.2284891514886</v>
      </c>
      <c r="D12" s="141" t="n">
        <v>2.36344014592842</v>
      </c>
      <c r="E12" s="141" t="n">
        <v>2.31909156408655</v>
      </c>
      <c r="F12" s="141" t="n">
        <v>2.44055979176755</v>
      </c>
      <c r="G12" s="141" t="n">
        <v>2.41045149202452</v>
      </c>
      <c r="H12" s="141" t="n">
        <v>2.45069719188825</v>
      </c>
      <c r="I12" s="141" t="n">
        <v>2.41225488168047</v>
      </c>
      <c r="J12" s="141" t="n">
        <v>2.41207453153384</v>
      </c>
      <c r="K12" s="141" t="n">
        <v>2.4867747125106</v>
      </c>
      <c r="L12" s="141" t="n">
        <v>2.52810486127217</v>
      </c>
      <c r="M12" s="141" t="n">
        <v>2.35301226243453</v>
      </c>
      <c r="N12" s="141" t="n">
        <v>2.23851597114122</v>
      </c>
      <c r="O12" s="141" t="n">
        <v>2.27596959704168</v>
      </c>
      <c r="P12" s="141" t="n">
        <v>2.27596959704168</v>
      </c>
      <c r="Q12" s="141" t="n">
        <v>2.27596959704168</v>
      </c>
      <c r="R12" s="141" t="n">
        <v>2.38829656015264</v>
      </c>
      <c r="S12" s="141" t="n">
        <v>2.38829656015264</v>
      </c>
      <c r="T12" s="141" t="n">
        <v>2.38829656015264</v>
      </c>
      <c r="U12" s="141" t="n">
        <v>2.47997047849517</v>
      </c>
      <c r="V12" s="141" t="n">
        <v>2.47997047849517</v>
      </c>
      <c r="W12" s="141" t="n">
        <v>2.47997047849517</v>
      </c>
      <c r="X12" s="141" t="n">
        <v>2.53822161410865</v>
      </c>
      <c r="Y12" s="141" t="n">
        <v>2.53822161410865</v>
      </c>
      <c r="Z12" s="141" t="n">
        <v>2.53822161410865</v>
      </c>
      <c r="AA12" s="141" t="n">
        <v>2.43422847113564</v>
      </c>
      <c r="AB12" s="141" t="n">
        <v>2.43422847113564</v>
      </c>
      <c r="AC12" s="141" t="n">
        <v>2.43422847113564</v>
      </c>
      <c r="AD12" s="141" t="n">
        <v>2.54100109357099</v>
      </c>
      <c r="AE12" s="141" t="n">
        <v>2.54100109357099</v>
      </c>
      <c r="AF12" s="141" t="n">
        <v>2.54100109357099</v>
      </c>
      <c r="AG12" s="141" t="n">
        <v>2.63747109454327</v>
      </c>
      <c r="AH12" s="141" t="n">
        <v>2.63747109454327</v>
      </c>
      <c r="AI12" s="141" t="n">
        <v>2.63747109454327</v>
      </c>
      <c r="AJ12" s="141" t="n">
        <v>2.62435866722665</v>
      </c>
      <c r="AK12" s="141" t="n">
        <v>2.62435866722665</v>
      </c>
      <c r="AL12" s="141" t="n">
        <v>2.62435866722665</v>
      </c>
      <c r="AM12" s="141" t="n">
        <v>2.416181001</v>
      </c>
      <c r="AN12" s="141" t="n">
        <v>2.509282621</v>
      </c>
      <c r="AO12" s="141" t="n">
        <v>2.561348635</v>
      </c>
      <c r="AP12" s="141" t="n">
        <v>2.582115153</v>
      </c>
      <c r="AQ12" s="141" t="n">
        <v>2.592743083</v>
      </c>
      <c r="AR12" s="141" t="n">
        <v>2.606587583</v>
      </c>
      <c r="AS12" s="141" t="n">
        <v>2.633394037</v>
      </c>
      <c r="AT12" s="141" t="n">
        <v>2.665858187</v>
      </c>
      <c r="AU12" s="141" t="n">
        <v>2.646203595</v>
      </c>
      <c r="AV12" s="141" t="n">
        <v>2.666506137</v>
      </c>
      <c r="AW12" s="141" t="n">
        <v>2.651978268</v>
      </c>
      <c r="AX12" s="141" t="n">
        <v>2.593018733</v>
      </c>
      <c r="AY12" s="141" t="n">
        <v>2.524018486</v>
      </c>
      <c r="AZ12" s="141" t="n">
        <v>2.621275359</v>
      </c>
      <c r="BA12" s="142" t="n">
        <v>2.67566515</v>
      </c>
      <c r="BB12" s="142" t="n">
        <v>2.697358506</v>
      </c>
      <c r="BC12" s="142" t="n">
        <v>2.708460776</v>
      </c>
      <c r="BD12" s="142" t="n">
        <v>2.722923175</v>
      </c>
      <c r="BE12" s="142" t="n">
        <v>2.750926038</v>
      </c>
      <c r="BF12" s="142" t="n">
        <v>2.784839108</v>
      </c>
      <c r="BG12" s="142" t="n">
        <v>2.764307304</v>
      </c>
      <c r="BH12" s="142" t="n">
        <v>2.785515977</v>
      </c>
      <c r="BI12" s="142" t="n">
        <v>2.770339708</v>
      </c>
      <c r="BJ12" s="142" t="n">
        <v>2.708748729</v>
      </c>
      <c r="BK12" s="142" t="n">
        <v>2.624979225</v>
      </c>
      <c r="BL12" s="142" t="n">
        <v>2.726126373</v>
      </c>
      <c r="BM12" s="142" t="n">
        <v>2.782691756</v>
      </c>
      <c r="BN12" s="142" t="n">
        <v>2.805252847</v>
      </c>
      <c r="BO12" s="142" t="n">
        <v>2.816799207</v>
      </c>
      <c r="BP12" s="142" t="n">
        <v>2.831840102</v>
      </c>
      <c r="BQ12" s="142" t="n">
        <v>2.86096308</v>
      </c>
      <c r="BR12" s="142" t="n">
        <v>2.896232673</v>
      </c>
      <c r="BS12" s="142" t="n">
        <v>2.874879597</v>
      </c>
      <c r="BT12" s="142" t="n">
        <v>2.896936616</v>
      </c>
      <c r="BU12" s="142" t="n">
        <v>2.881153297</v>
      </c>
      <c r="BV12" s="142" t="n">
        <v>2.817098678</v>
      </c>
    </row>
    <row r="13" customFormat="false" ht="11.1" hidden="false" customHeight="true" outlineLevel="0" collapsed="false">
      <c r="AY13" s="171"/>
      <c r="AZ13" s="171"/>
    </row>
    <row r="14" customFormat="false" ht="11.1" hidden="false" customHeight="true" outlineLevel="0" collapsed="false">
      <c r="A14" s="136" t="s">
        <v>378</v>
      </c>
      <c r="B14" s="159" t="s">
        <v>270</v>
      </c>
      <c r="C14" s="141" t="n">
        <v>16.2734207112593</v>
      </c>
      <c r="D14" s="141" t="n">
        <v>16.4789333441436</v>
      </c>
      <c r="E14" s="141" t="n">
        <v>15.6567106154411</v>
      </c>
      <c r="F14" s="141" t="n">
        <v>16.4437337582167</v>
      </c>
      <c r="G14" s="141" t="n">
        <v>15.5063612123162</v>
      </c>
      <c r="H14" s="141" t="n">
        <v>15.7761519037302</v>
      </c>
      <c r="I14" s="141" t="n">
        <v>16.3022728800182</v>
      </c>
      <c r="J14" s="141" t="n">
        <v>15.8480121386354</v>
      </c>
      <c r="K14" s="141" t="n">
        <v>16.9360591898271</v>
      </c>
      <c r="L14" s="141" t="n">
        <v>16.7571288116765</v>
      </c>
      <c r="M14" s="141" t="n">
        <v>15.7852303507183</v>
      </c>
      <c r="N14" s="141" t="n">
        <v>15.9625743159781</v>
      </c>
      <c r="O14" s="141" t="n">
        <v>15.6351844326827</v>
      </c>
      <c r="P14" s="141" t="n">
        <v>15.9871105326827</v>
      </c>
      <c r="Q14" s="141" t="n">
        <v>15.9319564326827</v>
      </c>
      <c r="R14" s="141" t="n">
        <v>15.4418572222906</v>
      </c>
      <c r="S14" s="141" t="n">
        <v>14.7370601222906</v>
      </c>
      <c r="T14" s="141" t="n">
        <v>15.4491428222906</v>
      </c>
      <c r="U14" s="141" t="n">
        <v>15.5538387129088</v>
      </c>
      <c r="V14" s="141" t="n">
        <v>14.6396506129088</v>
      </c>
      <c r="W14" s="141" t="n">
        <v>15.8526248129088</v>
      </c>
      <c r="X14" s="141" t="n">
        <v>15.6208415484569</v>
      </c>
      <c r="Y14" s="141" t="n">
        <v>15.0165995484569</v>
      </c>
      <c r="Z14" s="141" t="n">
        <v>15.1435724484569</v>
      </c>
      <c r="AA14" s="141" t="n">
        <v>14.2081606198554</v>
      </c>
      <c r="AB14" s="141" t="n">
        <v>15.4150962198554</v>
      </c>
      <c r="AC14" s="141" t="n">
        <v>15.5279174198554</v>
      </c>
      <c r="AD14" s="141" t="n">
        <v>14.9584441246698</v>
      </c>
      <c r="AE14" s="141" t="n">
        <v>14.6157807246698</v>
      </c>
      <c r="AF14" s="141" t="n">
        <v>15.3885416246698</v>
      </c>
      <c r="AG14" s="141" t="n">
        <v>15.6499378880808</v>
      </c>
      <c r="AH14" s="141" t="n">
        <v>15.2269512880808</v>
      </c>
      <c r="AI14" s="141" t="n">
        <v>16.1061758880808</v>
      </c>
      <c r="AJ14" s="141" t="n">
        <v>15.6501133854852</v>
      </c>
      <c r="AK14" s="141" t="n">
        <v>15.7322274854852</v>
      </c>
      <c r="AL14" s="141" t="n">
        <v>15.3616564854852</v>
      </c>
      <c r="AM14" s="141" t="n">
        <v>14.3685749602507</v>
      </c>
      <c r="AN14" s="141" t="n">
        <v>15.4018246816803</v>
      </c>
      <c r="AO14" s="141" t="n">
        <v>15.0312903475144</v>
      </c>
      <c r="AP14" s="141" t="n">
        <v>14.6763403463091</v>
      </c>
      <c r="AQ14" s="141" t="n">
        <v>14.7399283921745</v>
      </c>
      <c r="AR14" s="141" t="n">
        <v>15.1471426938889</v>
      </c>
      <c r="AS14" s="141" t="n">
        <v>15.1389557084547</v>
      </c>
      <c r="AT14" s="141" t="n">
        <v>15.4704207638232</v>
      </c>
      <c r="AU14" s="141" t="n">
        <v>15.762767877628</v>
      </c>
      <c r="AV14" s="141" t="n">
        <v>15.0993708489121</v>
      </c>
      <c r="AW14" s="141" t="n">
        <v>14.9399913686238</v>
      </c>
      <c r="AX14" s="141" t="n">
        <v>14.9152685755763</v>
      </c>
      <c r="AY14" s="141" t="n">
        <v>13.9554412130192</v>
      </c>
      <c r="AZ14" s="141" t="n">
        <v>15.4635864354487</v>
      </c>
      <c r="BA14" s="142" t="n">
        <v>15.0796962552828</v>
      </c>
      <c r="BB14" s="142" t="n">
        <v>14.6269367250776</v>
      </c>
      <c r="BC14" s="142" t="n">
        <v>14.3720653459429</v>
      </c>
      <c r="BD14" s="142" t="n">
        <v>14.8817028476574</v>
      </c>
      <c r="BE14" s="142" t="n">
        <v>15.0404590192232</v>
      </c>
      <c r="BF14" s="142" t="n">
        <v>14.7256727935916</v>
      </c>
      <c r="BG14" s="142" t="n">
        <v>15.5455716883964</v>
      </c>
      <c r="BH14" s="142" t="n">
        <v>15.4632502866806</v>
      </c>
      <c r="BI14" s="142" t="n">
        <v>15.0742935793923</v>
      </c>
      <c r="BJ14" s="142" t="n">
        <v>14.7138907233448</v>
      </c>
      <c r="BK14" s="142" t="n">
        <v>13.9533796117876</v>
      </c>
      <c r="BL14" s="142" t="n">
        <v>15.2488374602172</v>
      </c>
      <c r="BM14" s="142" t="n">
        <v>15.0830184550513</v>
      </c>
      <c r="BN14" s="142" t="n">
        <v>14.6325674748461</v>
      </c>
      <c r="BO14" s="142" t="n">
        <v>14.3783003637114</v>
      </c>
      <c r="BP14" s="142" t="n">
        <v>14.8864053274258</v>
      </c>
      <c r="BQ14" s="142" t="n">
        <v>15.0438692309916</v>
      </c>
      <c r="BR14" s="142" t="n">
        <v>14.7306508753601</v>
      </c>
      <c r="BS14" s="142" t="n">
        <v>15.5515625141649</v>
      </c>
      <c r="BT14" s="142" t="n">
        <v>15.465217512449</v>
      </c>
      <c r="BU14" s="142" t="n">
        <v>15.0769823721607</v>
      </c>
      <c r="BV14" s="142" t="n">
        <v>14.7125778771132</v>
      </c>
    </row>
    <row r="15" customFormat="false" ht="11.1" hidden="false" customHeight="true" outlineLevel="0" collapsed="false">
      <c r="AY15" s="171"/>
      <c r="AZ15" s="171"/>
    </row>
    <row r="16" customFormat="false" ht="11.1" hidden="false" customHeight="true" outlineLevel="0" collapsed="false">
      <c r="A16" s="136" t="s">
        <v>379</v>
      </c>
      <c r="B16" s="159" t="s">
        <v>380</v>
      </c>
      <c r="C16" s="141" t="n">
        <v>4.16253619717624</v>
      </c>
      <c r="D16" s="141" t="n">
        <v>4.22838186602314</v>
      </c>
      <c r="E16" s="141" t="n">
        <v>4.1671215600274</v>
      </c>
      <c r="F16" s="141" t="n">
        <v>4.12886643417721</v>
      </c>
      <c r="G16" s="141" t="n">
        <v>4.10717610145172</v>
      </c>
      <c r="H16" s="141" t="n">
        <v>4.13457372136111</v>
      </c>
      <c r="I16" s="141" t="n">
        <v>4.36018973635008</v>
      </c>
      <c r="J16" s="141" t="n">
        <v>4.36292275592063</v>
      </c>
      <c r="K16" s="141" t="n">
        <v>4.38482324274401</v>
      </c>
      <c r="L16" s="141" t="n">
        <v>4.20176285733366</v>
      </c>
      <c r="M16" s="141" t="n">
        <v>4.18377499043685</v>
      </c>
      <c r="N16" s="141" t="n">
        <v>4.15489692992587</v>
      </c>
      <c r="O16" s="141" t="n">
        <v>4.15124605277318</v>
      </c>
      <c r="P16" s="141" t="n">
        <v>4.15124605277318</v>
      </c>
      <c r="Q16" s="141" t="n">
        <v>4.15124605277318</v>
      </c>
      <c r="R16" s="141" t="n">
        <v>4.21347807819949</v>
      </c>
      <c r="S16" s="141" t="n">
        <v>4.21347807819949</v>
      </c>
      <c r="T16" s="141" t="n">
        <v>4.21347807819949</v>
      </c>
      <c r="U16" s="141" t="n">
        <v>4.49189262082677</v>
      </c>
      <c r="V16" s="141" t="n">
        <v>4.49189262082677</v>
      </c>
      <c r="W16" s="141" t="n">
        <v>4.49189262082677</v>
      </c>
      <c r="X16" s="141" t="n">
        <v>4.42151273644515</v>
      </c>
      <c r="Y16" s="141" t="n">
        <v>4.42151273644515</v>
      </c>
      <c r="Z16" s="141" t="n">
        <v>4.42151273644515</v>
      </c>
      <c r="AA16" s="141" t="n">
        <v>4.34981605462686</v>
      </c>
      <c r="AB16" s="141" t="n">
        <v>4.34981605462686</v>
      </c>
      <c r="AC16" s="141" t="n">
        <v>4.34981605462686</v>
      </c>
      <c r="AD16" s="141" t="n">
        <v>4.29835065420807</v>
      </c>
      <c r="AE16" s="141" t="n">
        <v>4.29835065420807</v>
      </c>
      <c r="AF16" s="141" t="n">
        <v>4.29835065420807</v>
      </c>
      <c r="AG16" s="141" t="n">
        <v>4.52994495609263</v>
      </c>
      <c r="AH16" s="141" t="n">
        <v>4.52994495609263</v>
      </c>
      <c r="AI16" s="141" t="n">
        <v>4.52994495609263</v>
      </c>
      <c r="AJ16" s="141" t="n">
        <v>4.54380102543616</v>
      </c>
      <c r="AK16" s="141" t="n">
        <v>4.54380102543616</v>
      </c>
      <c r="AL16" s="141" t="n">
        <v>4.54380102543616</v>
      </c>
      <c r="AM16" s="141" t="n">
        <v>4.572228075</v>
      </c>
      <c r="AN16" s="141" t="n">
        <v>4.465580332</v>
      </c>
      <c r="AO16" s="141" t="n">
        <v>4.47335253</v>
      </c>
      <c r="AP16" s="141" t="n">
        <v>4.46428447</v>
      </c>
      <c r="AQ16" s="141" t="n">
        <v>4.414434769</v>
      </c>
      <c r="AR16" s="141" t="n">
        <v>4.410405853</v>
      </c>
      <c r="AS16" s="141" t="n">
        <v>4.731366974</v>
      </c>
      <c r="AT16" s="141" t="n">
        <v>4.637646324</v>
      </c>
      <c r="AU16" s="141" t="n">
        <v>4.690782304</v>
      </c>
      <c r="AV16" s="141" t="n">
        <v>4.677590349</v>
      </c>
      <c r="AW16" s="141" t="n">
        <v>4.677143767</v>
      </c>
      <c r="AX16" s="141" t="n">
        <v>4.695309199</v>
      </c>
      <c r="AY16" s="141" t="n">
        <v>4.649147337</v>
      </c>
      <c r="AZ16" s="141" t="n">
        <v>4.613423617</v>
      </c>
      <c r="BA16" s="142" t="n">
        <v>4.547392591</v>
      </c>
      <c r="BB16" s="142" t="n">
        <v>4.538571733</v>
      </c>
      <c r="BC16" s="142" t="n">
        <v>4.487720678</v>
      </c>
      <c r="BD16" s="142" t="n">
        <v>4.483556619</v>
      </c>
      <c r="BE16" s="142" t="n">
        <v>4.809448743</v>
      </c>
      <c r="BF16" s="142" t="n">
        <v>4.714843531</v>
      </c>
      <c r="BG16" s="142" t="n">
        <v>4.768729059</v>
      </c>
      <c r="BH16" s="142" t="n">
        <v>4.755928553</v>
      </c>
      <c r="BI16" s="142" t="n">
        <v>4.755790489</v>
      </c>
      <c r="BJ16" s="142" t="n">
        <v>4.774744845</v>
      </c>
      <c r="BK16" s="142" t="n">
        <v>4.734151578</v>
      </c>
      <c r="BL16" s="142" t="n">
        <v>4.629624589</v>
      </c>
      <c r="BM16" s="142" t="n">
        <v>4.629147463</v>
      </c>
      <c r="BN16" s="142" t="n">
        <v>4.620632335</v>
      </c>
      <c r="BO16" s="142" t="n">
        <v>4.568668779</v>
      </c>
      <c r="BP16" s="142" t="n">
        <v>4.564363699</v>
      </c>
      <c r="BQ16" s="142" t="n">
        <v>4.895653449</v>
      </c>
      <c r="BR16" s="142" t="n">
        <v>4.800140823</v>
      </c>
      <c r="BS16" s="142" t="n">
        <v>4.854836735</v>
      </c>
      <c r="BT16" s="142" t="n">
        <v>4.842485803</v>
      </c>
      <c r="BU16" s="142" t="n">
        <v>4.842718823</v>
      </c>
      <c r="BV16" s="142" t="n">
        <v>4.862565633</v>
      </c>
    </row>
    <row r="17" customFormat="false" ht="11.1" hidden="false" customHeight="true" outlineLevel="0" collapsed="false">
      <c r="A17" s="136" t="s">
        <v>381</v>
      </c>
      <c r="B17" s="143" t="s">
        <v>284</v>
      </c>
      <c r="C17" s="141" t="n">
        <v>2.8282563669207</v>
      </c>
      <c r="D17" s="141" t="n">
        <v>2.8282563669207</v>
      </c>
      <c r="E17" s="141" t="n">
        <v>2.8282563669207</v>
      </c>
      <c r="F17" s="141" t="n">
        <v>2.8012434121268</v>
      </c>
      <c r="G17" s="141" t="n">
        <v>2.8012434121268</v>
      </c>
      <c r="H17" s="141" t="n">
        <v>2.8012434121268</v>
      </c>
      <c r="I17" s="141" t="n">
        <v>2.96061984541078</v>
      </c>
      <c r="J17" s="141" t="n">
        <v>2.96061984541078</v>
      </c>
      <c r="K17" s="141" t="n">
        <v>2.96061984541078</v>
      </c>
      <c r="L17" s="141" t="n">
        <v>2.83298363400963</v>
      </c>
      <c r="M17" s="141" t="n">
        <v>2.83298363400963</v>
      </c>
      <c r="N17" s="141" t="n">
        <v>2.83298363400963</v>
      </c>
      <c r="O17" s="141" t="n">
        <v>2.81251110752966</v>
      </c>
      <c r="P17" s="141" t="n">
        <v>2.81251110752966</v>
      </c>
      <c r="Q17" s="141" t="n">
        <v>2.81251110752966</v>
      </c>
      <c r="R17" s="141" t="n">
        <v>2.85467393298749</v>
      </c>
      <c r="S17" s="141" t="n">
        <v>2.85467393298749</v>
      </c>
      <c r="T17" s="141" t="n">
        <v>2.85467393298749</v>
      </c>
      <c r="U17" s="141" t="n">
        <v>3.04330259620872</v>
      </c>
      <c r="V17" s="141" t="n">
        <v>3.04330259620872</v>
      </c>
      <c r="W17" s="141" t="n">
        <v>3.04330259620872</v>
      </c>
      <c r="X17" s="141" t="n">
        <v>2.99561951405614</v>
      </c>
      <c r="Y17" s="141" t="n">
        <v>2.99561951405614</v>
      </c>
      <c r="Z17" s="141" t="n">
        <v>2.99561951405614</v>
      </c>
      <c r="AA17" s="141" t="n">
        <v>2.98214844522062</v>
      </c>
      <c r="AB17" s="141" t="n">
        <v>2.98214844522062</v>
      </c>
      <c r="AC17" s="141" t="n">
        <v>2.98214844522062</v>
      </c>
      <c r="AD17" s="141" t="n">
        <v>2.94686477760937</v>
      </c>
      <c r="AE17" s="141" t="n">
        <v>2.94686477760937</v>
      </c>
      <c r="AF17" s="141" t="n">
        <v>2.94686477760937</v>
      </c>
      <c r="AG17" s="141" t="n">
        <v>3.10564128186002</v>
      </c>
      <c r="AH17" s="141" t="n">
        <v>3.10564128186002</v>
      </c>
      <c r="AI17" s="141" t="n">
        <v>3.10564128186002</v>
      </c>
      <c r="AJ17" s="141" t="n">
        <v>3.11514073083228</v>
      </c>
      <c r="AK17" s="141" t="n">
        <v>3.11514073083228</v>
      </c>
      <c r="AL17" s="141" t="n">
        <v>3.11514073083228</v>
      </c>
      <c r="AM17" s="141" t="n">
        <v>3.088118444</v>
      </c>
      <c r="AN17" s="141" t="n">
        <v>2.991383039</v>
      </c>
      <c r="AO17" s="141" t="n">
        <v>3.029523697</v>
      </c>
      <c r="AP17" s="141" t="n">
        <v>3.018187989</v>
      </c>
      <c r="AQ17" s="141" t="n">
        <v>2.984957167</v>
      </c>
      <c r="AR17" s="141" t="n">
        <v>2.979434009</v>
      </c>
      <c r="AS17" s="141" t="n">
        <v>3.206137915</v>
      </c>
      <c r="AT17" s="141" t="n">
        <v>3.129742097</v>
      </c>
      <c r="AU17" s="141" t="n">
        <v>3.169174709</v>
      </c>
      <c r="AV17" s="141" t="n">
        <v>3.16058351</v>
      </c>
      <c r="AW17" s="141" t="n">
        <v>3.154592586</v>
      </c>
      <c r="AX17" s="141" t="n">
        <v>3.165612323</v>
      </c>
      <c r="AY17" s="141" t="n">
        <v>3.121512493</v>
      </c>
      <c r="AZ17" s="141" t="n">
        <v>3.093731019</v>
      </c>
      <c r="BA17" s="142" t="n">
        <v>3.062284119</v>
      </c>
      <c r="BB17" s="142" t="n">
        <v>3.05082583</v>
      </c>
      <c r="BC17" s="142" t="n">
        <v>3.017235659</v>
      </c>
      <c r="BD17" s="142" t="n">
        <v>3.011652775</v>
      </c>
      <c r="BE17" s="142" t="n">
        <v>3.240808193</v>
      </c>
      <c r="BF17" s="142" t="n">
        <v>3.163586253</v>
      </c>
      <c r="BG17" s="142" t="n">
        <v>3.203445278</v>
      </c>
      <c r="BH17" s="142" t="n">
        <v>3.194761176</v>
      </c>
      <c r="BI17" s="142" t="n">
        <v>3.188705468</v>
      </c>
      <c r="BJ17" s="142" t="n">
        <v>3.199844369</v>
      </c>
      <c r="BK17" s="142" t="n">
        <v>3.151496289</v>
      </c>
      <c r="BL17" s="142" t="n">
        <v>3.052775572</v>
      </c>
      <c r="BM17" s="142" t="n">
        <v>3.091698995</v>
      </c>
      <c r="BN17" s="142" t="n">
        <v>3.080130644</v>
      </c>
      <c r="BO17" s="142" t="n">
        <v>3.046217821</v>
      </c>
      <c r="BP17" s="142" t="n">
        <v>3.04058131</v>
      </c>
      <c r="BQ17" s="142" t="n">
        <v>3.271937889</v>
      </c>
      <c r="BR17" s="142" t="n">
        <v>3.19397419</v>
      </c>
      <c r="BS17" s="142" t="n">
        <v>3.234216083</v>
      </c>
      <c r="BT17" s="142" t="n">
        <v>3.225448565</v>
      </c>
      <c r="BU17" s="142" t="n">
        <v>3.219334689</v>
      </c>
      <c r="BV17" s="142" t="n">
        <v>3.230580585</v>
      </c>
    </row>
    <row r="18" customFormat="false" ht="11.1" hidden="false" customHeight="true" outlineLevel="0" collapsed="false">
      <c r="AY18" s="171"/>
      <c r="AZ18" s="171"/>
    </row>
    <row r="19" customFormat="false" ht="11.1" hidden="false" customHeight="true" outlineLevel="0" collapsed="false">
      <c r="A19" s="136" t="s">
        <v>382</v>
      </c>
      <c r="B19" s="159" t="s">
        <v>290</v>
      </c>
      <c r="C19" s="141" t="n">
        <v>5.99409767439992</v>
      </c>
      <c r="D19" s="141" t="n">
        <v>6.04261296681156</v>
      </c>
      <c r="E19" s="141" t="n">
        <v>6.14990933042057</v>
      </c>
      <c r="F19" s="141" t="n">
        <v>6.30182845277216</v>
      </c>
      <c r="G19" s="141" t="n">
        <v>6.65827307317748</v>
      </c>
      <c r="H19" s="141" t="n">
        <v>6.90970249144472</v>
      </c>
      <c r="I19" s="141" t="n">
        <v>7.20001569682109</v>
      </c>
      <c r="J19" s="141" t="n">
        <v>7.1624529467208</v>
      </c>
      <c r="K19" s="141" t="n">
        <v>7.08929000053811</v>
      </c>
      <c r="L19" s="141" t="n">
        <v>6.6810437376306</v>
      </c>
      <c r="M19" s="141" t="n">
        <v>6.26787638017023</v>
      </c>
      <c r="N19" s="141" t="n">
        <v>6.08177906259431</v>
      </c>
      <c r="O19" s="141" t="n">
        <v>6.39990635701965</v>
      </c>
      <c r="P19" s="141" t="n">
        <v>6.39990635701965</v>
      </c>
      <c r="Q19" s="141" t="n">
        <v>6.39990635701965</v>
      </c>
      <c r="R19" s="141" t="n">
        <v>6.97938005514435</v>
      </c>
      <c r="S19" s="141" t="n">
        <v>6.97938005514435</v>
      </c>
      <c r="T19" s="141" t="n">
        <v>6.97938005514435</v>
      </c>
      <c r="U19" s="141" t="n">
        <v>7.44040122104158</v>
      </c>
      <c r="V19" s="141" t="n">
        <v>7.44040122104158</v>
      </c>
      <c r="W19" s="141" t="n">
        <v>7.44040122104158</v>
      </c>
      <c r="X19" s="141" t="n">
        <v>6.80224739615746</v>
      </c>
      <c r="Y19" s="141" t="n">
        <v>6.80224739615746</v>
      </c>
      <c r="Z19" s="141" t="n">
        <v>6.80224739615746</v>
      </c>
      <c r="AA19" s="141" t="n">
        <v>6.82848848509603</v>
      </c>
      <c r="AB19" s="141" t="n">
        <v>6.82848848509603</v>
      </c>
      <c r="AC19" s="141" t="n">
        <v>6.82848848509603</v>
      </c>
      <c r="AD19" s="141" t="n">
        <v>7.23609864495994</v>
      </c>
      <c r="AE19" s="141" t="n">
        <v>7.23609864495994</v>
      </c>
      <c r="AF19" s="141" t="n">
        <v>7.23609864495994</v>
      </c>
      <c r="AG19" s="141" t="n">
        <v>7.68121134438949</v>
      </c>
      <c r="AH19" s="141" t="n">
        <v>7.68121134438949</v>
      </c>
      <c r="AI19" s="141" t="n">
        <v>7.68121134438949</v>
      </c>
      <c r="AJ19" s="141" t="n">
        <v>7.11571394745836</v>
      </c>
      <c r="AK19" s="141" t="n">
        <v>7.11571394745836</v>
      </c>
      <c r="AL19" s="141" t="n">
        <v>7.11571394745836</v>
      </c>
      <c r="AM19" s="141" t="n">
        <v>6.7955306655164</v>
      </c>
      <c r="AN19" s="141" t="n">
        <v>6.70500190093676</v>
      </c>
      <c r="AO19" s="141" t="n">
        <v>6.83246478058808</v>
      </c>
      <c r="AP19" s="141" t="n">
        <v>7.20559074745129</v>
      </c>
      <c r="AQ19" s="141" t="n">
        <v>7.51209592494179</v>
      </c>
      <c r="AR19" s="141" t="n">
        <v>7.8648823328735</v>
      </c>
      <c r="AS19" s="141" t="n">
        <v>8.09993319082263</v>
      </c>
      <c r="AT19" s="141" t="n">
        <v>8.19356569529136</v>
      </c>
      <c r="AU19" s="141" t="n">
        <v>8.10866295871133</v>
      </c>
      <c r="AV19" s="141" t="n">
        <v>7.54209129644691</v>
      </c>
      <c r="AW19" s="141" t="n">
        <v>7.39161180479842</v>
      </c>
      <c r="AX19" s="141" t="n">
        <v>7.24775802000508</v>
      </c>
      <c r="AY19" s="141" t="n">
        <v>7.30843177624234</v>
      </c>
      <c r="AZ19" s="141" t="n">
        <v>7.30662291467361</v>
      </c>
      <c r="BA19" s="142" t="n">
        <v>7.33067508133532</v>
      </c>
      <c r="BB19" s="142" t="n">
        <v>7.48570725320843</v>
      </c>
      <c r="BC19" s="142" t="n">
        <v>7.73289741570838</v>
      </c>
      <c r="BD19" s="142" t="n">
        <v>7.92321038464909</v>
      </c>
      <c r="BE19" s="142" t="n">
        <v>8.21678938960679</v>
      </c>
      <c r="BF19" s="142" t="n">
        <v>8.31915374208369</v>
      </c>
      <c r="BG19" s="142" t="n">
        <v>8.22852778051144</v>
      </c>
      <c r="BH19" s="142" t="n">
        <v>7.78694415925445</v>
      </c>
      <c r="BI19" s="142" t="n">
        <v>7.48951796861303</v>
      </c>
      <c r="BJ19" s="142" t="n">
        <v>7.33637719582644</v>
      </c>
      <c r="BK19" s="142" t="n">
        <v>7.38683620707012</v>
      </c>
      <c r="BL19" s="142" t="n">
        <v>7.42285024750751</v>
      </c>
      <c r="BM19" s="142" t="n">
        <v>7.44911467017506</v>
      </c>
      <c r="BN19" s="142" t="n">
        <v>7.71543712705373</v>
      </c>
      <c r="BO19" s="142" t="n">
        <v>7.97372298755898</v>
      </c>
      <c r="BP19" s="142" t="n">
        <v>8.17145292350473</v>
      </c>
      <c r="BQ19" s="142" t="n">
        <v>8.47465132446725</v>
      </c>
      <c r="BR19" s="142" t="n">
        <v>8.58828685094874</v>
      </c>
      <c r="BS19" s="142" t="n">
        <v>8.49140763538087</v>
      </c>
      <c r="BT19" s="142" t="n">
        <v>7.97927683312804</v>
      </c>
      <c r="BU19" s="142" t="n">
        <v>7.66918419149059</v>
      </c>
      <c r="BV19" s="142" t="n">
        <v>7.50759829470778</v>
      </c>
    </row>
    <row r="20" customFormat="false" ht="11.1" hidden="false" customHeight="true" outlineLevel="0" collapsed="false">
      <c r="AY20" s="171"/>
      <c r="AZ20" s="171"/>
    </row>
    <row r="21" customFormat="false" ht="11.1" hidden="false" customHeight="true" outlineLevel="0" collapsed="false">
      <c r="A21" s="136" t="s">
        <v>383</v>
      </c>
      <c r="B21" s="159" t="s">
        <v>298</v>
      </c>
      <c r="C21" s="141" t="n">
        <v>26.3778093095884</v>
      </c>
      <c r="D21" s="141" t="n">
        <v>27.2252790774404</v>
      </c>
      <c r="E21" s="141" t="n">
        <v>26.3205120420412</v>
      </c>
      <c r="F21" s="141" t="n">
        <v>26.4597892872383</v>
      </c>
      <c r="G21" s="141" t="n">
        <v>25.6499264851254</v>
      </c>
      <c r="H21" s="141" t="n">
        <v>25.2637062906859</v>
      </c>
      <c r="I21" s="141" t="n">
        <v>24.7720450459489</v>
      </c>
      <c r="J21" s="141" t="n">
        <v>24.3956598859537</v>
      </c>
      <c r="K21" s="141" t="n">
        <v>24.3762906084408</v>
      </c>
      <c r="L21" s="141" t="n">
        <v>24.0108928717989</v>
      </c>
      <c r="M21" s="141" t="n">
        <v>24.3265455425704</v>
      </c>
      <c r="N21" s="141" t="n">
        <v>25.0636946694199</v>
      </c>
      <c r="O21" s="141" t="n">
        <v>24.7599072767274</v>
      </c>
      <c r="P21" s="141" t="n">
        <v>24.8697014767274</v>
      </c>
      <c r="Q21" s="141" t="n">
        <v>24.4595426767274</v>
      </c>
      <c r="R21" s="141" t="n">
        <v>25.7357016780647</v>
      </c>
      <c r="S21" s="141" t="n">
        <v>25.2756392780647</v>
      </c>
      <c r="T21" s="141" t="n">
        <v>25.4613830780647</v>
      </c>
      <c r="U21" s="141" t="n">
        <v>25.4743162213355</v>
      </c>
      <c r="V21" s="141" t="n">
        <v>25.6778646213355</v>
      </c>
      <c r="W21" s="141" t="n">
        <v>25.6567668213355</v>
      </c>
      <c r="X21" s="141" t="n">
        <v>26.4059637044216</v>
      </c>
      <c r="Y21" s="141" t="n">
        <v>26.5696508044216</v>
      </c>
      <c r="Z21" s="141" t="n">
        <v>27.4357976044216</v>
      </c>
      <c r="AA21" s="141" t="n">
        <v>26.8402738240807</v>
      </c>
      <c r="AB21" s="141" t="n">
        <v>27.1910560240807</v>
      </c>
      <c r="AC21" s="141" t="n">
        <v>26.8021038240807</v>
      </c>
      <c r="AD21" s="141" t="n">
        <v>27.0289079804796</v>
      </c>
      <c r="AE21" s="141" t="n">
        <v>26.4381625804796</v>
      </c>
      <c r="AF21" s="141" t="n">
        <v>26.6156699804796</v>
      </c>
      <c r="AG21" s="141" t="n">
        <v>26.2251849517758</v>
      </c>
      <c r="AH21" s="141" t="n">
        <v>26.5427977517759</v>
      </c>
      <c r="AI21" s="141" t="n">
        <v>26.5643547517759</v>
      </c>
      <c r="AJ21" s="141" t="n">
        <v>27.3601240439752</v>
      </c>
      <c r="AK21" s="141" t="n">
        <v>28.1496584439752</v>
      </c>
      <c r="AL21" s="141" t="n">
        <v>28.5969305439752</v>
      </c>
      <c r="AM21" s="141" t="n">
        <v>28.0891406376801</v>
      </c>
      <c r="AN21" s="141" t="n">
        <v>28.364954657457</v>
      </c>
      <c r="AO21" s="141" t="n">
        <v>27.7306403482339</v>
      </c>
      <c r="AP21" s="141" t="n">
        <v>27.6480122680108</v>
      </c>
      <c r="AQ21" s="141" t="n">
        <v>27.3195549457877</v>
      </c>
      <c r="AR21" s="141" t="n">
        <v>27.6085988215647</v>
      </c>
      <c r="AS21" s="141" t="n">
        <v>27.5032791633416</v>
      </c>
      <c r="AT21" s="141" t="n">
        <v>27.6488337301185</v>
      </c>
      <c r="AU21" s="141" t="n">
        <v>27.8146511438954</v>
      </c>
      <c r="AV21" s="141" t="n">
        <v>27.8107454056723</v>
      </c>
      <c r="AW21" s="141" t="n">
        <v>28.5118166824492</v>
      </c>
      <c r="AX21" s="141" t="n">
        <v>28.9722193152261</v>
      </c>
      <c r="AY21" s="141" t="n">
        <v>28.705865433003</v>
      </c>
      <c r="AZ21" s="141" t="n">
        <v>29.3168496627799</v>
      </c>
      <c r="BA21" s="142" t="n">
        <v>28.6218526215568</v>
      </c>
      <c r="BB21" s="142" t="n">
        <v>28.8744920303337</v>
      </c>
      <c r="BC21" s="142" t="n">
        <v>28.2205424111107</v>
      </c>
      <c r="BD21" s="142" t="n">
        <v>28.3461077748876</v>
      </c>
      <c r="BE21" s="142" t="n">
        <v>27.9166067316645</v>
      </c>
      <c r="BF21" s="142" t="n">
        <v>27.9122985144414</v>
      </c>
      <c r="BG21" s="142" t="n">
        <v>28.2392180552183</v>
      </c>
      <c r="BH21" s="142" t="n">
        <v>28.2295853969952</v>
      </c>
      <c r="BI21" s="142" t="n">
        <v>29.0894384437721</v>
      </c>
      <c r="BJ21" s="142" t="n">
        <v>29.389514013549</v>
      </c>
      <c r="BK21" s="142" t="n">
        <v>29.3401802013259</v>
      </c>
      <c r="BL21" s="142" t="n">
        <v>29.6575588641028</v>
      </c>
      <c r="BM21" s="142" t="n">
        <v>29.1788294738798</v>
      </c>
      <c r="BN21" s="142" t="n">
        <v>29.5455366006567</v>
      </c>
      <c r="BO21" s="142" t="n">
        <v>28.8711361714336</v>
      </c>
      <c r="BP21" s="142" t="n">
        <v>29.0046821642105</v>
      </c>
      <c r="BQ21" s="142" t="n">
        <v>28.5717168739874</v>
      </c>
      <c r="BR21" s="142" t="n">
        <v>28.5631457037643</v>
      </c>
      <c r="BS21" s="142" t="n">
        <v>28.9046857355412</v>
      </c>
      <c r="BT21" s="142" t="n">
        <v>28.8794547733181</v>
      </c>
      <c r="BU21" s="142" t="n">
        <v>29.763147287095</v>
      </c>
      <c r="BV21" s="142" t="n">
        <v>30.0646812758719</v>
      </c>
    </row>
    <row r="22" customFormat="false" ht="11.1" hidden="false" customHeight="true" outlineLevel="0" collapsed="false">
      <c r="A22" s="136" t="s">
        <v>219</v>
      </c>
      <c r="B22" s="143" t="s">
        <v>302</v>
      </c>
      <c r="C22" s="141" t="n">
        <v>8.06065853861388</v>
      </c>
      <c r="D22" s="141" t="n">
        <v>8.06065853861388</v>
      </c>
      <c r="E22" s="141" t="n">
        <v>8.06065853861388</v>
      </c>
      <c r="F22" s="141" t="n">
        <v>8.1890770672281</v>
      </c>
      <c r="G22" s="141" t="n">
        <v>8.1890770672281</v>
      </c>
      <c r="H22" s="141" t="n">
        <v>8.1890770672281</v>
      </c>
      <c r="I22" s="141" t="n">
        <v>7.89623353555877</v>
      </c>
      <c r="J22" s="141" t="n">
        <v>7.89623353555877</v>
      </c>
      <c r="K22" s="141" t="n">
        <v>7.89623353555877</v>
      </c>
      <c r="L22" s="141" t="n">
        <v>7.65096509844535</v>
      </c>
      <c r="M22" s="141" t="n">
        <v>7.65096509844535</v>
      </c>
      <c r="N22" s="141" t="n">
        <v>7.65096509844535</v>
      </c>
      <c r="O22" s="141" t="n">
        <v>7.5700264984668</v>
      </c>
      <c r="P22" s="141" t="n">
        <v>7.5700264984668</v>
      </c>
      <c r="Q22" s="141" t="n">
        <v>7.5700264984668</v>
      </c>
      <c r="R22" s="141" t="n">
        <v>8.66425370178463</v>
      </c>
      <c r="S22" s="141" t="n">
        <v>8.66425370178463</v>
      </c>
      <c r="T22" s="141" t="n">
        <v>8.66425370178463</v>
      </c>
      <c r="U22" s="141" t="n">
        <v>8.91374513909861</v>
      </c>
      <c r="V22" s="141" t="n">
        <v>8.91374513909861</v>
      </c>
      <c r="W22" s="141" t="n">
        <v>8.91374513909861</v>
      </c>
      <c r="X22" s="141" t="n">
        <v>8.99443173159164</v>
      </c>
      <c r="Y22" s="141" t="n">
        <v>8.99443173159164</v>
      </c>
      <c r="Z22" s="141" t="n">
        <v>8.99443173159164</v>
      </c>
      <c r="AA22" s="141" t="n">
        <v>8.93318882038491</v>
      </c>
      <c r="AB22" s="141" t="n">
        <v>8.93318882038491</v>
      </c>
      <c r="AC22" s="141" t="n">
        <v>8.93318882038491</v>
      </c>
      <c r="AD22" s="141" t="n">
        <v>9.3795375778143</v>
      </c>
      <c r="AE22" s="141" t="n">
        <v>9.3795375778143</v>
      </c>
      <c r="AF22" s="141" t="n">
        <v>9.3795375778143</v>
      </c>
      <c r="AG22" s="141" t="n">
        <v>9.24180118631057</v>
      </c>
      <c r="AH22" s="141" t="n">
        <v>9.24180118631057</v>
      </c>
      <c r="AI22" s="141" t="n">
        <v>9.24180118631057</v>
      </c>
      <c r="AJ22" s="141" t="n">
        <v>10.0019403694966</v>
      </c>
      <c r="AK22" s="141" t="n">
        <v>10.0019403694966</v>
      </c>
      <c r="AL22" s="141" t="n">
        <v>10.0019403694966</v>
      </c>
      <c r="AM22" s="141" t="n">
        <v>9.580181941</v>
      </c>
      <c r="AN22" s="141" t="n">
        <v>9.405115956</v>
      </c>
      <c r="AO22" s="141" t="n">
        <v>9.43611348</v>
      </c>
      <c r="AP22" s="141" t="n">
        <v>10.049564356</v>
      </c>
      <c r="AQ22" s="141" t="n">
        <v>9.897400145</v>
      </c>
      <c r="AR22" s="141" t="n">
        <v>10.026391932</v>
      </c>
      <c r="AS22" s="141" t="n">
        <v>9.904681707</v>
      </c>
      <c r="AT22" s="141" t="n">
        <v>9.846997753</v>
      </c>
      <c r="AU22" s="141" t="n">
        <v>10.098215691</v>
      </c>
      <c r="AV22" s="141" t="n">
        <v>9.863003766</v>
      </c>
      <c r="AW22" s="141" t="n">
        <v>10.067653377</v>
      </c>
      <c r="AX22" s="141" t="n">
        <v>9.778418634</v>
      </c>
      <c r="AY22" s="141" t="n">
        <v>9.768257974</v>
      </c>
      <c r="AZ22" s="141" t="n">
        <v>9.960186691</v>
      </c>
      <c r="BA22" s="142" t="n">
        <v>9.867601649</v>
      </c>
      <c r="BB22" s="142" t="n">
        <v>10.509103988</v>
      </c>
      <c r="BC22" s="142" t="n">
        <v>10.349981716</v>
      </c>
      <c r="BD22" s="142" t="n">
        <v>10.484871951</v>
      </c>
      <c r="BE22" s="142" t="n">
        <v>10.357596244</v>
      </c>
      <c r="BF22" s="142" t="n">
        <v>10.297274557</v>
      </c>
      <c r="BG22" s="142" t="n">
        <v>10.559980018</v>
      </c>
      <c r="BH22" s="142" t="n">
        <v>10.314012482</v>
      </c>
      <c r="BI22" s="142" t="n">
        <v>10.528020172</v>
      </c>
      <c r="BJ22" s="142" t="n">
        <v>10.2255595</v>
      </c>
      <c r="BK22" s="142" t="n">
        <v>10.467697046</v>
      </c>
      <c r="BL22" s="142" t="n">
        <v>10.27641282</v>
      </c>
      <c r="BM22" s="142" t="n">
        <v>10.310281977</v>
      </c>
      <c r="BN22" s="142" t="n">
        <v>10.980563394</v>
      </c>
      <c r="BO22" s="142" t="n">
        <v>10.814302578</v>
      </c>
      <c r="BP22" s="142" t="n">
        <v>10.955244259</v>
      </c>
      <c r="BQ22" s="142" t="n">
        <v>10.822258709</v>
      </c>
      <c r="BR22" s="142" t="n">
        <v>10.759230871</v>
      </c>
      <c r="BS22" s="142" t="n">
        <v>11.033721824</v>
      </c>
      <c r="BT22" s="142" t="n">
        <v>10.776719693</v>
      </c>
      <c r="BU22" s="142" t="n">
        <v>11.000328195</v>
      </c>
      <c r="BV22" s="142" t="n">
        <v>10.684298533</v>
      </c>
    </row>
    <row r="23" customFormat="false" ht="11.1" hidden="false" customHeight="true" outlineLevel="0" collapsed="false">
      <c r="A23" s="136" t="s">
        <v>213</v>
      </c>
      <c r="B23" s="143" t="s">
        <v>384</v>
      </c>
      <c r="C23" s="141" t="n">
        <v>5.4096452</v>
      </c>
      <c r="D23" s="141" t="n">
        <v>5.926</v>
      </c>
      <c r="E23" s="141" t="n">
        <v>5.0625161</v>
      </c>
      <c r="F23" s="141" t="n">
        <v>5.0396667</v>
      </c>
      <c r="G23" s="141" t="n">
        <v>4.4935484</v>
      </c>
      <c r="H23" s="141" t="n">
        <v>4.3870667</v>
      </c>
      <c r="I23" s="141" t="n">
        <v>4.4833871</v>
      </c>
      <c r="J23" s="141" t="n">
        <v>4.2195806</v>
      </c>
      <c r="K23" s="141" t="n">
        <v>4.3374333</v>
      </c>
      <c r="L23" s="141" t="n">
        <v>4.3833548</v>
      </c>
      <c r="M23" s="141" t="n">
        <v>4.6128333</v>
      </c>
      <c r="N23" s="141" t="n">
        <v>5.1542903</v>
      </c>
      <c r="O23" s="141" t="n">
        <v>4.8496129</v>
      </c>
      <c r="P23" s="141" t="n">
        <v>4.72075</v>
      </c>
      <c r="Q23" s="141" t="n">
        <v>4.6146129</v>
      </c>
      <c r="R23" s="141" t="n">
        <v>4.2665667</v>
      </c>
      <c r="S23" s="141" t="n">
        <v>3.8573548</v>
      </c>
      <c r="T23" s="141" t="n">
        <v>4.1041</v>
      </c>
      <c r="U23" s="141" t="n">
        <v>4.035</v>
      </c>
      <c r="V23" s="141" t="n">
        <v>4.2109677</v>
      </c>
      <c r="W23" s="141" t="n">
        <v>4.182</v>
      </c>
      <c r="X23" s="141" t="n">
        <v>4.3370968</v>
      </c>
      <c r="Y23" s="141" t="n">
        <v>4.4358</v>
      </c>
      <c r="Z23" s="141" t="n">
        <v>5.124129</v>
      </c>
      <c r="AA23" s="141" t="n">
        <v>4.7659032</v>
      </c>
      <c r="AB23" s="141" t="n">
        <v>4.9879643</v>
      </c>
      <c r="AC23" s="141" t="n">
        <v>4.7251613</v>
      </c>
      <c r="AD23" s="141" t="n">
        <v>4.3523</v>
      </c>
      <c r="AE23" s="141" t="n">
        <v>3.8654516</v>
      </c>
      <c r="AF23" s="141" t="n">
        <v>3.992</v>
      </c>
      <c r="AG23" s="141" t="n">
        <v>4.1939677</v>
      </c>
      <c r="AH23" s="141" t="n">
        <v>4.4124516</v>
      </c>
      <c r="AI23" s="141" t="n">
        <v>4.4658</v>
      </c>
      <c r="AJ23" s="141" t="n">
        <v>4.0593548</v>
      </c>
      <c r="AK23" s="141" t="n">
        <v>4.6199</v>
      </c>
      <c r="AL23" s="141" t="n">
        <v>5.0289355</v>
      </c>
      <c r="AM23" s="141" t="n">
        <v>4.923</v>
      </c>
      <c r="AN23" s="141" t="n">
        <v>5.0933929</v>
      </c>
      <c r="AO23" s="141" t="n">
        <v>4.5752258</v>
      </c>
      <c r="AP23" s="141" t="n">
        <v>4.0079667</v>
      </c>
      <c r="AQ23" s="141" t="n">
        <v>3.8009677</v>
      </c>
      <c r="AR23" s="141" t="n">
        <v>3.9569</v>
      </c>
      <c r="AS23" s="141" t="n">
        <v>4.2397742</v>
      </c>
      <c r="AT23" s="141" t="n">
        <v>4.4391935</v>
      </c>
      <c r="AU23" s="141" t="n">
        <v>4.2922</v>
      </c>
      <c r="AV23" s="141" t="n">
        <v>4.4083226</v>
      </c>
      <c r="AW23" s="141" t="n">
        <v>4.6164667</v>
      </c>
      <c r="AX23" s="141" t="n">
        <v>5.212588123</v>
      </c>
      <c r="AY23" s="141" t="n">
        <v>5.163411037</v>
      </c>
      <c r="AZ23" s="141" t="n">
        <v>5.294838696</v>
      </c>
      <c r="BA23" s="142" t="n">
        <v>4.880612633</v>
      </c>
      <c r="BB23" s="142" t="n">
        <v>4.410927649</v>
      </c>
      <c r="BC23" s="142" t="n">
        <v>3.940761324</v>
      </c>
      <c r="BD23" s="142" t="n">
        <v>4.083891775</v>
      </c>
      <c r="BE23" s="142" t="n">
        <v>4.161816421</v>
      </c>
      <c r="BF23" s="142" t="n">
        <v>4.176996557</v>
      </c>
      <c r="BG23" s="142" t="n">
        <v>4.2011043</v>
      </c>
      <c r="BH23" s="142" t="n">
        <v>4.190367886</v>
      </c>
      <c r="BI23" s="142" t="n">
        <v>4.521757157</v>
      </c>
      <c r="BJ23" s="142" t="n">
        <v>5.026181381</v>
      </c>
      <c r="BK23" s="142" t="n">
        <v>5.028718266</v>
      </c>
      <c r="BL23" s="142" t="n">
        <v>5.246437012</v>
      </c>
      <c r="BM23" s="142" t="n">
        <v>4.922861068</v>
      </c>
      <c r="BN23" s="142" t="n">
        <v>4.542176006</v>
      </c>
      <c r="BO23" s="142" t="n">
        <v>4.058019754</v>
      </c>
      <c r="BP23" s="142" t="n">
        <v>4.20540909</v>
      </c>
      <c r="BQ23" s="142" t="n">
        <v>4.285652405</v>
      </c>
      <c r="BR23" s="142" t="n">
        <v>4.30128423</v>
      </c>
      <c r="BS23" s="142" t="n">
        <v>4.326109305</v>
      </c>
      <c r="BT23" s="142" t="n">
        <v>4.315053427</v>
      </c>
      <c r="BU23" s="142" t="n">
        <v>4.656303277</v>
      </c>
      <c r="BV23" s="142" t="n">
        <v>5.175736781</v>
      </c>
    </row>
    <row r="24" customFormat="false" ht="11.1" hidden="false" customHeight="true" outlineLevel="0" collapsed="false">
      <c r="A24" s="136" t="s">
        <v>385</v>
      </c>
      <c r="B24" s="143" t="s">
        <v>304</v>
      </c>
      <c r="C24" s="141" t="n">
        <v>2.91095046379683</v>
      </c>
      <c r="D24" s="141" t="n">
        <v>3.04974749629889</v>
      </c>
      <c r="E24" s="141" t="n">
        <v>2.99226031809377</v>
      </c>
      <c r="F24" s="141" t="n">
        <v>2.97250062421806</v>
      </c>
      <c r="G24" s="141" t="n">
        <v>2.99390852481722</v>
      </c>
      <c r="H24" s="141" t="n">
        <v>2.98328693453201</v>
      </c>
      <c r="I24" s="141" t="n">
        <v>2.93951882120555</v>
      </c>
      <c r="J24" s="141" t="n">
        <v>2.73432105396674</v>
      </c>
      <c r="K24" s="141" t="n">
        <v>2.75393436731452</v>
      </c>
      <c r="L24" s="141" t="n">
        <v>2.71371886131537</v>
      </c>
      <c r="M24" s="141" t="n">
        <v>2.92055566552722</v>
      </c>
      <c r="N24" s="141" t="n">
        <v>2.93622240775864</v>
      </c>
      <c r="O24" s="141" t="n">
        <v>3.07126012711029</v>
      </c>
      <c r="P24" s="141" t="n">
        <v>3.07126012711029</v>
      </c>
      <c r="Q24" s="141" t="n">
        <v>3.07126012711029</v>
      </c>
      <c r="R24" s="141" t="n">
        <v>3.05245380103269</v>
      </c>
      <c r="S24" s="141" t="n">
        <v>3.05245380103269</v>
      </c>
      <c r="T24" s="141" t="n">
        <v>3.05245380103269</v>
      </c>
      <c r="U24" s="141" t="n">
        <v>2.85531230327042</v>
      </c>
      <c r="V24" s="141" t="n">
        <v>2.85531230327042</v>
      </c>
      <c r="W24" s="141" t="n">
        <v>2.85531230327042</v>
      </c>
      <c r="X24" s="141" t="n">
        <v>3.05430489490839</v>
      </c>
      <c r="Y24" s="141" t="n">
        <v>3.05430489490839</v>
      </c>
      <c r="Z24" s="141" t="n">
        <v>3.05430489490839</v>
      </c>
      <c r="AA24" s="141" t="n">
        <v>3.15877148507516</v>
      </c>
      <c r="AB24" s="141" t="n">
        <v>3.15877148507516</v>
      </c>
      <c r="AC24" s="141" t="n">
        <v>3.15877148507516</v>
      </c>
      <c r="AD24" s="141" t="n">
        <v>3.22228315301872</v>
      </c>
      <c r="AE24" s="141" t="n">
        <v>3.22228315301872</v>
      </c>
      <c r="AF24" s="141" t="n">
        <v>3.22228315301872</v>
      </c>
      <c r="AG24" s="141" t="n">
        <v>2.92620670098772</v>
      </c>
      <c r="AH24" s="141" t="n">
        <v>2.92620670098772</v>
      </c>
      <c r="AI24" s="141" t="n">
        <v>2.92620670098772</v>
      </c>
      <c r="AJ24" s="141" t="n">
        <v>3.15970548019198</v>
      </c>
      <c r="AK24" s="141" t="n">
        <v>3.15970548019198</v>
      </c>
      <c r="AL24" s="141" t="n">
        <v>3.15970548019198</v>
      </c>
      <c r="AM24" s="141" t="n">
        <v>3.314723772</v>
      </c>
      <c r="AN24" s="141" t="n">
        <v>3.43009959</v>
      </c>
      <c r="AO24" s="141" t="n">
        <v>3.402470244</v>
      </c>
      <c r="AP24" s="141" t="n">
        <v>3.369559645</v>
      </c>
      <c r="AQ24" s="141" t="n">
        <v>3.412185504</v>
      </c>
      <c r="AR24" s="141" t="n">
        <v>3.318403626</v>
      </c>
      <c r="AS24" s="141" t="n">
        <v>3.111919011</v>
      </c>
      <c r="AT24" s="141" t="n">
        <v>3.046734465</v>
      </c>
      <c r="AU24" s="141" t="n">
        <v>3.105331713</v>
      </c>
      <c r="AV24" s="141" t="n">
        <v>3.243605736</v>
      </c>
      <c r="AW24" s="141" t="n">
        <v>3.374631965</v>
      </c>
      <c r="AX24" s="141" t="n">
        <v>3.394436671</v>
      </c>
      <c r="AY24" s="141" t="n">
        <v>3.408614458</v>
      </c>
      <c r="AZ24" s="141" t="n">
        <v>3.527258336</v>
      </c>
      <c r="BA24" s="142" t="n">
        <v>3.498846379</v>
      </c>
      <c r="BB24" s="142" t="n">
        <v>3.465003576</v>
      </c>
      <c r="BC24" s="142" t="n">
        <v>3.508836827</v>
      </c>
      <c r="BD24" s="142" t="n">
        <v>3.412398545</v>
      </c>
      <c r="BE24" s="142" t="n">
        <v>3.200065183</v>
      </c>
      <c r="BF24" s="142" t="n">
        <v>3.133034263</v>
      </c>
      <c r="BG24" s="142" t="n">
        <v>3.193291298</v>
      </c>
      <c r="BH24" s="142" t="n">
        <v>3.33548198</v>
      </c>
      <c r="BI24" s="142" t="n">
        <v>3.470219572</v>
      </c>
      <c r="BJ24" s="142" t="n">
        <v>3.490585252</v>
      </c>
      <c r="BK24" s="142" t="n">
        <v>3.508398135</v>
      </c>
      <c r="BL24" s="142" t="n">
        <v>3.630515189</v>
      </c>
      <c r="BM24" s="142" t="n">
        <v>3.601271502</v>
      </c>
      <c r="BN24" s="142" t="n">
        <v>3.566437986</v>
      </c>
      <c r="BO24" s="142" t="n">
        <v>3.61155441</v>
      </c>
      <c r="BP24" s="142" t="n">
        <v>3.512292997</v>
      </c>
      <c r="BQ24" s="142" t="n">
        <v>3.293743795</v>
      </c>
      <c r="BR24" s="142" t="n">
        <v>3.224750613</v>
      </c>
      <c r="BS24" s="142" t="n">
        <v>3.28677161</v>
      </c>
      <c r="BT24" s="142" t="n">
        <v>3.433124778</v>
      </c>
      <c r="BU24" s="142" t="n">
        <v>3.571806674</v>
      </c>
      <c r="BV24" s="142" t="n">
        <v>3.592768539</v>
      </c>
    </row>
    <row r="25" customFormat="false" ht="11.1" hidden="false" customHeight="true" outlineLevel="0" collapsed="false">
      <c r="AY25" s="171"/>
      <c r="AZ25" s="171"/>
    </row>
    <row r="26" customFormat="false" ht="11.1" hidden="false" customHeight="true" outlineLevel="0" collapsed="false">
      <c r="A26" s="136" t="s">
        <v>386</v>
      </c>
      <c r="B26" s="159" t="s">
        <v>312</v>
      </c>
      <c r="C26" s="141" t="n">
        <v>3.19841876977928</v>
      </c>
      <c r="D26" s="141" t="n">
        <v>3.22431617660676</v>
      </c>
      <c r="E26" s="141" t="n">
        <v>3.236602932871</v>
      </c>
      <c r="F26" s="141" t="n">
        <v>3.29923774903947</v>
      </c>
      <c r="G26" s="141" t="n">
        <v>3.10425696200774</v>
      </c>
      <c r="H26" s="141" t="n">
        <v>3.16378574779434</v>
      </c>
      <c r="I26" s="141" t="n">
        <v>3.0802493663804</v>
      </c>
      <c r="J26" s="141" t="n">
        <v>3.18098156612297</v>
      </c>
      <c r="K26" s="141" t="n">
        <v>3.25241440190233</v>
      </c>
      <c r="L26" s="141" t="n">
        <v>3.21975911435542</v>
      </c>
      <c r="M26" s="141" t="n">
        <v>3.15894370314774</v>
      </c>
      <c r="N26" s="141" t="n">
        <v>3.15727336918923</v>
      </c>
      <c r="O26" s="141" t="n">
        <v>3.29834828983518</v>
      </c>
      <c r="P26" s="141" t="n">
        <v>3.29834828983518</v>
      </c>
      <c r="Q26" s="141" t="n">
        <v>3.29834828983518</v>
      </c>
      <c r="R26" s="141" t="n">
        <v>3.30941486681108</v>
      </c>
      <c r="S26" s="141" t="n">
        <v>3.30941486681108</v>
      </c>
      <c r="T26" s="141" t="n">
        <v>3.30941486681108</v>
      </c>
      <c r="U26" s="141" t="n">
        <v>3.26590470332172</v>
      </c>
      <c r="V26" s="141" t="n">
        <v>3.26590470332172</v>
      </c>
      <c r="W26" s="141" t="n">
        <v>3.26590470332172</v>
      </c>
      <c r="X26" s="141" t="n">
        <v>3.21154199720933</v>
      </c>
      <c r="Y26" s="141" t="n">
        <v>3.21154199720933</v>
      </c>
      <c r="Z26" s="141" t="n">
        <v>3.21154199720933</v>
      </c>
      <c r="AA26" s="141" t="n">
        <v>3.33833360069935</v>
      </c>
      <c r="AB26" s="141" t="n">
        <v>3.33833360069935</v>
      </c>
      <c r="AC26" s="141" t="n">
        <v>3.33833360069935</v>
      </c>
      <c r="AD26" s="141" t="n">
        <v>3.43759324728014</v>
      </c>
      <c r="AE26" s="141" t="n">
        <v>3.43759324728014</v>
      </c>
      <c r="AF26" s="141" t="n">
        <v>3.43759324728014</v>
      </c>
      <c r="AG26" s="141" t="n">
        <v>3.39664137602622</v>
      </c>
      <c r="AH26" s="141" t="n">
        <v>3.39664137602622</v>
      </c>
      <c r="AI26" s="141" t="n">
        <v>3.39664137602622</v>
      </c>
      <c r="AJ26" s="141" t="n">
        <v>3.42959542108862</v>
      </c>
      <c r="AK26" s="141" t="n">
        <v>3.42959542108862</v>
      </c>
      <c r="AL26" s="141" t="n">
        <v>3.42959542108862</v>
      </c>
      <c r="AM26" s="141" t="n">
        <v>3.337879227</v>
      </c>
      <c r="AN26" s="141" t="n">
        <v>3.360249924</v>
      </c>
      <c r="AO26" s="141" t="n">
        <v>3.345725067</v>
      </c>
      <c r="AP26" s="141" t="n">
        <v>3.336734853</v>
      </c>
      <c r="AQ26" s="141" t="n">
        <v>3.321815306</v>
      </c>
      <c r="AR26" s="141" t="n">
        <v>3.319628126</v>
      </c>
      <c r="AS26" s="141" t="n">
        <v>3.282455124</v>
      </c>
      <c r="AT26" s="141" t="n">
        <v>3.295133996</v>
      </c>
      <c r="AU26" s="141" t="n">
        <v>3.326585947</v>
      </c>
      <c r="AV26" s="141" t="n">
        <v>3.333965533</v>
      </c>
      <c r="AW26" s="141" t="n">
        <v>3.367727391</v>
      </c>
      <c r="AX26" s="141" t="n">
        <v>3.355341973</v>
      </c>
      <c r="AY26" s="141" t="n">
        <v>3.504862501</v>
      </c>
      <c r="AZ26" s="141" t="n">
        <v>3.477227298</v>
      </c>
      <c r="BA26" s="142" t="n">
        <v>3.460939338</v>
      </c>
      <c r="BB26" s="142" t="n">
        <v>3.448223001</v>
      </c>
      <c r="BC26" s="142" t="n">
        <v>3.435170871</v>
      </c>
      <c r="BD26" s="142" t="n">
        <v>3.434125187</v>
      </c>
      <c r="BE26" s="142" t="n">
        <v>3.398631258</v>
      </c>
      <c r="BF26" s="142" t="n">
        <v>3.409926721</v>
      </c>
      <c r="BG26" s="142" t="n">
        <v>3.44216245</v>
      </c>
      <c r="BH26" s="142" t="n">
        <v>3.450903696</v>
      </c>
      <c r="BI26" s="142" t="n">
        <v>3.482699798</v>
      </c>
      <c r="BJ26" s="142" t="n">
        <v>3.419746488</v>
      </c>
      <c r="BK26" s="142" t="n">
        <v>3.59662656</v>
      </c>
      <c r="BL26" s="142" t="n">
        <v>3.619013037</v>
      </c>
      <c r="BM26" s="142" t="n">
        <v>3.600608667</v>
      </c>
      <c r="BN26" s="142" t="n">
        <v>3.585234734</v>
      </c>
      <c r="BO26" s="142" t="n">
        <v>3.573281594</v>
      </c>
      <c r="BP26" s="142" t="n">
        <v>3.573341882</v>
      </c>
      <c r="BQ26" s="142" t="n">
        <v>3.538527144</v>
      </c>
      <c r="BR26" s="142" t="n">
        <v>3.549051718</v>
      </c>
      <c r="BS26" s="142" t="n">
        <v>3.582415304</v>
      </c>
      <c r="BT26" s="142" t="n">
        <v>3.59279401</v>
      </c>
      <c r="BU26" s="142" t="n">
        <v>3.623087347</v>
      </c>
      <c r="BV26" s="142" t="n">
        <v>3.559669377</v>
      </c>
    </row>
    <row r="27" customFormat="false" ht="11.1" hidden="false" customHeight="true" outlineLevel="0" collapsed="false">
      <c r="AY27" s="171"/>
      <c r="AZ27" s="171"/>
    </row>
    <row r="28" customFormat="false" ht="11.1" hidden="false" customHeight="true" outlineLevel="0" collapsed="false">
      <c r="A28" s="136" t="s">
        <v>206</v>
      </c>
      <c r="B28" s="159" t="s">
        <v>387</v>
      </c>
      <c r="C28" s="141" t="n">
        <v>49.3676507</v>
      </c>
      <c r="D28" s="141" t="n">
        <v>50.0325478</v>
      </c>
      <c r="E28" s="141" t="n">
        <v>47.7966518</v>
      </c>
      <c r="F28" s="141" t="n">
        <v>48.3931949</v>
      </c>
      <c r="G28" s="141" t="n">
        <v>47.1143306</v>
      </c>
      <c r="H28" s="141" t="n">
        <v>46.8774049</v>
      </c>
      <c r="I28" s="141" t="n">
        <v>47.5454915</v>
      </c>
      <c r="J28" s="141" t="n">
        <v>46.3114338</v>
      </c>
      <c r="K28" s="141" t="n">
        <v>46.256987</v>
      </c>
      <c r="L28" s="141" t="n">
        <v>47.8849564</v>
      </c>
      <c r="M28" s="141" t="n">
        <v>46.4103619</v>
      </c>
      <c r="N28" s="141" t="n">
        <v>47.5986274</v>
      </c>
      <c r="O28" s="141" t="n">
        <v>46.6456933568</v>
      </c>
      <c r="P28" s="141" t="n">
        <v>46.8711820568</v>
      </c>
      <c r="Q28" s="141" t="n">
        <v>46.2934105568</v>
      </c>
      <c r="R28" s="141" t="n">
        <v>45.2246820810667</v>
      </c>
      <c r="S28" s="141" t="n">
        <v>43.5874231810667</v>
      </c>
      <c r="T28" s="141" t="n">
        <v>45.2552174810667</v>
      </c>
      <c r="U28" s="141" t="n">
        <v>45.1463858810667</v>
      </c>
      <c r="V28" s="141" t="n">
        <v>44.7061273810667</v>
      </c>
      <c r="W28" s="141" t="n">
        <v>45.5386523810667</v>
      </c>
      <c r="X28" s="141" t="n">
        <v>45.7876368810667</v>
      </c>
      <c r="Y28" s="141" t="n">
        <v>45.3520939810667</v>
      </c>
      <c r="Z28" s="141" t="n">
        <v>47.0164673810667</v>
      </c>
      <c r="AA28" s="141" t="n">
        <v>44.605459</v>
      </c>
      <c r="AB28" s="141" t="n">
        <v>46.5970367</v>
      </c>
      <c r="AC28" s="141" t="n">
        <v>46.525077</v>
      </c>
      <c r="AD28" s="141" t="n">
        <v>45.3683865</v>
      </c>
      <c r="AE28" s="141" t="n">
        <v>44.3446366</v>
      </c>
      <c r="AF28" s="141" t="n">
        <v>46.082107</v>
      </c>
      <c r="AG28" s="141" t="n">
        <v>46.1248698</v>
      </c>
      <c r="AH28" s="141" t="n">
        <v>46.507125</v>
      </c>
      <c r="AI28" s="141" t="n">
        <v>47.2041263</v>
      </c>
      <c r="AJ28" s="141" t="n">
        <v>45.7273686</v>
      </c>
      <c r="AK28" s="141" t="n">
        <v>46.7212886</v>
      </c>
      <c r="AL28" s="141" t="n">
        <v>47.6029788</v>
      </c>
      <c r="AM28" s="141" t="n">
        <v>45.644662864</v>
      </c>
      <c r="AN28" s="141" t="n">
        <v>46.842588964</v>
      </c>
      <c r="AO28" s="141" t="n">
        <v>46.226418864</v>
      </c>
      <c r="AP28" s="141" t="n">
        <v>44.174457864</v>
      </c>
      <c r="AQ28" s="141" t="n">
        <v>43.808884464</v>
      </c>
      <c r="AR28" s="141" t="n">
        <v>45.503311264</v>
      </c>
      <c r="AS28" s="141" t="n">
        <v>45.139803564</v>
      </c>
      <c r="AT28" s="141" t="n">
        <v>46.440289064</v>
      </c>
      <c r="AU28" s="141" t="n">
        <v>46.092891564</v>
      </c>
      <c r="AV28" s="141" t="n">
        <v>45.143183664</v>
      </c>
      <c r="AW28" s="141" t="n">
        <v>45.611002264</v>
      </c>
      <c r="AX28" s="141" t="n">
        <v>46.416852752</v>
      </c>
      <c r="AY28" s="141" t="n">
        <v>44.5823222175806</v>
      </c>
      <c r="AZ28" s="141" t="n">
        <v>46.4761510287586</v>
      </c>
      <c r="BA28" s="142" t="n">
        <v>46.15477988</v>
      </c>
      <c r="BB28" s="142" t="n">
        <v>44.756476201</v>
      </c>
      <c r="BC28" s="142" t="n">
        <v>44.022139951</v>
      </c>
      <c r="BD28" s="142" t="n">
        <v>45.225359265</v>
      </c>
      <c r="BE28" s="142" t="n">
        <v>45.102355249</v>
      </c>
      <c r="BF28" s="142" t="n">
        <v>45.119044521</v>
      </c>
      <c r="BG28" s="142" t="n">
        <v>45.595870754</v>
      </c>
      <c r="BH28" s="142" t="n">
        <v>45.522874962</v>
      </c>
      <c r="BI28" s="142" t="n">
        <v>45.67731531</v>
      </c>
      <c r="BJ28" s="142" t="n">
        <v>46.291935004</v>
      </c>
      <c r="BK28" s="142" t="n">
        <v>45.01562832</v>
      </c>
      <c r="BL28" s="142" t="n">
        <v>46.790890912</v>
      </c>
      <c r="BM28" s="142" t="n">
        <v>46.257059417</v>
      </c>
      <c r="BN28" s="142" t="n">
        <v>44.926060172</v>
      </c>
      <c r="BO28" s="142" t="n">
        <v>44.185078312</v>
      </c>
      <c r="BP28" s="142" t="n">
        <v>45.363572078</v>
      </c>
      <c r="BQ28" s="142" t="n">
        <v>45.251756671</v>
      </c>
      <c r="BR28" s="142" t="n">
        <v>45.288323457</v>
      </c>
      <c r="BS28" s="142" t="n">
        <v>45.735231097</v>
      </c>
      <c r="BT28" s="142" t="n">
        <v>45.675596451</v>
      </c>
      <c r="BU28" s="142" t="n">
        <v>45.849931375</v>
      </c>
      <c r="BV28" s="142" t="n">
        <v>46.439119001</v>
      </c>
    </row>
    <row r="29" customFormat="false" ht="11.1" hidden="false" customHeight="true" outlineLevel="0" collapsed="false">
      <c r="A29" s="136" t="s">
        <v>216</v>
      </c>
      <c r="B29" s="159" t="s">
        <v>388</v>
      </c>
      <c r="C29" s="141" t="n">
        <v>37.2605448354004</v>
      </c>
      <c r="D29" s="141" t="n">
        <v>37.7849190156166</v>
      </c>
      <c r="E29" s="141" t="n">
        <v>37.9035723857087</v>
      </c>
      <c r="F29" s="141" t="n">
        <v>38.7253794581547</v>
      </c>
      <c r="G29" s="141" t="n">
        <v>38.4595362115224</v>
      </c>
      <c r="H29" s="141" t="n">
        <v>38.6328805475145</v>
      </c>
      <c r="I29" s="141" t="n">
        <v>38.4425269827247</v>
      </c>
      <c r="J29" s="141" t="n">
        <v>37.9844267701139</v>
      </c>
      <c r="K29" s="141" t="n">
        <v>38.2764471549571</v>
      </c>
      <c r="L29" s="141" t="n">
        <v>37.2506393320756</v>
      </c>
      <c r="M29" s="141" t="n">
        <v>36.6191477133175</v>
      </c>
      <c r="N29" s="141" t="n">
        <v>36.4090607808029</v>
      </c>
      <c r="O29" s="141" t="n">
        <v>36.7808048666662</v>
      </c>
      <c r="P29" s="141" t="n">
        <v>36.7808048666662</v>
      </c>
      <c r="Q29" s="141" t="n">
        <v>36.7808048666662</v>
      </c>
      <c r="R29" s="141" t="n">
        <v>39.3108087136801</v>
      </c>
      <c r="S29" s="141" t="n">
        <v>39.3108087136801</v>
      </c>
      <c r="T29" s="141" t="n">
        <v>39.3108087136801</v>
      </c>
      <c r="U29" s="141" t="n">
        <v>40.2363039383531</v>
      </c>
      <c r="V29" s="141" t="n">
        <v>40.2363039383531</v>
      </c>
      <c r="W29" s="141" t="n">
        <v>40.2363039383531</v>
      </c>
      <c r="X29" s="141" t="n">
        <v>39.9431886870795</v>
      </c>
      <c r="Y29" s="141" t="n">
        <v>39.9431886870795</v>
      </c>
      <c r="Z29" s="141" t="n">
        <v>39.9431886870795</v>
      </c>
      <c r="AA29" s="141" t="n">
        <v>39.7380755164071</v>
      </c>
      <c r="AB29" s="141" t="n">
        <v>39.7380755164071</v>
      </c>
      <c r="AC29" s="141" t="n">
        <v>39.7380755164071</v>
      </c>
      <c r="AD29" s="141" t="n">
        <v>41.0732860017585</v>
      </c>
      <c r="AE29" s="141" t="n">
        <v>41.0732860017585</v>
      </c>
      <c r="AF29" s="141" t="n">
        <v>41.0732860017585</v>
      </c>
      <c r="AG29" s="141" t="n">
        <v>41.3310041269159</v>
      </c>
      <c r="AH29" s="141" t="n">
        <v>41.3310041269159</v>
      </c>
      <c r="AI29" s="141" t="n">
        <v>41.3310041269159</v>
      </c>
      <c r="AJ29" s="141" t="n">
        <v>41.919654277577</v>
      </c>
      <c r="AK29" s="141" t="n">
        <v>41.919654277577</v>
      </c>
      <c r="AL29" s="141" t="n">
        <v>41.919654277577</v>
      </c>
      <c r="AM29" s="141" t="n">
        <v>40.9871509844472</v>
      </c>
      <c r="AN29" s="141" t="n">
        <v>40.9332836310741</v>
      </c>
      <c r="AO29" s="141" t="n">
        <v>41.1304357983364</v>
      </c>
      <c r="AP29" s="141" t="n">
        <v>42.4148916477713</v>
      </c>
      <c r="AQ29" s="141" t="n">
        <v>42.517098037904</v>
      </c>
      <c r="AR29" s="141" t="n">
        <v>42.8996948493271</v>
      </c>
      <c r="AS29" s="141" t="n">
        <v>43.0298245956189</v>
      </c>
      <c r="AT29" s="141" t="n">
        <v>42.905360273233</v>
      </c>
      <c r="AU29" s="141" t="n">
        <v>43.2415856022347</v>
      </c>
      <c r="AV29" s="141" t="n">
        <v>42.5925911170313</v>
      </c>
      <c r="AW29" s="141" t="n">
        <v>42.8255393478715</v>
      </c>
      <c r="AX29" s="141" t="n">
        <v>42.3226104768075</v>
      </c>
      <c r="AY29" s="141" t="n">
        <v>42.3168230492645</v>
      </c>
      <c r="AZ29" s="141" t="n">
        <v>42.7491800109023</v>
      </c>
      <c r="BA29" s="142" t="n">
        <v>42.645341482175</v>
      </c>
      <c r="BB29" s="142" t="n">
        <v>43.7381292186198</v>
      </c>
      <c r="BC29" s="142" t="n">
        <v>43.775459583762</v>
      </c>
      <c r="BD29" s="142" t="n">
        <v>44.000360926194</v>
      </c>
      <c r="BE29" s="142" t="n">
        <v>44.1811780634944</v>
      </c>
      <c r="BF29" s="142" t="n">
        <v>44.0566678951167</v>
      </c>
      <c r="BG29" s="142" t="n">
        <v>44.4005174861262</v>
      </c>
      <c r="BH29" s="142" t="n">
        <v>43.8742882829302</v>
      </c>
      <c r="BI29" s="142" t="n">
        <v>43.9726648497774</v>
      </c>
      <c r="BJ29" s="142" t="n">
        <v>43.3955499967202</v>
      </c>
      <c r="BK29" s="142" t="n">
        <v>43.5564425961837</v>
      </c>
      <c r="BL29" s="142" t="n">
        <v>43.6325049218276</v>
      </c>
      <c r="BM29" s="142" t="n">
        <v>43.7237779491061</v>
      </c>
      <c r="BN29" s="142" t="n">
        <v>44.9545122875564</v>
      </c>
      <c r="BO29" s="142" t="n">
        <v>44.9975583917039</v>
      </c>
      <c r="BP29" s="142" t="n">
        <v>45.233972456141</v>
      </c>
      <c r="BQ29" s="142" t="n">
        <v>45.4263879194462</v>
      </c>
      <c r="BR29" s="142" t="n">
        <v>45.3050128790731</v>
      </c>
      <c r="BS29" s="142" t="n">
        <v>45.6595635070869</v>
      </c>
      <c r="BT29" s="142" t="n">
        <v>45.0489923398952</v>
      </c>
      <c r="BU29" s="142" t="n">
        <v>45.1489197007464</v>
      </c>
      <c r="BV29" s="142" t="n">
        <v>44.5470887876929</v>
      </c>
    </row>
    <row r="30" customFormat="false" ht="11.1" hidden="false" customHeight="true" outlineLevel="0" collapsed="false">
      <c r="B30" s="159"/>
      <c r="AY30" s="171"/>
      <c r="AZ30" s="171"/>
    </row>
    <row r="31" customFormat="false" ht="11.1" hidden="false" customHeight="true" outlineLevel="0" collapsed="false">
      <c r="A31" s="136" t="s">
        <v>223</v>
      </c>
      <c r="B31" s="159" t="s">
        <v>389</v>
      </c>
      <c r="C31" s="141" t="n">
        <v>86.6281955354004</v>
      </c>
      <c r="D31" s="141" t="n">
        <v>87.8174668156166</v>
      </c>
      <c r="E31" s="141" t="n">
        <v>85.7002241857087</v>
      </c>
      <c r="F31" s="141" t="n">
        <v>87.1185743581547</v>
      </c>
      <c r="G31" s="141" t="n">
        <v>85.5738668115224</v>
      </c>
      <c r="H31" s="141" t="n">
        <v>85.5102854475145</v>
      </c>
      <c r="I31" s="141" t="n">
        <v>85.9880184827247</v>
      </c>
      <c r="J31" s="141" t="n">
        <v>84.2958605701139</v>
      </c>
      <c r="K31" s="141" t="n">
        <v>84.5334341549571</v>
      </c>
      <c r="L31" s="141" t="n">
        <v>85.1355957320756</v>
      </c>
      <c r="M31" s="141" t="n">
        <v>83.0295096133175</v>
      </c>
      <c r="N31" s="141" t="n">
        <v>84.0076881808029</v>
      </c>
      <c r="O31" s="141" t="n">
        <v>83.4264982234662</v>
      </c>
      <c r="P31" s="141" t="n">
        <v>83.6519869234662</v>
      </c>
      <c r="Q31" s="141" t="n">
        <v>83.0742154234661</v>
      </c>
      <c r="R31" s="141" t="n">
        <v>84.5354907947468</v>
      </c>
      <c r="S31" s="141" t="n">
        <v>82.8982318947468</v>
      </c>
      <c r="T31" s="141" t="n">
        <v>84.5660261947468</v>
      </c>
      <c r="U31" s="141" t="n">
        <v>85.3826898194198</v>
      </c>
      <c r="V31" s="141" t="n">
        <v>84.9424313194198</v>
      </c>
      <c r="W31" s="141" t="n">
        <v>85.7749563194198</v>
      </c>
      <c r="X31" s="141" t="n">
        <v>85.7308255681462</v>
      </c>
      <c r="Y31" s="141" t="n">
        <v>85.2952826681462</v>
      </c>
      <c r="Z31" s="141" t="n">
        <v>86.9596560681462</v>
      </c>
      <c r="AA31" s="141" t="n">
        <v>84.3435345164071</v>
      </c>
      <c r="AB31" s="141" t="n">
        <v>86.3351122164071</v>
      </c>
      <c r="AC31" s="141" t="n">
        <v>86.2631525164071</v>
      </c>
      <c r="AD31" s="141" t="n">
        <v>86.4416725017585</v>
      </c>
      <c r="AE31" s="141" t="n">
        <v>85.4179226017585</v>
      </c>
      <c r="AF31" s="141" t="n">
        <v>87.1553930017585</v>
      </c>
      <c r="AG31" s="141" t="n">
        <v>87.4558739269159</v>
      </c>
      <c r="AH31" s="141" t="n">
        <v>87.8381291269159</v>
      </c>
      <c r="AI31" s="141" t="n">
        <v>88.5351304269159</v>
      </c>
      <c r="AJ31" s="141" t="n">
        <v>87.647022877577</v>
      </c>
      <c r="AK31" s="141" t="n">
        <v>88.640942877577</v>
      </c>
      <c r="AL31" s="141" t="n">
        <v>89.522633077577</v>
      </c>
      <c r="AM31" s="141" t="n">
        <v>86.6318138484473</v>
      </c>
      <c r="AN31" s="141" t="n">
        <v>87.7758725950741</v>
      </c>
      <c r="AO31" s="141" t="n">
        <v>87.3568546623364</v>
      </c>
      <c r="AP31" s="141" t="n">
        <v>86.5893495117713</v>
      </c>
      <c r="AQ31" s="141" t="n">
        <v>86.325982501904</v>
      </c>
      <c r="AR31" s="141" t="n">
        <v>88.4030061133271</v>
      </c>
      <c r="AS31" s="141" t="n">
        <v>88.1696281596189</v>
      </c>
      <c r="AT31" s="141" t="n">
        <v>89.345649337233</v>
      </c>
      <c r="AU31" s="141" t="n">
        <v>89.3344771662347</v>
      </c>
      <c r="AV31" s="141" t="n">
        <v>87.7357747810313</v>
      </c>
      <c r="AW31" s="141" t="n">
        <v>88.4365416118715</v>
      </c>
      <c r="AX31" s="141" t="n">
        <v>88.7394632288075</v>
      </c>
      <c r="AY31" s="141" t="n">
        <v>86.8991452668452</v>
      </c>
      <c r="AZ31" s="141" t="n">
        <v>89.2253310396609</v>
      </c>
      <c r="BA31" s="142" t="n">
        <v>88.800121362175</v>
      </c>
      <c r="BB31" s="142" t="n">
        <v>88.4946054196198</v>
      </c>
      <c r="BC31" s="142" t="n">
        <v>87.797599534762</v>
      </c>
      <c r="BD31" s="142" t="n">
        <v>89.225720191194</v>
      </c>
      <c r="BE31" s="142" t="n">
        <v>89.2835333124944</v>
      </c>
      <c r="BF31" s="142" t="n">
        <v>89.1757124161167</v>
      </c>
      <c r="BG31" s="142" t="n">
        <v>89.9963882401262</v>
      </c>
      <c r="BH31" s="142" t="n">
        <v>89.3971632449302</v>
      </c>
      <c r="BI31" s="142" t="n">
        <v>89.6499801597774</v>
      </c>
      <c r="BJ31" s="142" t="n">
        <v>89.6874850007202</v>
      </c>
      <c r="BK31" s="142" t="n">
        <v>88.5720709161837</v>
      </c>
      <c r="BL31" s="142" t="n">
        <v>90.4233958338276</v>
      </c>
      <c r="BM31" s="142" t="n">
        <v>89.9808373661061</v>
      </c>
      <c r="BN31" s="142" t="n">
        <v>89.8805724595565</v>
      </c>
      <c r="BO31" s="142" t="n">
        <v>89.1826367037039</v>
      </c>
      <c r="BP31" s="142" t="n">
        <v>90.5975445341411</v>
      </c>
      <c r="BQ31" s="142" t="n">
        <v>90.6781445904462</v>
      </c>
      <c r="BR31" s="142" t="n">
        <v>90.5933363360731</v>
      </c>
      <c r="BS31" s="142" t="n">
        <v>91.3947946040869</v>
      </c>
      <c r="BT31" s="142" t="n">
        <v>90.7245887908952</v>
      </c>
      <c r="BU31" s="142" t="n">
        <v>90.9988510757464</v>
      </c>
      <c r="BV31" s="142" t="n">
        <v>90.9862077886929</v>
      </c>
    </row>
    <row r="32" customFormat="false" ht="11.1" hidden="false" customHeight="true" outlineLevel="0" collapsed="false">
      <c r="B32" s="159"/>
      <c r="C32" s="141"/>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c r="AN32" s="141"/>
      <c r="AO32" s="141"/>
      <c r="AP32" s="141"/>
      <c r="AQ32" s="141"/>
      <c r="AR32" s="141"/>
      <c r="AS32" s="141"/>
      <c r="AT32" s="141"/>
      <c r="AU32" s="141"/>
      <c r="AV32" s="141"/>
      <c r="AW32" s="141"/>
      <c r="AX32" s="141"/>
      <c r="AY32" s="141"/>
      <c r="AZ32" s="141"/>
      <c r="BA32" s="142"/>
      <c r="BB32" s="142"/>
      <c r="BC32" s="142"/>
      <c r="BD32" s="142"/>
      <c r="BE32" s="142"/>
      <c r="BF32" s="142"/>
      <c r="BG32" s="142"/>
      <c r="BH32" s="142"/>
      <c r="BI32" s="142"/>
      <c r="BJ32" s="142"/>
      <c r="BK32" s="142"/>
      <c r="BL32" s="142"/>
      <c r="BM32" s="142"/>
      <c r="BN32" s="142"/>
      <c r="BO32" s="142"/>
      <c r="BP32" s="142"/>
      <c r="BQ32" s="142"/>
      <c r="BR32" s="142"/>
      <c r="BS32" s="142"/>
      <c r="BT32" s="142"/>
      <c r="BU32" s="142"/>
      <c r="BV32" s="142"/>
    </row>
    <row r="33" customFormat="false" ht="11.1" hidden="false" customHeight="true" outlineLevel="0" collapsed="false">
      <c r="B33" s="159" t="s">
        <v>390</v>
      </c>
      <c r="C33" s="141"/>
      <c r="D33" s="141"/>
      <c r="E33" s="141"/>
      <c r="F33" s="141"/>
      <c r="G33" s="141"/>
      <c r="H33" s="141"/>
      <c r="I33" s="141"/>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c r="AN33" s="141"/>
      <c r="AO33" s="141"/>
      <c r="AP33" s="141"/>
      <c r="AQ33" s="141"/>
      <c r="AR33" s="141"/>
      <c r="AS33" s="141"/>
      <c r="AT33" s="141"/>
      <c r="AU33" s="141"/>
      <c r="AV33" s="141"/>
      <c r="AW33" s="141"/>
      <c r="AX33" s="141"/>
      <c r="AY33" s="141"/>
      <c r="AZ33" s="141"/>
      <c r="BA33" s="142"/>
      <c r="BB33" s="142"/>
      <c r="BC33" s="142"/>
      <c r="BD33" s="142"/>
      <c r="BE33" s="142"/>
      <c r="BF33" s="142"/>
      <c r="BG33" s="142"/>
      <c r="BH33" s="142"/>
      <c r="BI33" s="142"/>
      <c r="BJ33" s="142"/>
      <c r="BK33" s="142"/>
      <c r="BL33" s="142"/>
      <c r="BM33" s="142"/>
      <c r="BN33" s="142"/>
      <c r="BO33" s="142"/>
      <c r="BP33" s="142"/>
      <c r="BQ33" s="142"/>
      <c r="BR33" s="142"/>
      <c r="BS33" s="142"/>
      <c r="BT33" s="142"/>
      <c r="BU33" s="142"/>
      <c r="BV33" s="142"/>
    </row>
    <row r="34" customFormat="false" ht="11.1" hidden="false" customHeight="true" outlineLevel="0" collapsed="false">
      <c r="A34" s="136" t="s">
        <v>391</v>
      </c>
      <c r="B34" s="143" t="s">
        <v>392</v>
      </c>
      <c r="C34" s="141" t="n">
        <v>104.04774473949</v>
      </c>
      <c r="D34" s="141" t="n">
        <v>104.281086480386</v>
      </c>
      <c r="E34" s="141" t="n">
        <v>104.476656266053</v>
      </c>
      <c r="F34" s="141" t="n">
        <v>104.694611860477</v>
      </c>
      <c r="G34" s="141" t="n">
        <v>104.77369082541</v>
      </c>
      <c r="H34" s="141" t="n">
        <v>104.771420960995</v>
      </c>
      <c r="I34" s="141" t="n">
        <v>104.796157308465</v>
      </c>
      <c r="J34" s="141" t="n">
        <v>104.542933158464</v>
      </c>
      <c r="K34" s="141" t="n">
        <v>104.129166016371</v>
      </c>
      <c r="L34" s="141" t="n">
        <v>103.300656689922</v>
      </c>
      <c r="M34" s="141" t="n">
        <v>102.746502304488</v>
      </c>
      <c r="N34" s="141" t="n">
        <v>102.214798501632</v>
      </c>
      <c r="O34" s="141" t="n">
        <v>101.408658285842</v>
      </c>
      <c r="P34" s="141" t="n">
        <v>101.153161812073</v>
      </c>
      <c r="Q34" s="141" t="n">
        <v>101.13003357366</v>
      </c>
      <c r="R34" s="141" t="n">
        <v>101.606554394893</v>
      </c>
      <c r="S34" s="141" t="n">
        <v>101.868658788064</v>
      </c>
      <c r="T34" s="141" t="n">
        <v>102.174344218434</v>
      </c>
      <c r="U34" s="141" t="n">
        <v>102.5398166911</v>
      </c>
      <c r="V34" s="141" t="n">
        <v>102.928023648657</v>
      </c>
      <c r="W34" s="141" t="n">
        <v>103.342169378624</v>
      </c>
      <c r="X34" s="141" t="n">
        <v>103.823724595116</v>
      </c>
      <c r="Y34" s="141" t="n">
        <v>104.27558525304</v>
      </c>
      <c r="Z34" s="141" t="n">
        <v>104.733310665873</v>
      </c>
      <c r="AA34" s="141" t="n">
        <v>105.225765597313</v>
      </c>
      <c r="AB34" s="141" t="n">
        <v>105.663799768501</v>
      </c>
      <c r="AC34" s="141" t="n">
        <v>106.0918233919</v>
      </c>
      <c r="AD34" s="141" t="n">
        <v>106.594934585971</v>
      </c>
      <c r="AE34" s="141" t="n">
        <v>106.963542820497</v>
      </c>
      <c r="AF34" s="141" t="n">
        <v>107.267986169296</v>
      </c>
      <c r="AG34" s="141" t="n">
        <v>107.368306532447</v>
      </c>
      <c r="AH34" s="141" t="n">
        <v>107.652605817308</v>
      </c>
      <c r="AI34" s="141" t="n">
        <v>107.972460087919</v>
      </c>
      <c r="AJ34" s="141" t="n">
        <v>108.430487265647</v>
      </c>
      <c r="AK34" s="141" t="n">
        <v>108.756861059275</v>
      </c>
      <c r="AL34" s="141" t="n">
        <v>109.050050227162</v>
      </c>
      <c r="AM34" s="141" t="n">
        <v>109.321166950658</v>
      </c>
      <c r="AN34" s="141" t="n">
        <v>109.536124464304</v>
      </c>
      <c r="AO34" s="141" t="n">
        <v>109.714671067593</v>
      </c>
      <c r="AP34" s="141" t="n">
        <v>109.761657244849</v>
      </c>
      <c r="AQ34" s="141" t="n">
        <v>109.945837104483</v>
      </c>
      <c r="AR34" s="141" t="n">
        <v>110.168079521359</v>
      </c>
      <c r="AS34" s="141" t="n">
        <v>110.495697864096</v>
      </c>
      <c r="AT34" s="141" t="n">
        <v>110.748534460486</v>
      </c>
      <c r="AU34" s="141" t="n">
        <v>110.985328390048</v>
      </c>
      <c r="AV34" s="141" t="n">
        <v>111.180098672783</v>
      </c>
      <c r="AW34" s="141" t="n">
        <v>111.415576485258</v>
      </c>
      <c r="AX34" s="141" t="n">
        <v>111.661572787233</v>
      </c>
      <c r="AY34" s="141" t="n">
        <v>111.900574502621</v>
      </c>
      <c r="AZ34" s="141" t="n">
        <v>112.179362266396</v>
      </c>
      <c r="BA34" s="142" t="n">
        <v>112.484451591959</v>
      </c>
      <c r="BB34" s="142" t="n">
        <v>112.857558207481</v>
      </c>
      <c r="BC34" s="142" t="n">
        <v>113.193772018331</v>
      </c>
      <c r="BD34" s="142" t="n">
        <v>113.529285571222</v>
      </c>
      <c r="BE34" s="142" t="n">
        <v>113.87389357878</v>
      </c>
      <c r="BF34" s="142" t="n">
        <v>114.205955076451</v>
      </c>
      <c r="BG34" s="142" t="n">
        <v>114.524560810788</v>
      </c>
      <c r="BH34" s="142" t="n">
        <v>114.808207184344</v>
      </c>
      <c r="BI34" s="142" t="n">
        <v>115.13079107468</v>
      </c>
      <c r="BJ34" s="142" t="n">
        <v>115.465365010995</v>
      </c>
      <c r="BK34" s="142" t="n">
        <v>115.813994819172</v>
      </c>
      <c r="BL34" s="142" t="n">
        <v>116.163245184975</v>
      </c>
      <c r="BM34" s="142" t="n">
        <v>116.526485898361</v>
      </c>
      <c r="BN34" s="142" t="n">
        <v>116.93187904551</v>
      </c>
      <c r="BO34" s="142" t="n">
        <v>117.324871431714</v>
      </c>
      <c r="BP34" s="142" t="n">
        <v>117.720708188645</v>
      </c>
      <c r="BQ34" s="142" t="n">
        <v>118.135723348662</v>
      </c>
      <c r="BR34" s="142" t="n">
        <v>118.531399335128</v>
      </c>
      <c r="BS34" s="142" t="n">
        <v>118.911275182082</v>
      </c>
      <c r="BT34" s="142" t="n">
        <v>119.281732760274</v>
      </c>
      <c r="BU34" s="142" t="n">
        <v>119.642874442192</v>
      </c>
      <c r="BV34" s="142" t="n">
        <v>119.994597855347</v>
      </c>
    </row>
    <row r="35" customFormat="false" ht="11.1" hidden="false" customHeight="true" outlineLevel="0" collapsed="false">
      <c r="A35" s="136" t="s">
        <v>393</v>
      </c>
      <c r="B35" s="143" t="s">
        <v>394</v>
      </c>
      <c r="C35" s="172" t="n">
        <v>4.47001116754531</v>
      </c>
      <c r="D35" s="172" t="n">
        <v>4.27708756268836</v>
      </c>
      <c r="E35" s="172" t="n">
        <v>4.05965289501449</v>
      </c>
      <c r="F35" s="172" t="n">
        <v>3.86299275316395</v>
      </c>
      <c r="G35" s="172" t="n">
        <v>3.54445645568817</v>
      </c>
      <c r="H35" s="172" t="n">
        <v>3.16083297432854</v>
      </c>
      <c r="I35" s="172" t="n">
        <v>2.84802165847731</v>
      </c>
      <c r="J35" s="172" t="n">
        <v>2.22159669484812</v>
      </c>
      <c r="K35" s="172" t="n">
        <v>1.44041985904935</v>
      </c>
      <c r="L35" s="172" t="n">
        <v>0.192900582017908</v>
      </c>
      <c r="M35" s="172" t="n">
        <v>-0.682674528631466</v>
      </c>
      <c r="N35" s="172" t="n">
        <v>-1.49495833698938</v>
      </c>
      <c r="O35" s="172" t="n">
        <v>-2.53641869918044</v>
      </c>
      <c r="P35" s="172" t="n">
        <v>-2.9995129259615</v>
      </c>
      <c r="Q35" s="172" t="n">
        <v>-3.20322530601584</v>
      </c>
      <c r="R35" s="172" t="n">
        <v>-2.9495858580568</v>
      </c>
      <c r="S35" s="172" t="n">
        <v>-2.77267319158075</v>
      </c>
      <c r="T35" s="172" t="n">
        <v>-2.47880263409567</v>
      </c>
      <c r="U35" s="172" t="n">
        <v>-2.1530757189162</v>
      </c>
      <c r="V35" s="172" t="n">
        <v>-1.54473330814122</v>
      </c>
      <c r="W35" s="172" t="n">
        <v>-0.755788860945394</v>
      </c>
      <c r="X35" s="172" t="n">
        <v>0.506354869324888</v>
      </c>
      <c r="Y35" s="172" t="n">
        <v>1.48820924727917</v>
      </c>
      <c r="Z35" s="172" t="n">
        <v>2.46394083944772</v>
      </c>
      <c r="AA35" s="172" t="n">
        <v>3.76408422712027</v>
      </c>
      <c r="AB35" s="172" t="n">
        <v>4.45921598062122</v>
      </c>
      <c r="AC35" s="172" t="n">
        <v>4.90634645604702</v>
      </c>
      <c r="AD35" s="172" t="n">
        <v>4.90950630181855</v>
      </c>
      <c r="AE35" s="172" t="n">
        <v>5.00142447446237</v>
      </c>
      <c r="AF35" s="172" t="n">
        <v>4.98524555241804</v>
      </c>
      <c r="AG35" s="172" t="n">
        <v>4.70889260109861</v>
      </c>
      <c r="AH35" s="172" t="n">
        <v>4.59018059530429</v>
      </c>
      <c r="AI35" s="172" t="n">
        <v>4.48054336108539</v>
      </c>
      <c r="AJ35" s="172" t="n">
        <v>4.43710017965209</v>
      </c>
      <c r="AK35" s="172" t="n">
        <v>4.29753119616756</v>
      </c>
      <c r="AL35" s="172" t="n">
        <v>4.12164910461044</v>
      </c>
      <c r="AM35" s="172" t="n">
        <v>3.8920138333961</v>
      </c>
      <c r="AN35" s="172" t="n">
        <v>3.66476002593816</v>
      </c>
      <c r="AO35" s="172" t="n">
        <v>3.4148227072222</v>
      </c>
      <c r="AP35" s="172" t="n">
        <v>2.97080032102646</v>
      </c>
      <c r="AQ35" s="172" t="n">
        <v>2.78814089861561</v>
      </c>
      <c r="AR35" s="172" t="n">
        <v>2.70359634372765</v>
      </c>
      <c r="AS35" s="172" t="n">
        <v>2.91276954312818</v>
      </c>
      <c r="AT35" s="172" t="n">
        <v>2.87585109498563</v>
      </c>
      <c r="AU35" s="172" t="n">
        <v>2.79040442319785</v>
      </c>
      <c r="AV35" s="172" t="n">
        <v>2.53582869216429</v>
      </c>
      <c r="AW35" s="172" t="n">
        <v>2.4446415610816</v>
      </c>
      <c r="AX35" s="172" t="n">
        <v>2.39479262469915</v>
      </c>
      <c r="AY35" s="172" t="n">
        <v>2.35947678195494</v>
      </c>
      <c r="AZ35" s="172" t="n">
        <v>2.41311970367655</v>
      </c>
      <c r="BA35" s="173" t="n">
        <v>2.52453067344138</v>
      </c>
      <c r="BB35" s="173" t="n">
        <v>2.82056689042682</v>
      </c>
      <c r="BC35" s="173" t="n">
        <v>2.95412268384545</v>
      </c>
      <c r="BD35" s="173" t="n">
        <v>3.05097997937862</v>
      </c>
      <c r="BE35" s="173" t="n">
        <v>3.05730972335054</v>
      </c>
      <c r="BF35" s="173" t="n">
        <v>3.12186579516212</v>
      </c>
      <c r="BG35" s="173" t="n">
        <v>3.18891917704778</v>
      </c>
      <c r="BH35" s="173" t="n">
        <v>3.26327153408896</v>
      </c>
      <c r="BI35" s="173" t="n">
        <v>3.33455581941271</v>
      </c>
      <c r="BJ35" s="173" t="n">
        <v>3.40653649130482</v>
      </c>
      <c r="BK35" s="173" t="n">
        <v>3.49722987030721</v>
      </c>
      <c r="BL35" s="173" t="n">
        <v>3.55135101331627</v>
      </c>
      <c r="BM35" s="173" t="n">
        <v>3.59341602256649</v>
      </c>
      <c r="BN35" s="173" t="n">
        <v>3.61014441809757</v>
      </c>
      <c r="BO35" s="173" t="n">
        <v>3.64958189812326</v>
      </c>
      <c r="BP35" s="173" t="n">
        <v>3.69193076159495</v>
      </c>
      <c r="BQ35" s="173" t="n">
        <v>3.74258720409373</v>
      </c>
      <c r="BR35" s="173" t="n">
        <v>3.78740693143449</v>
      </c>
      <c r="BS35" s="173" t="n">
        <v>3.83036995753383</v>
      </c>
      <c r="BT35" s="173" t="n">
        <v>3.89652071541153</v>
      </c>
      <c r="BU35" s="173" t="n">
        <v>3.91909351563937</v>
      </c>
      <c r="BV35" s="173" t="n">
        <v>3.92258998524906</v>
      </c>
    </row>
    <row r="36" customFormat="false" ht="11.1" hidden="false" customHeight="true" outlineLevel="0" collapsed="false">
      <c r="A36" s="136" t="s">
        <v>395</v>
      </c>
      <c r="B36" s="143" t="s">
        <v>396</v>
      </c>
      <c r="C36" s="141" t="n">
        <v>102.085280706519</v>
      </c>
      <c r="D36" s="141" t="n">
        <v>102.116631048381</v>
      </c>
      <c r="E36" s="141" t="n">
        <v>102.119948893734</v>
      </c>
      <c r="F36" s="141" t="n">
        <v>102.161024313736</v>
      </c>
      <c r="G36" s="141" t="n">
        <v>102.057845314236</v>
      </c>
      <c r="H36" s="141" t="n">
        <v>101.876613877242</v>
      </c>
      <c r="I36" s="141" t="n">
        <v>101.734653906801</v>
      </c>
      <c r="J36" s="141" t="n">
        <v>101.29946237003</v>
      </c>
      <c r="K36" s="141" t="n">
        <v>100.703259326738</v>
      </c>
      <c r="L36" s="141" t="n">
        <v>99.6977321027672</v>
      </c>
      <c r="M36" s="141" t="n">
        <v>98.9477736886987</v>
      </c>
      <c r="N36" s="141" t="n">
        <v>98.2102642077877</v>
      </c>
      <c r="O36" s="141" t="n">
        <v>97.1606929551529</v>
      </c>
      <c r="P36" s="141" t="n">
        <v>96.7050168341018</v>
      </c>
      <c r="Q36" s="141" t="n">
        <v>96.4898693381211</v>
      </c>
      <c r="R36" s="141" t="n">
        <v>96.7677895072487</v>
      </c>
      <c r="S36" s="141" t="n">
        <v>96.8546449380107</v>
      </c>
      <c r="T36" s="141" t="n">
        <v>96.9999939448742</v>
      </c>
      <c r="U36" s="141" t="n">
        <v>97.2434975811156</v>
      </c>
      <c r="V36" s="141" t="n">
        <v>97.4815350157714</v>
      </c>
      <c r="W36" s="141" t="n">
        <v>97.7454458886434</v>
      </c>
      <c r="X36" s="141" t="n">
        <v>98.0674263795675</v>
      </c>
      <c r="Y36" s="141" t="n">
        <v>98.3692297772307</v>
      </c>
      <c r="Z36" s="141" t="n">
        <v>98.6795359126991</v>
      </c>
      <c r="AA36" s="141" t="n">
        <v>99.0099519735323</v>
      </c>
      <c r="AB36" s="141" t="n">
        <v>99.3215806343408</v>
      </c>
      <c r="AC36" s="141" t="n">
        <v>99.6365855856779</v>
      </c>
      <c r="AD36" s="141" t="n">
        <v>100.041747348031</v>
      </c>
      <c r="AE36" s="141" t="n">
        <v>100.317430659911</v>
      </c>
      <c r="AF36" s="141" t="n">
        <v>100.538989901319</v>
      </c>
      <c r="AG36" s="141" t="n">
        <v>100.634160148895</v>
      </c>
      <c r="AH36" s="141" t="n">
        <v>100.803052118527</v>
      </c>
      <c r="AI36" s="141" t="n">
        <v>100.968547528807</v>
      </c>
      <c r="AJ36" s="141" t="n">
        <v>101.164300164695</v>
      </c>
      <c r="AK36" s="141" t="n">
        <v>101.305323468643</v>
      </c>
      <c r="AL36" s="141" t="n">
        <v>101.422539851853</v>
      </c>
      <c r="AM36" s="141" t="n">
        <v>101.494683030373</v>
      </c>
      <c r="AN36" s="141" t="n">
        <v>101.579555948133</v>
      </c>
      <c r="AO36" s="141" t="n">
        <v>101.658584234043</v>
      </c>
      <c r="AP36" s="141" t="n">
        <v>101.684512476535</v>
      </c>
      <c r="AQ36" s="141" t="n">
        <v>101.791419552086</v>
      </c>
      <c r="AR36" s="141" t="n">
        <v>101.929984275254</v>
      </c>
      <c r="AS36" s="141" t="n">
        <v>102.166930466967</v>
      </c>
      <c r="AT36" s="141" t="n">
        <v>102.321952631804</v>
      </c>
      <c r="AU36" s="141" t="n">
        <v>102.456425989461</v>
      </c>
      <c r="AV36" s="141" t="n">
        <v>102.562426323324</v>
      </c>
      <c r="AW36" s="141" t="n">
        <v>102.668796202841</v>
      </c>
      <c r="AX36" s="141" t="n">
        <v>102.764914875099</v>
      </c>
      <c r="AY36" s="141" t="n">
        <v>102.810736276182</v>
      </c>
      <c r="AZ36" s="141" t="n">
        <v>102.916228562562</v>
      </c>
      <c r="BA36" s="142" t="n">
        <v>103.04241631151</v>
      </c>
      <c r="BB36" s="142" t="n">
        <v>103.211688185252</v>
      </c>
      <c r="BC36" s="142" t="n">
        <v>103.366889293612</v>
      </c>
      <c r="BD36" s="142" t="n">
        <v>103.527960245291</v>
      </c>
      <c r="BE36" s="142" t="n">
        <v>103.694746994881</v>
      </c>
      <c r="BF36" s="142" t="n">
        <v>103.870689226247</v>
      </c>
      <c r="BG36" s="142" t="n">
        <v>104.049892834358</v>
      </c>
      <c r="BH36" s="142" t="n">
        <v>104.250148471709</v>
      </c>
      <c r="BI36" s="142" t="n">
        <v>104.430299830095</v>
      </c>
      <c r="BJ36" s="142" t="n">
        <v>104.605366079246</v>
      </c>
      <c r="BK36" s="142" t="n">
        <v>104.751183714787</v>
      </c>
      <c r="BL36" s="142" t="n">
        <v>104.930938023371</v>
      </c>
      <c r="BM36" s="142" t="n">
        <v>105.125600440064</v>
      </c>
      <c r="BN36" s="142" t="n">
        <v>105.354184012268</v>
      </c>
      <c r="BO36" s="142" t="n">
        <v>105.577383184186</v>
      </c>
      <c r="BP36" s="142" t="n">
        <v>105.807006249112</v>
      </c>
      <c r="BQ36" s="142" t="n">
        <v>106.050156865455</v>
      </c>
      <c r="BR36" s="142" t="n">
        <v>106.291355579018</v>
      </c>
      <c r="BS36" s="142" t="n">
        <v>106.529854852315</v>
      </c>
      <c r="BT36" s="142" t="n">
        <v>106.769544987177</v>
      </c>
      <c r="BU36" s="142" t="n">
        <v>107.010413039457</v>
      </c>
      <c r="BV36" s="142" t="n">
        <v>107.252471953303</v>
      </c>
    </row>
    <row r="37" customFormat="false" ht="11.1" hidden="false" customHeight="true" outlineLevel="0" collapsed="false">
      <c r="A37" s="136" t="s">
        <v>397</v>
      </c>
      <c r="B37" s="143" t="s">
        <v>394</v>
      </c>
      <c r="C37" s="172" t="n">
        <v>2.31926146964596</v>
      </c>
      <c r="D37" s="172" t="n">
        <v>2.11765000502515</v>
      </c>
      <c r="E37" s="172" t="n">
        <v>1.88604054730421</v>
      </c>
      <c r="F37" s="172" t="n">
        <v>1.65844534642245</v>
      </c>
      <c r="G37" s="172" t="n">
        <v>1.32706405964378</v>
      </c>
      <c r="H37" s="172" t="n">
        <v>0.934603118057442</v>
      </c>
      <c r="I37" s="172" t="n">
        <v>0.620414344920817</v>
      </c>
      <c r="J37" s="172" t="n">
        <v>-0.0106947266564128</v>
      </c>
      <c r="K37" s="172" t="n">
        <v>-0.797128339617936</v>
      </c>
      <c r="L37" s="172" t="n">
        <v>-2.05045866747006</v>
      </c>
      <c r="M37" s="172" t="n">
        <v>-2.93647073760235</v>
      </c>
      <c r="N37" s="172" t="n">
        <v>-3.76218804492208</v>
      </c>
      <c r="O37" s="172" t="n">
        <v>-4.82399393652384</v>
      </c>
      <c r="P37" s="172" t="n">
        <v>-5.29944452604869</v>
      </c>
      <c r="Q37" s="172" t="n">
        <v>-5.51320248061621</v>
      </c>
      <c r="R37" s="172" t="n">
        <v>-5.27915106834142</v>
      </c>
      <c r="S37" s="172" t="n">
        <v>-5.09828554601007</v>
      </c>
      <c r="T37" s="172" t="n">
        <v>-4.78679036019413</v>
      </c>
      <c r="U37" s="172" t="n">
        <v>-4.41457866441478</v>
      </c>
      <c r="V37" s="172" t="n">
        <v>-3.76895125100705</v>
      </c>
      <c r="W37" s="172" t="n">
        <v>-2.93715760330817</v>
      </c>
      <c r="X37" s="172" t="n">
        <v>-1.63524855462036</v>
      </c>
      <c r="Y37" s="172" t="n">
        <v>-0.584696239137428</v>
      </c>
      <c r="Z37" s="172" t="n">
        <v>0.477823482806872</v>
      </c>
      <c r="AA37" s="172" t="n">
        <v>1.90329953619515</v>
      </c>
      <c r="AB37" s="172" t="n">
        <v>2.7057167103623</v>
      </c>
      <c r="AC37" s="172" t="n">
        <v>3.26118821503425</v>
      </c>
      <c r="AD37" s="172" t="n">
        <v>3.38331365990028</v>
      </c>
      <c r="AE37" s="172" t="n">
        <v>3.57523970493796</v>
      </c>
      <c r="AF37" s="172" t="n">
        <v>3.64844966738467</v>
      </c>
      <c r="AG37" s="172" t="n">
        <v>3.48677562214519</v>
      </c>
      <c r="AH37" s="172" t="n">
        <v>3.40732950319054</v>
      </c>
      <c r="AI37" s="172" t="n">
        <v>3.29744430634191</v>
      </c>
      <c r="AJ37" s="172" t="n">
        <v>3.15790257729558</v>
      </c>
      <c r="AK37" s="172" t="n">
        <v>2.98476840579307</v>
      </c>
      <c r="AL37" s="172" t="n">
        <v>2.77970899820676</v>
      </c>
      <c r="AM37" s="172" t="n">
        <v>2.50957707514574</v>
      </c>
      <c r="AN37" s="172" t="n">
        <v>2.27339848940262</v>
      </c>
      <c r="AO37" s="172" t="n">
        <v>2.02937368485641</v>
      </c>
      <c r="AP37" s="172" t="n">
        <v>1.64207960381657</v>
      </c>
      <c r="AQ37" s="172" t="n">
        <v>1.46932480475057</v>
      </c>
      <c r="AR37" s="172" t="n">
        <v>1.38353724788753</v>
      </c>
      <c r="AS37" s="172" t="n">
        <v>1.52311135284888</v>
      </c>
      <c r="AT37" s="172" t="n">
        <v>1.50680012296798</v>
      </c>
      <c r="AU37" s="172" t="n">
        <v>1.47360588724885</v>
      </c>
      <c r="AV37" s="172" t="n">
        <v>1.38203512143413</v>
      </c>
      <c r="AW37" s="172" t="n">
        <v>1.34590432912378</v>
      </c>
      <c r="AX37" s="172" t="n">
        <v>1.32354703915556</v>
      </c>
      <c r="AY37" s="172" t="n">
        <v>1.29667210785345</v>
      </c>
      <c r="AZ37" s="172" t="n">
        <v>1.31588743616053</v>
      </c>
      <c r="BA37" s="173" t="n">
        <v>1.36125452453775</v>
      </c>
      <c r="BB37" s="173" t="n">
        <v>1.50187641315573</v>
      </c>
      <c r="BC37" s="173" t="n">
        <v>1.54774316780266</v>
      </c>
      <c r="BD37" s="173" t="n">
        <v>1.567719235316</v>
      </c>
      <c r="BE37" s="173" t="n">
        <v>1.49541198989815</v>
      </c>
      <c r="BF37" s="173" t="n">
        <v>1.51359171185463</v>
      </c>
      <c r="BG37" s="173" t="n">
        <v>1.55526296131083</v>
      </c>
      <c r="BH37" s="173" t="n">
        <v>1.64555598856881</v>
      </c>
      <c r="BI37" s="173" t="n">
        <v>1.71571469852871</v>
      </c>
      <c r="BJ37" s="173" t="n">
        <v>1.79093341962484</v>
      </c>
      <c r="BK37" s="173" t="n">
        <v>1.88739766768344</v>
      </c>
      <c r="BL37" s="173" t="n">
        <v>1.9576207649163</v>
      </c>
      <c r="BM37" s="173" t="n">
        <v>2.02167631847479</v>
      </c>
      <c r="BN37" s="173" t="n">
        <v>2.07582674470999</v>
      </c>
      <c r="BO37" s="173" t="n">
        <v>2.13849319223924</v>
      </c>
      <c r="BP37" s="173" t="n">
        <v>2.20138211785588</v>
      </c>
      <c r="BQ37" s="173" t="n">
        <v>2.27148427363471</v>
      </c>
      <c r="BR37" s="173" t="n">
        <v>2.33046143315614</v>
      </c>
      <c r="BS37" s="173" t="n">
        <v>2.38343543698305</v>
      </c>
      <c r="BT37" s="173" t="n">
        <v>2.41668386319041</v>
      </c>
      <c r="BU37" s="173" t="n">
        <v>2.47065575178809</v>
      </c>
      <c r="BV37" s="173" t="n">
        <v>2.53056413191217</v>
      </c>
    </row>
    <row r="38" customFormat="false" ht="11.1" hidden="false" customHeight="true" outlineLevel="0" collapsed="false">
      <c r="A38" s="136" t="s">
        <v>398</v>
      </c>
      <c r="B38" s="143" t="s">
        <v>399</v>
      </c>
      <c r="C38" s="141" t="n">
        <v>106.846630184897</v>
      </c>
      <c r="D38" s="141" t="n">
        <v>107.374961599049</v>
      </c>
      <c r="E38" s="141" t="n">
        <v>107.852571053267</v>
      </c>
      <c r="F38" s="141" t="n">
        <v>108.331628242777</v>
      </c>
      <c r="G38" s="141" t="n">
        <v>108.680605112562</v>
      </c>
      <c r="H38" s="141" t="n">
        <v>108.944556566277</v>
      </c>
      <c r="I38" s="141" t="n">
        <v>109.217950439271</v>
      </c>
      <c r="J38" s="141" t="n">
        <v>109.23836907524</v>
      </c>
      <c r="K38" s="141" t="n">
        <v>109.10055598909</v>
      </c>
      <c r="L38" s="141" t="n">
        <v>108.540950156949</v>
      </c>
      <c r="M38" s="141" t="n">
        <v>108.286430027572</v>
      </c>
      <c r="N38" s="141" t="n">
        <v>108.071388913932</v>
      </c>
      <c r="O38" s="141" t="n">
        <v>107.642685067969</v>
      </c>
      <c r="P38" s="141" t="n">
        <v>107.697422720371</v>
      </c>
      <c r="Q38" s="141" t="n">
        <v>107.972634660576</v>
      </c>
      <c r="R38" s="141" t="n">
        <v>108.75901215321</v>
      </c>
      <c r="S38" s="141" t="n">
        <v>109.294666229313</v>
      </c>
      <c r="T38" s="141" t="n">
        <v>109.851181721384</v>
      </c>
      <c r="U38" s="141" t="n">
        <v>110.408193002855</v>
      </c>
      <c r="V38" s="141" t="n">
        <v>111.032489680666</v>
      </c>
      <c r="W38" s="141" t="n">
        <v>111.683338279411</v>
      </c>
      <c r="X38" s="141" t="n">
        <v>112.41683276621</v>
      </c>
      <c r="Y38" s="141" t="n">
        <v>113.106100799235</v>
      </c>
      <c r="Z38" s="141" t="n">
        <v>113.797565101116</v>
      </c>
      <c r="AA38" s="141" t="n">
        <v>114.548103209008</v>
      </c>
      <c r="AB38" s="141" t="n">
        <v>115.187061843372</v>
      </c>
      <c r="AC38" s="141" t="n">
        <v>115.794801446707</v>
      </c>
      <c r="AD38" s="141" t="n">
        <v>116.453459975685</v>
      </c>
      <c r="AE38" s="141" t="n">
        <v>116.970210490976</v>
      </c>
      <c r="AF38" s="141" t="n">
        <v>117.407129243591</v>
      </c>
      <c r="AG38" s="141" t="n">
        <v>117.514315976568</v>
      </c>
      <c r="AH38" s="141" t="n">
        <v>117.985199377799</v>
      </c>
      <c r="AI38" s="141" t="n">
        <v>118.555566675304</v>
      </c>
      <c r="AJ38" s="141" t="n">
        <v>119.439499137535</v>
      </c>
      <c r="AK38" s="141" t="n">
        <v>120.068415021425</v>
      </c>
      <c r="AL38" s="141" t="n">
        <v>120.649964601749</v>
      </c>
      <c r="AM38" s="141" t="n">
        <v>121.249991036472</v>
      </c>
      <c r="AN38" s="141" t="n">
        <v>121.679144226213</v>
      </c>
      <c r="AO38" s="141" t="n">
        <v>122.021709763271</v>
      </c>
      <c r="AP38" s="141" t="n">
        <v>122.103968488975</v>
      </c>
      <c r="AQ38" s="141" t="n">
        <v>122.415649369216</v>
      </c>
      <c r="AR38" s="141" t="n">
        <v>122.775884287847</v>
      </c>
      <c r="AS38" s="141" t="n">
        <v>123.252040832295</v>
      </c>
      <c r="AT38" s="141" t="n">
        <v>123.666740219352</v>
      </c>
      <c r="AU38" s="141" t="n">
        <v>124.073439076001</v>
      </c>
      <c r="AV38" s="141" t="n">
        <v>124.415275770782</v>
      </c>
      <c r="AW38" s="141" t="n">
        <v>124.866898806324</v>
      </c>
      <c r="AX38" s="141" t="n">
        <v>125.364743592347</v>
      </c>
      <c r="AY38" s="141" t="n">
        <v>125.929211946117</v>
      </c>
      <c r="AZ38" s="141" t="n">
        <v>126.500740520365</v>
      </c>
      <c r="BA38" s="142" t="n">
        <v>127.108743611139</v>
      </c>
      <c r="BB38" s="142" t="n">
        <v>127.827740897283</v>
      </c>
      <c r="BC38" s="142" t="n">
        <v>128.471770194282</v>
      </c>
      <c r="BD38" s="142" t="n">
        <v>129.104609887525</v>
      </c>
      <c r="BE38" s="142" t="n">
        <v>129.753869699524</v>
      </c>
      <c r="BF38" s="142" t="n">
        <v>130.352831765952</v>
      </c>
      <c r="BG38" s="142" t="n">
        <v>130.909907415017</v>
      </c>
      <c r="BH38" s="142" t="n">
        <v>131.334913476841</v>
      </c>
      <c r="BI38" s="142" t="n">
        <v>131.902567879558</v>
      </c>
      <c r="BJ38" s="142" t="n">
        <v>132.512676495031</v>
      </c>
      <c r="BK38" s="142" t="n">
        <v>133.213302271619</v>
      </c>
      <c r="BL38" s="142" t="n">
        <v>133.856691258273</v>
      </c>
      <c r="BM38" s="142" t="n">
        <v>134.5129094701</v>
      </c>
      <c r="BN38" s="142" t="n">
        <v>135.226092363285</v>
      </c>
      <c r="BO38" s="142" t="n">
        <v>135.915028421803</v>
      </c>
      <c r="BP38" s="142" t="n">
        <v>136.600993500531</v>
      </c>
      <c r="BQ38" s="142" t="n">
        <v>137.31700062048</v>
      </c>
      <c r="BR38" s="142" t="n">
        <v>137.982777088569</v>
      </c>
      <c r="BS38" s="142" t="n">
        <v>138.60989191368</v>
      </c>
      <c r="BT38" s="142" t="n">
        <v>139.209083425942</v>
      </c>
      <c r="BU38" s="142" t="n">
        <v>139.780655139626</v>
      </c>
      <c r="BV38" s="142" t="n">
        <v>140.324303540461</v>
      </c>
    </row>
    <row r="39" customFormat="false" ht="11.1" hidden="false" customHeight="true" outlineLevel="0" collapsed="false">
      <c r="A39" s="136" t="s">
        <v>400</v>
      </c>
      <c r="B39" s="143" t="s">
        <v>394</v>
      </c>
      <c r="C39" s="172" t="n">
        <v>7.54389193328799</v>
      </c>
      <c r="D39" s="172" t="n">
        <v>7.36399360565032</v>
      </c>
      <c r="E39" s="172" t="n">
        <v>7.1676372122931</v>
      </c>
      <c r="F39" s="172" t="n">
        <v>7.01644355437594</v>
      </c>
      <c r="G39" s="172" t="n">
        <v>6.71694072681039</v>
      </c>
      <c r="H39" s="172" t="n">
        <v>6.34653163935248</v>
      </c>
      <c r="I39" s="172" t="n">
        <v>6.03595233133931</v>
      </c>
      <c r="J39" s="172" t="n">
        <v>5.41703605145967</v>
      </c>
      <c r="K39" s="172" t="n">
        <v>4.64436669272146</v>
      </c>
      <c r="L39" s="172" t="n">
        <v>3.40624137322814</v>
      </c>
      <c r="M39" s="172" t="n">
        <v>2.54686745960551</v>
      </c>
      <c r="N39" s="172" t="n">
        <v>1.755183616053</v>
      </c>
      <c r="O39" s="172" t="n">
        <v>0.745044445195875</v>
      </c>
      <c r="P39" s="172" t="n">
        <v>0.300313142393471</v>
      </c>
      <c r="Q39" s="172" t="n">
        <v>0.11132197047945</v>
      </c>
      <c r="R39" s="172" t="n">
        <v>0.394514434394777</v>
      </c>
      <c r="S39" s="172" t="n">
        <v>0.565014444034739</v>
      </c>
      <c r="T39" s="172" t="n">
        <v>0.832189494988933</v>
      </c>
      <c r="U39" s="172" t="n">
        <v>1.08978657702017</v>
      </c>
      <c r="V39" s="172" t="n">
        <v>1.64239050858601</v>
      </c>
      <c r="W39" s="172" t="n">
        <v>2.36734108905807</v>
      </c>
      <c r="X39" s="172" t="n">
        <v>3.57089430639479</v>
      </c>
      <c r="Y39" s="172" t="n">
        <v>4.45085387932349</v>
      </c>
      <c r="Z39" s="172" t="n">
        <v>5.29851262644951</v>
      </c>
      <c r="AA39" s="172" t="n">
        <v>6.41512996138947</v>
      </c>
      <c r="AB39" s="172" t="n">
        <v>6.95433459206152</v>
      </c>
      <c r="AC39" s="172" t="n">
        <v>7.24458267663917</v>
      </c>
      <c r="AD39" s="172" t="n">
        <v>7.07476803084246</v>
      </c>
      <c r="AE39" s="172" t="n">
        <v>7.02279857423176</v>
      </c>
      <c r="AF39" s="172" t="n">
        <v>6.87834887509089</v>
      </c>
      <c r="AG39" s="172" t="n">
        <v>6.43622794689629</v>
      </c>
      <c r="AH39" s="172" t="n">
        <v>6.26186958171311</v>
      </c>
      <c r="AI39" s="172" t="n">
        <v>6.15331570650231</v>
      </c>
      <c r="AJ39" s="172" t="n">
        <v>6.24698828326677</v>
      </c>
      <c r="AK39" s="172" t="n">
        <v>6.15556028630888</v>
      </c>
      <c r="AL39" s="172" t="n">
        <v>6.021569525274</v>
      </c>
      <c r="AM39" s="172" t="n">
        <v>5.85071916488713</v>
      </c>
      <c r="AN39" s="172" t="n">
        <v>5.63612117450163</v>
      </c>
      <c r="AO39" s="172" t="n">
        <v>5.37753702132247</v>
      </c>
      <c r="AP39" s="172" t="n">
        <v>4.85216026597175</v>
      </c>
      <c r="AQ39" s="172" t="n">
        <v>4.65540658205441</v>
      </c>
      <c r="AR39" s="172" t="n">
        <v>4.57276749618663</v>
      </c>
      <c r="AS39" s="172" t="n">
        <v>4.88257520630191</v>
      </c>
      <c r="AT39" s="172" t="n">
        <v>4.81546911944488</v>
      </c>
      <c r="AU39" s="172" t="n">
        <v>4.65424994830457</v>
      </c>
      <c r="AV39" s="172" t="n">
        <v>4.16593896422637</v>
      </c>
      <c r="AW39" s="172" t="n">
        <v>3.99645800608148</v>
      </c>
      <c r="AX39" s="172" t="n">
        <v>3.90781630658721</v>
      </c>
      <c r="AY39" s="172" t="n">
        <v>3.85915155097807</v>
      </c>
      <c r="AZ39" s="172" t="n">
        <v>3.96254947782033</v>
      </c>
      <c r="BA39" s="173" t="n">
        <v>4.16895801389523</v>
      </c>
      <c r="BB39" s="173" t="n">
        <v>4.68762193329124</v>
      </c>
      <c r="BC39" s="173" t="n">
        <v>4.94717861341401</v>
      </c>
      <c r="BD39" s="173" t="n">
        <v>5.15469763169456</v>
      </c>
      <c r="BE39" s="173" t="n">
        <v>5.27523018955607</v>
      </c>
      <c r="BF39" s="173" t="n">
        <v>5.40653981397159</v>
      </c>
      <c r="BG39" s="173" t="n">
        <v>5.51001760725649</v>
      </c>
      <c r="BH39" s="173" t="n">
        <v>5.56172677606484</v>
      </c>
      <c r="BI39" s="173" t="n">
        <v>5.63453496522497</v>
      </c>
      <c r="BJ39" s="173" t="n">
        <v>5.70170902748093</v>
      </c>
      <c r="BK39" s="173" t="n">
        <v>5.78427373040253</v>
      </c>
      <c r="BL39" s="173" t="n">
        <v>5.81494678027126</v>
      </c>
      <c r="BM39" s="173" t="n">
        <v>5.82506415263802</v>
      </c>
      <c r="BN39" s="173" t="n">
        <v>5.78775108913681</v>
      </c>
      <c r="BO39" s="173" t="n">
        <v>5.79369165402279</v>
      </c>
      <c r="BP39" s="173" t="n">
        <v>5.80644147372926</v>
      </c>
      <c r="BQ39" s="173" t="n">
        <v>5.82882879598914</v>
      </c>
      <c r="BR39" s="173" t="n">
        <v>5.85330231744909</v>
      </c>
      <c r="BS39" s="173" t="n">
        <v>5.88189591659489</v>
      </c>
      <c r="BT39" s="173" t="n">
        <v>5.99548873993021</v>
      </c>
      <c r="BU39" s="173" t="n">
        <v>5.97265647417931</v>
      </c>
      <c r="BV39" s="173" t="n">
        <v>5.89500359667379</v>
      </c>
    </row>
    <row r="40" customFormat="false" ht="11.1" hidden="false" customHeight="true" outlineLevel="0" collapsed="false">
      <c r="B40" s="159"/>
      <c r="AY40" s="171"/>
      <c r="AZ40" s="171"/>
    </row>
    <row r="41" customFormat="false" ht="11.1" hidden="false" customHeight="true" outlineLevel="0" collapsed="false">
      <c r="B41" s="140" t="s">
        <v>401</v>
      </c>
      <c r="AY41" s="171"/>
      <c r="AZ41" s="171"/>
    </row>
    <row r="42" customFormat="false" ht="11.1" hidden="false" customHeight="true" outlineLevel="0" collapsed="false">
      <c r="A42" s="136" t="s">
        <v>402</v>
      </c>
      <c r="B42" s="143" t="s">
        <v>403</v>
      </c>
      <c r="C42" s="141" t="n">
        <v>92.4796375015418</v>
      </c>
      <c r="D42" s="141" t="n">
        <v>91.9675447003707</v>
      </c>
      <c r="E42" s="141" t="n">
        <v>90.0188900350996</v>
      </c>
      <c r="F42" s="141" t="n">
        <v>89.623149856119</v>
      </c>
      <c r="G42" s="141" t="n">
        <v>90.3221559419862</v>
      </c>
      <c r="H42" s="141" t="n">
        <v>90.3965716321388</v>
      </c>
      <c r="I42" s="141" t="n">
        <v>89.7007433685491</v>
      </c>
      <c r="J42" s="141" t="n">
        <v>91.7776619131534</v>
      </c>
      <c r="K42" s="141" t="n">
        <v>94.4942520756715</v>
      </c>
      <c r="L42" s="141" t="n">
        <v>99.724182011293</v>
      </c>
      <c r="M42" s="141" t="n">
        <v>102.39733214596</v>
      </c>
      <c r="N42" s="141" t="n">
        <v>101.341321495732</v>
      </c>
      <c r="O42" s="141" t="n">
        <v>102.345023925302</v>
      </c>
      <c r="P42" s="141" t="n">
        <v>104.915640179738</v>
      </c>
      <c r="Q42" s="141" t="n">
        <v>105.45302904413</v>
      </c>
      <c r="R42" s="141" t="n">
        <v>103.316226150719</v>
      </c>
      <c r="S42" s="141" t="n">
        <v>100.450456247659</v>
      </c>
      <c r="T42" s="141" t="n">
        <v>99.1249958748779</v>
      </c>
      <c r="U42" s="141" t="n">
        <v>98.8610713039191</v>
      </c>
      <c r="V42" s="141" t="n">
        <v>97.9559087048551</v>
      </c>
      <c r="W42" s="141" t="n">
        <v>96.8945760714607</v>
      </c>
      <c r="X42" s="141" t="n">
        <v>95.4219792254428</v>
      </c>
      <c r="Y42" s="141" t="n">
        <v>94.9361756018604</v>
      </c>
      <c r="Z42" s="141" t="n">
        <v>95.6367407166019</v>
      </c>
      <c r="AA42" s="141" t="n">
        <v>96.5443496501647</v>
      </c>
      <c r="AB42" s="141" t="n">
        <v>98.2017841696741</v>
      </c>
      <c r="AC42" s="141" t="n">
        <v>97.7085328805502</v>
      </c>
      <c r="AD42" s="141" t="n">
        <v>97.6210212764715</v>
      </c>
      <c r="AE42" s="141" t="n">
        <v>100.346878876923</v>
      </c>
      <c r="AF42" s="141" t="n">
        <v>101.338372424028</v>
      </c>
      <c r="AG42" s="141" t="n">
        <v>99.4977836295828</v>
      </c>
      <c r="AH42" s="141" t="n">
        <v>98.5777735002625</v>
      </c>
      <c r="AI42" s="141" t="n">
        <v>97.810248919587</v>
      </c>
      <c r="AJ42" s="141" t="n">
        <v>95.177463366947</v>
      </c>
      <c r="AK42" s="141" t="n">
        <v>95.6892724006616</v>
      </c>
      <c r="AL42" s="141" t="n">
        <v>96.6449284591176</v>
      </c>
      <c r="AM42" s="141" t="n">
        <v>95.8357874683297</v>
      </c>
      <c r="AN42" s="141" t="n">
        <v>95.0918578242477</v>
      </c>
      <c r="AO42" s="141" t="n">
        <v>94.1929118724741</v>
      </c>
      <c r="AP42" s="141" t="n">
        <v>92.8058007938684</v>
      </c>
      <c r="AQ42" s="141" t="n">
        <v>92.8124266734817</v>
      </c>
      <c r="AR42" s="141" t="n">
        <v>92.8476876365529</v>
      </c>
      <c r="AS42" s="141" t="n">
        <v>92.4391845451199</v>
      </c>
      <c r="AT42" s="141" t="n">
        <v>92.70972036679</v>
      </c>
      <c r="AU42" s="141" t="n">
        <v>95.2196225586017</v>
      </c>
      <c r="AV42" s="141" t="n">
        <v>96.0964082468973</v>
      </c>
      <c r="AW42" s="141" t="n">
        <v>96.6933346701826</v>
      </c>
      <c r="AX42" s="141" t="n">
        <v>97.9405818462963</v>
      </c>
      <c r="AY42" s="141" t="n">
        <v>98.7779713100417</v>
      </c>
      <c r="AZ42" s="141" t="n">
        <v>99.3597734604568</v>
      </c>
      <c r="BA42" s="142" t="n">
        <v>99.7973736488139</v>
      </c>
      <c r="BB42" s="142" t="n">
        <v>99.8733735843095</v>
      </c>
      <c r="BC42" s="142" t="n">
        <v>99.4881319075637</v>
      </c>
      <c r="BD42" s="142" t="n">
        <v>99.0370986735912</v>
      </c>
      <c r="BE42" s="142" t="n">
        <v>98.6132555894498</v>
      </c>
      <c r="BF42" s="142" t="n">
        <v>98.1851153816344</v>
      </c>
      <c r="BG42" s="142" t="n">
        <v>97.6997362730786</v>
      </c>
      <c r="BH42" s="142" t="n">
        <v>97.2668193971112</v>
      </c>
      <c r="BI42" s="142" t="n">
        <v>96.8833240646115</v>
      </c>
      <c r="BJ42" s="142" t="n">
        <v>96.5834580956828</v>
      </c>
      <c r="BK42" s="142" t="n">
        <v>96.5516419303434</v>
      </c>
      <c r="BL42" s="142" t="n">
        <v>96.4062663160665</v>
      </c>
      <c r="BM42" s="142" t="n">
        <v>96.1815036881217</v>
      </c>
      <c r="BN42" s="142" t="n">
        <v>95.8558795402996</v>
      </c>
      <c r="BO42" s="142" t="n">
        <v>95.5984636206119</v>
      </c>
      <c r="BP42" s="142" t="n">
        <v>95.3603042972663</v>
      </c>
      <c r="BQ42" s="142" t="n">
        <v>95.1344410872407</v>
      </c>
      <c r="BR42" s="142" t="n">
        <v>94.9753488854406</v>
      </c>
      <c r="BS42" s="142" t="n">
        <v>94.867568110523</v>
      </c>
      <c r="BT42" s="142" t="n">
        <v>94.7613644655575</v>
      </c>
      <c r="BU42" s="142" t="n">
        <v>94.6397981381834</v>
      </c>
      <c r="BV42" s="142" t="n">
        <v>94.5139423854286</v>
      </c>
    </row>
    <row r="43" customFormat="false" ht="11.1" hidden="false" customHeight="true" outlineLevel="0" collapsed="false">
      <c r="A43" s="136" t="s">
        <v>404</v>
      </c>
      <c r="B43" s="150" t="s">
        <v>81</v>
      </c>
      <c r="C43" s="174" t="n">
        <v>-7.5203624984582</v>
      </c>
      <c r="D43" s="174" t="n">
        <v>-7.69474950607841</v>
      </c>
      <c r="E43" s="174" t="n">
        <v>-9.12382309575398</v>
      </c>
      <c r="F43" s="174" t="n">
        <v>-8.43984271398213</v>
      </c>
      <c r="G43" s="174" t="n">
        <v>-7.22325025179971</v>
      </c>
      <c r="H43" s="174" t="n">
        <v>-7.19743706886253</v>
      </c>
      <c r="I43" s="174" t="n">
        <v>-6.83018717057854</v>
      </c>
      <c r="J43" s="174" t="n">
        <v>-5.12700824088184</v>
      </c>
      <c r="K43" s="174" t="n">
        <v>-1.17602073385509</v>
      </c>
      <c r="L43" s="174" t="n">
        <v>6.02976685499042</v>
      </c>
      <c r="M43" s="174" t="n">
        <v>10.4788857439693</v>
      </c>
      <c r="N43" s="174" t="n">
        <v>8.76080035611828</v>
      </c>
      <c r="O43" s="174" t="n">
        <v>10.6676309404826</v>
      </c>
      <c r="P43" s="174" t="n">
        <v>14.0789835387599</v>
      </c>
      <c r="Q43" s="174" t="n">
        <v>17.1454446983437</v>
      </c>
      <c r="R43" s="174" t="n">
        <v>15.2785037309928</v>
      </c>
      <c r="S43" s="174" t="n">
        <v>11.2135280652275</v>
      </c>
      <c r="T43" s="174" t="n">
        <v>9.65570273865986</v>
      </c>
      <c r="U43" s="174" t="n">
        <v>10.2120981291464</v>
      </c>
      <c r="V43" s="174" t="n">
        <v>6.73175439743492</v>
      </c>
      <c r="W43" s="174" t="n">
        <v>2.54017989778572</v>
      </c>
      <c r="X43" s="174" t="n">
        <v>-4.31410185481686</v>
      </c>
      <c r="Y43" s="174" t="n">
        <v>-7.2864755240541</v>
      </c>
      <c r="Z43" s="174" t="n">
        <v>-5.62907676250377</v>
      </c>
      <c r="AA43" s="174" t="n">
        <v>-5.66776385666921</v>
      </c>
      <c r="AB43" s="174" t="n">
        <v>-6.39928994243522</v>
      </c>
      <c r="AC43" s="174" t="n">
        <v>-7.34402438107234</v>
      </c>
      <c r="AD43" s="174" t="n">
        <v>-5.51240118463062</v>
      </c>
      <c r="AE43" s="174" t="n">
        <v>-0.103112892270674</v>
      </c>
      <c r="AF43" s="174" t="n">
        <v>2.23291464439874</v>
      </c>
      <c r="AG43" s="174" t="n">
        <v>0.644047568234751</v>
      </c>
      <c r="AH43" s="174" t="n">
        <v>0.634841535982433</v>
      </c>
      <c r="AI43" s="174" t="n">
        <v>0.945019716532913</v>
      </c>
      <c r="AJ43" s="174" t="n">
        <v>-0.256246894563106</v>
      </c>
      <c r="AK43" s="174" t="n">
        <v>0.793266417176408</v>
      </c>
      <c r="AL43" s="174" t="n">
        <v>1.0541845476554</v>
      </c>
      <c r="AM43" s="174" t="n">
        <v>-0.733924030150324</v>
      </c>
      <c r="AN43" s="174" t="n">
        <v>-3.16687356723893</v>
      </c>
      <c r="AO43" s="174" t="n">
        <v>-3.59806958965796</v>
      </c>
      <c r="AP43" s="174" t="n">
        <v>-4.9325651582419</v>
      </c>
      <c r="AQ43" s="174" t="n">
        <v>-7.5084071251311</v>
      </c>
      <c r="AR43" s="174" t="n">
        <v>-8.37854860343265</v>
      </c>
      <c r="AS43" s="174" t="n">
        <v>-7.09422745610213</v>
      </c>
      <c r="AT43" s="174" t="n">
        <v>-5.9527142124557</v>
      </c>
      <c r="AU43" s="174" t="n">
        <v>-2.64862464782712</v>
      </c>
      <c r="AV43" s="174" t="n">
        <v>0.965506799028093</v>
      </c>
      <c r="AW43" s="174" t="n">
        <v>1.0492944970016</v>
      </c>
      <c r="AX43" s="174" t="n">
        <v>1.34063256896801</v>
      </c>
      <c r="AY43" s="174" t="n">
        <v>3.07002625995454</v>
      </c>
      <c r="AZ43" s="174" t="n">
        <v>4.48820302164801</v>
      </c>
      <c r="BA43" s="175" t="n">
        <v>5.94998250391445</v>
      </c>
      <c r="BB43" s="175" t="n">
        <v>7.61544292488672</v>
      </c>
      <c r="BC43" s="175" t="n">
        <v>7.1926847226691</v>
      </c>
      <c r="BD43" s="175" t="n">
        <v>6.66619836701416</v>
      </c>
      <c r="BE43" s="175" t="n">
        <v>6.67906264503706</v>
      </c>
      <c r="BF43" s="175" t="n">
        <v>5.90595570041841</v>
      </c>
      <c r="BG43" s="175" t="n">
        <v>2.604624601353</v>
      </c>
      <c r="BH43" s="175" t="n">
        <v>1.21795514688416</v>
      </c>
      <c r="BI43" s="175" t="n">
        <v>0.196486546954899</v>
      </c>
      <c r="BJ43" s="175" t="n">
        <v>-1.38566029017816</v>
      </c>
      <c r="BK43" s="175" t="n">
        <v>-2.25387234640643</v>
      </c>
      <c r="BL43" s="175" t="n">
        <v>-2.97253812234756</v>
      </c>
      <c r="BM43" s="175" t="n">
        <v>-3.62321154203563</v>
      </c>
      <c r="BN43" s="175" t="n">
        <v>-4.02258770263574</v>
      </c>
      <c r="BO43" s="175" t="n">
        <v>-3.90968069494538</v>
      </c>
      <c r="BP43" s="175" t="n">
        <v>-3.71254249727468</v>
      </c>
      <c r="BQ43" s="175" t="n">
        <v>-3.52773517253323</v>
      </c>
      <c r="BR43" s="175" t="n">
        <v>-3.26909683175278</v>
      </c>
      <c r="BS43" s="175" t="n">
        <v>-2.89884934247873</v>
      </c>
      <c r="BT43" s="175" t="n">
        <v>-2.57585777666356</v>
      </c>
      <c r="BU43" s="175" t="n">
        <v>-2.31569875217318</v>
      </c>
      <c r="BV43" s="175" t="n">
        <v>-2.14272273022567</v>
      </c>
    </row>
    <row r="44" customFormat="false" ht="11.1" hidden="false" customHeight="true" outlineLevel="0" collapsed="false"/>
    <row r="45" customFormat="false" ht="12.75" hidden="false" customHeight="false" outlineLevel="0" collapsed="false">
      <c r="B45" s="87" t="s">
        <v>98</v>
      </c>
      <c r="C45" s="87"/>
      <c r="D45" s="87"/>
      <c r="E45" s="87"/>
      <c r="F45" s="87"/>
      <c r="G45" s="87"/>
      <c r="H45" s="87"/>
      <c r="I45" s="87"/>
      <c r="J45" s="87"/>
      <c r="K45" s="87"/>
      <c r="L45" s="87"/>
      <c r="M45" s="87"/>
      <c r="N45" s="87"/>
      <c r="O45" s="87"/>
      <c r="P45" s="87"/>
      <c r="Q45" s="87"/>
    </row>
    <row r="46" customFormat="false" ht="12.75" hidden="false" customHeight="true" outlineLevel="0" collapsed="false">
      <c r="B46" s="154" t="s">
        <v>244</v>
      </c>
      <c r="C46" s="154"/>
      <c r="D46" s="154"/>
      <c r="E46" s="154"/>
      <c r="F46" s="154"/>
      <c r="G46" s="154"/>
      <c r="H46" s="154"/>
      <c r="I46" s="154"/>
      <c r="J46" s="154"/>
      <c r="K46" s="154"/>
      <c r="L46" s="154"/>
      <c r="M46" s="154"/>
      <c r="N46" s="154"/>
      <c r="O46" s="154"/>
      <c r="P46" s="154"/>
      <c r="Q46" s="154"/>
    </row>
    <row r="47" customFormat="false" ht="12.75" hidden="false" customHeight="true" outlineLevel="0" collapsed="false">
      <c r="B47" s="154" t="s">
        <v>405</v>
      </c>
      <c r="C47" s="154"/>
      <c r="D47" s="154"/>
      <c r="E47" s="154"/>
      <c r="F47" s="154"/>
      <c r="G47" s="154"/>
      <c r="H47" s="154"/>
      <c r="I47" s="154"/>
      <c r="J47" s="154"/>
      <c r="K47" s="154"/>
      <c r="L47" s="154"/>
      <c r="M47" s="154"/>
      <c r="N47" s="154"/>
      <c r="O47" s="154"/>
      <c r="P47" s="154"/>
      <c r="Q47" s="154"/>
    </row>
    <row r="48" customFormat="false" ht="12.75" hidden="false" customHeight="true" outlineLevel="0" collapsed="false">
      <c r="B48" s="154" t="s">
        <v>240</v>
      </c>
      <c r="C48" s="154"/>
      <c r="D48" s="154"/>
      <c r="E48" s="154"/>
      <c r="F48" s="154"/>
      <c r="G48" s="154"/>
      <c r="H48" s="154"/>
      <c r="I48" s="154"/>
      <c r="J48" s="154"/>
      <c r="K48" s="154"/>
      <c r="L48" s="154"/>
      <c r="M48" s="154"/>
      <c r="N48" s="154"/>
      <c r="O48" s="154"/>
      <c r="P48" s="154"/>
      <c r="Q48" s="154"/>
    </row>
    <row r="49" customFormat="false" ht="12.75" hidden="false" customHeight="true" outlineLevel="0" collapsed="false">
      <c r="B49" s="154" t="s">
        <v>241</v>
      </c>
      <c r="C49" s="154"/>
      <c r="D49" s="154"/>
      <c r="E49" s="154"/>
      <c r="F49" s="154"/>
      <c r="G49" s="154"/>
      <c r="H49" s="154"/>
      <c r="I49" s="154"/>
      <c r="J49" s="154"/>
      <c r="K49" s="154"/>
      <c r="L49" s="154"/>
      <c r="M49" s="154"/>
      <c r="N49" s="154"/>
      <c r="O49" s="154"/>
      <c r="P49" s="154"/>
      <c r="Q49" s="154"/>
    </row>
    <row r="50" customFormat="false" ht="23.45" hidden="false" customHeight="true" outlineLevel="0" collapsed="false">
      <c r="B50" s="176" t="s">
        <v>406</v>
      </c>
      <c r="C50" s="176"/>
      <c r="D50" s="176"/>
      <c r="E50" s="176"/>
      <c r="F50" s="176"/>
      <c r="G50" s="176"/>
      <c r="H50" s="176"/>
      <c r="I50" s="176"/>
      <c r="J50" s="176"/>
      <c r="K50" s="176"/>
      <c r="L50" s="176"/>
      <c r="M50" s="176"/>
      <c r="N50" s="176"/>
      <c r="O50" s="176"/>
      <c r="P50" s="176"/>
      <c r="Q50" s="176"/>
    </row>
    <row r="51" customFormat="false" ht="12.75" hidden="false" customHeight="true" outlineLevel="0" collapsed="false">
      <c r="B51" s="93" t="s">
        <v>107</v>
      </c>
      <c r="C51" s="93"/>
      <c r="D51" s="93"/>
      <c r="E51" s="93"/>
      <c r="F51" s="93"/>
      <c r="G51" s="93"/>
      <c r="H51" s="93"/>
      <c r="I51" s="93"/>
      <c r="J51" s="93"/>
      <c r="K51" s="93"/>
      <c r="L51" s="93"/>
      <c r="M51" s="93"/>
      <c r="N51" s="93"/>
      <c r="O51" s="93"/>
      <c r="P51" s="93"/>
      <c r="Q51" s="93"/>
    </row>
    <row r="52" customFormat="false" ht="14.45" hidden="false" customHeight="true" outlineLevel="0" collapsed="false">
      <c r="B52" s="156" t="s">
        <v>249</v>
      </c>
      <c r="C52" s="156"/>
      <c r="D52" s="156"/>
      <c r="E52" s="156"/>
      <c r="F52" s="156"/>
      <c r="G52" s="156"/>
      <c r="H52" s="156"/>
      <c r="I52" s="156"/>
      <c r="J52" s="156"/>
      <c r="K52" s="156"/>
      <c r="L52" s="156"/>
      <c r="M52" s="156"/>
      <c r="N52" s="156"/>
      <c r="O52" s="156"/>
      <c r="P52" s="156"/>
      <c r="Q52" s="156"/>
    </row>
    <row r="53" customFormat="false" ht="12.75" hidden="false" customHeight="true" outlineLevel="0" collapsed="false">
      <c r="B53" s="95" t="s">
        <v>111</v>
      </c>
      <c r="C53" s="95"/>
      <c r="D53" s="95"/>
      <c r="E53" s="95"/>
      <c r="F53" s="95"/>
      <c r="G53" s="95"/>
      <c r="H53" s="95"/>
      <c r="I53" s="95"/>
      <c r="J53" s="95"/>
      <c r="K53" s="95"/>
      <c r="L53" s="95"/>
      <c r="M53" s="95"/>
      <c r="N53" s="95"/>
      <c r="O53" s="95"/>
      <c r="P53" s="95"/>
      <c r="Q53" s="95"/>
    </row>
    <row r="54" customFormat="false" ht="12.75" hidden="false" customHeight="true" outlineLevel="0" collapsed="false">
      <c r="B54" s="133" t="s">
        <v>173</v>
      </c>
      <c r="C54" s="133"/>
      <c r="D54" s="133"/>
      <c r="E54" s="133"/>
      <c r="F54" s="133"/>
      <c r="G54" s="133"/>
      <c r="H54" s="133"/>
      <c r="I54" s="133"/>
      <c r="J54" s="133"/>
      <c r="K54" s="133"/>
      <c r="L54" s="133"/>
      <c r="M54" s="133"/>
      <c r="N54" s="133"/>
      <c r="O54" s="133"/>
      <c r="P54" s="133"/>
      <c r="Q54" s="133"/>
    </row>
  </sheetData>
  <mergeCells count="19">
    <mergeCell ref="A1:A2"/>
    <mergeCell ref="B1:BV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K5" activePane="bottomRight" state="frozen"/>
      <selection pane="topLeft" activeCell="A1" activeCellId="0" sqref="A1"/>
      <selection pane="topRight" activeCell="AK1" activeCellId="0" sqref="AK1"/>
      <selection pane="bottomLeft" activeCell="A5" activeCellId="0" sqref="A5"/>
      <selection pane="bottomRight" activeCell="AZ11" activeCellId="0" sqref="AZ11"/>
    </sheetView>
  </sheetViews>
  <sheetFormatPr defaultColWidth="9.84765625" defaultRowHeight="11.25" zeroHeight="false" outlineLevelRow="0" outlineLevelCol="0"/>
  <cols>
    <col collapsed="false" customWidth="true" hidden="false" outlineLevel="0" max="1" min="1" style="177" width="14.56"/>
    <col collapsed="false" customWidth="true" hidden="false" outlineLevel="0" max="2" min="2" style="12" width="33.99"/>
    <col collapsed="false" customWidth="true" hidden="false" outlineLevel="0" max="50" min="3" style="12" width="6.7"/>
    <col collapsed="false" customWidth="true" hidden="false" outlineLevel="0" max="62" min="51" style="178" width="6.7"/>
    <col collapsed="false" customWidth="true" hidden="false" outlineLevel="0" max="74" min="63" style="12" width="6.7"/>
    <col collapsed="false" customWidth="false" hidden="false" outlineLevel="0" max="257" min="75" style="12" width="9.85"/>
  </cols>
  <sheetData>
    <row r="1" customFormat="false" ht="13.15" hidden="false" customHeight="true" outlineLevel="0" collapsed="false">
      <c r="A1" s="28" t="s">
        <v>28</v>
      </c>
      <c r="B1" s="179" t="s">
        <v>13</v>
      </c>
      <c r="C1" s="179"/>
      <c r="D1" s="179"/>
      <c r="E1" s="179"/>
      <c r="F1" s="179"/>
      <c r="G1" s="179"/>
      <c r="H1" s="179"/>
      <c r="I1" s="179"/>
      <c r="J1" s="179"/>
      <c r="K1" s="179"/>
      <c r="L1" s="179"/>
      <c r="M1" s="179"/>
      <c r="N1" s="179"/>
      <c r="O1" s="179"/>
      <c r="P1" s="179"/>
      <c r="Q1" s="179"/>
      <c r="R1" s="179"/>
      <c r="S1" s="179"/>
      <c r="T1" s="179"/>
      <c r="U1" s="179"/>
      <c r="V1" s="179"/>
      <c r="W1" s="179"/>
      <c r="X1" s="179"/>
      <c r="Y1" s="179"/>
      <c r="Z1" s="179"/>
      <c r="AA1" s="179"/>
      <c r="AB1" s="179"/>
      <c r="AC1" s="179"/>
      <c r="AD1" s="179"/>
      <c r="AE1" s="179"/>
      <c r="AF1" s="179"/>
      <c r="AG1" s="179"/>
      <c r="AH1" s="179"/>
      <c r="AI1" s="179"/>
      <c r="AJ1" s="179"/>
      <c r="AK1" s="179"/>
      <c r="AL1" s="179"/>
      <c r="AM1" s="180"/>
    </row>
    <row r="2" customFormat="false" ht="12.75" hidden="false" customHeight="false" outlineLevel="0" collapsed="false">
      <c r="A2" s="28"/>
      <c r="B2" s="32" t="str">
        <f aca="false">"Energy Information Administration/Short-Term Energy Outlook - "&amp;Dates!D1</f>
        <v>Energy Information Administration/Short-Term Energy Outlook - March 2012</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0"/>
    </row>
    <row r="3" s="11" customFormat="true" ht="12.75" hidden="false" customHeight="false" outlineLevel="0" collapsed="false">
      <c r="A3" s="36"/>
      <c r="B3" s="37"/>
      <c r="C3" s="38" t="n">
        <f aca="false">Dates!D3</f>
        <v>2008</v>
      </c>
      <c r="D3" s="38"/>
      <c r="E3" s="38"/>
      <c r="F3" s="38"/>
      <c r="G3" s="38"/>
      <c r="H3" s="38"/>
      <c r="I3" s="38"/>
      <c r="J3" s="38"/>
      <c r="K3" s="38"/>
      <c r="L3" s="38"/>
      <c r="M3" s="38"/>
      <c r="N3" s="38"/>
      <c r="O3" s="38" t="n">
        <f aca="false">C3+1</f>
        <v>2009</v>
      </c>
      <c r="P3" s="38"/>
      <c r="Q3" s="38"/>
      <c r="R3" s="38"/>
      <c r="S3" s="38"/>
      <c r="T3" s="38"/>
      <c r="U3" s="38"/>
      <c r="V3" s="38"/>
      <c r="W3" s="38"/>
      <c r="X3" s="38"/>
      <c r="Y3" s="38"/>
      <c r="Z3" s="38"/>
      <c r="AA3" s="39" t="n">
        <f aca="false">O3+1</f>
        <v>2010</v>
      </c>
      <c r="AB3" s="39"/>
      <c r="AC3" s="39"/>
      <c r="AD3" s="39"/>
      <c r="AE3" s="39"/>
      <c r="AF3" s="39"/>
      <c r="AG3" s="39"/>
      <c r="AH3" s="39"/>
      <c r="AI3" s="39"/>
      <c r="AJ3" s="39"/>
      <c r="AK3" s="39"/>
      <c r="AL3" s="39"/>
      <c r="AM3" s="39" t="n">
        <f aca="false">AA3+1</f>
        <v>2011</v>
      </c>
      <c r="AN3" s="39"/>
      <c r="AO3" s="39"/>
      <c r="AP3" s="39"/>
      <c r="AQ3" s="39"/>
      <c r="AR3" s="39"/>
      <c r="AS3" s="39"/>
      <c r="AT3" s="39"/>
      <c r="AU3" s="39"/>
      <c r="AV3" s="39"/>
      <c r="AW3" s="39"/>
      <c r="AX3" s="39"/>
      <c r="AY3" s="39" t="n">
        <f aca="false">AM3+1</f>
        <v>2012</v>
      </c>
      <c r="AZ3" s="39"/>
      <c r="BA3" s="39"/>
      <c r="BB3" s="39"/>
      <c r="BC3" s="39"/>
      <c r="BD3" s="39"/>
      <c r="BE3" s="39"/>
      <c r="BF3" s="39"/>
      <c r="BG3" s="39"/>
      <c r="BH3" s="39"/>
      <c r="BI3" s="39"/>
      <c r="BJ3" s="39"/>
      <c r="BK3" s="39" t="n">
        <f aca="false">AY3+1</f>
        <v>2013</v>
      </c>
      <c r="BL3" s="39"/>
      <c r="BM3" s="39"/>
      <c r="BN3" s="39"/>
      <c r="BO3" s="39"/>
      <c r="BP3" s="39"/>
      <c r="BQ3" s="39"/>
      <c r="BR3" s="39"/>
      <c r="BS3" s="39"/>
      <c r="BT3" s="39"/>
      <c r="BU3" s="39"/>
      <c r="BV3" s="39"/>
    </row>
    <row r="4" s="11" customFormat="true" ht="11.25" hidden="false" customHeight="false" outlineLevel="0" collapsed="false">
      <c r="A4" s="40"/>
      <c r="B4" s="41"/>
      <c r="C4" s="42" t="s">
        <v>29</v>
      </c>
      <c r="D4" s="42" t="s">
        <v>30</v>
      </c>
      <c r="E4" s="42" t="s">
        <v>31</v>
      </c>
      <c r="F4" s="42" t="s">
        <v>32</v>
      </c>
      <c r="G4" s="42" t="s">
        <v>33</v>
      </c>
      <c r="H4" s="42" t="s">
        <v>34</v>
      </c>
      <c r="I4" s="42" t="s">
        <v>35</v>
      </c>
      <c r="J4" s="42" t="s">
        <v>36</v>
      </c>
      <c r="K4" s="42" t="s">
        <v>37</v>
      </c>
      <c r="L4" s="42" t="s">
        <v>38</v>
      </c>
      <c r="M4" s="42" t="s">
        <v>39</v>
      </c>
      <c r="N4" s="42" t="s">
        <v>40</v>
      </c>
      <c r="O4" s="42" t="s">
        <v>29</v>
      </c>
      <c r="P4" s="42" t="s">
        <v>30</v>
      </c>
      <c r="Q4" s="42" t="s">
        <v>31</v>
      </c>
      <c r="R4" s="42" t="s">
        <v>32</v>
      </c>
      <c r="S4" s="42" t="s">
        <v>33</v>
      </c>
      <c r="T4" s="42" t="s">
        <v>34</v>
      </c>
      <c r="U4" s="42" t="s">
        <v>35</v>
      </c>
      <c r="V4" s="42" t="s">
        <v>36</v>
      </c>
      <c r="W4" s="42" t="s">
        <v>37</v>
      </c>
      <c r="X4" s="42" t="s">
        <v>38</v>
      </c>
      <c r="Y4" s="42" t="s">
        <v>39</v>
      </c>
      <c r="Z4" s="42" t="s">
        <v>40</v>
      </c>
      <c r="AA4" s="42" t="s">
        <v>29</v>
      </c>
      <c r="AB4" s="42" t="s">
        <v>30</v>
      </c>
      <c r="AC4" s="42" t="s">
        <v>31</v>
      </c>
      <c r="AD4" s="42" t="s">
        <v>32</v>
      </c>
      <c r="AE4" s="42" t="s">
        <v>33</v>
      </c>
      <c r="AF4" s="42" t="s">
        <v>34</v>
      </c>
      <c r="AG4" s="42" t="s">
        <v>35</v>
      </c>
      <c r="AH4" s="42" t="s">
        <v>36</v>
      </c>
      <c r="AI4" s="42" t="s">
        <v>37</v>
      </c>
      <c r="AJ4" s="42" t="s">
        <v>38</v>
      </c>
      <c r="AK4" s="42" t="s">
        <v>39</v>
      </c>
      <c r="AL4" s="42" t="s">
        <v>40</v>
      </c>
      <c r="AM4" s="42" t="s">
        <v>29</v>
      </c>
      <c r="AN4" s="42" t="s">
        <v>30</v>
      </c>
      <c r="AO4" s="42" t="s">
        <v>31</v>
      </c>
      <c r="AP4" s="42" t="s">
        <v>32</v>
      </c>
      <c r="AQ4" s="42" t="s">
        <v>33</v>
      </c>
      <c r="AR4" s="42" t="s">
        <v>34</v>
      </c>
      <c r="AS4" s="42" t="s">
        <v>35</v>
      </c>
      <c r="AT4" s="42" t="s">
        <v>36</v>
      </c>
      <c r="AU4" s="42" t="s">
        <v>37</v>
      </c>
      <c r="AV4" s="42" t="s">
        <v>38</v>
      </c>
      <c r="AW4" s="42" t="s">
        <v>39</v>
      </c>
      <c r="AX4" s="42" t="s">
        <v>40</v>
      </c>
      <c r="AY4" s="42" t="s">
        <v>29</v>
      </c>
      <c r="AZ4" s="42" t="s">
        <v>30</v>
      </c>
      <c r="BA4" s="42" t="s">
        <v>31</v>
      </c>
      <c r="BB4" s="42" t="s">
        <v>32</v>
      </c>
      <c r="BC4" s="42" t="s">
        <v>33</v>
      </c>
      <c r="BD4" s="42" t="s">
        <v>34</v>
      </c>
      <c r="BE4" s="42" t="s">
        <v>35</v>
      </c>
      <c r="BF4" s="42" t="s">
        <v>36</v>
      </c>
      <c r="BG4" s="42" t="s">
        <v>37</v>
      </c>
      <c r="BH4" s="42" t="s">
        <v>38</v>
      </c>
      <c r="BI4" s="42" t="s">
        <v>39</v>
      </c>
      <c r="BJ4" s="42" t="s">
        <v>40</v>
      </c>
      <c r="BK4" s="42" t="s">
        <v>29</v>
      </c>
      <c r="BL4" s="42" t="s">
        <v>30</v>
      </c>
      <c r="BM4" s="42" t="s">
        <v>31</v>
      </c>
      <c r="BN4" s="42" t="s">
        <v>32</v>
      </c>
      <c r="BO4" s="42" t="s">
        <v>33</v>
      </c>
      <c r="BP4" s="42" t="s">
        <v>34</v>
      </c>
      <c r="BQ4" s="42" t="s">
        <v>35</v>
      </c>
      <c r="BR4" s="42" t="s">
        <v>36</v>
      </c>
      <c r="BS4" s="42" t="s">
        <v>37</v>
      </c>
      <c r="BT4" s="42" t="s">
        <v>38</v>
      </c>
      <c r="BU4" s="42" t="s">
        <v>39</v>
      </c>
      <c r="BV4" s="42" t="s">
        <v>40</v>
      </c>
    </row>
    <row r="5" customFormat="false" ht="11.1" hidden="false" customHeight="true" outlineLevel="0" collapsed="false">
      <c r="A5" s="181"/>
      <c r="B5" s="182" t="s">
        <v>407</v>
      </c>
      <c r="C5" s="183"/>
      <c r="D5" s="183"/>
      <c r="E5" s="183"/>
      <c r="F5" s="183"/>
      <c r="G5" s="183"/>
      <c r="H5" s="183"/>
      <c r="I5" s="183"/>
      <c r="J5" s="183"/>
      <c r="K5" s="183"/>
      <c r="L5" s="183"/>
      <c r="M5" s="183"/>
      <c r="N5" s="183"/>
      <c r="O5" s="183"/>
      <c r="P5" s="183"/>
      <c r="Q5" s="183"/>
      <c r="R5" s="183"/>
      <c r="S5" s="183"/>
      <c r="T5" s="183"/>
      <c r="U5" s="183"/>
      <c r="V5" s="183"/>
      <c r="W5" s="183"/>
      <c r="X5" s="183"/>
      <c r="Y5" s="183"/>
      <c r="Z5" s="183"/>
      <c r="AA5" s="183"/>
      <c r="AB5" s="183"/>
      <c r="AC5" s="183"/>
      <c r="AD5" s="183"/>
      <c r="AE5" s="183"/>
      <c r="AF5" s="183"/>
      <c r="AG5" s="183"/>
      <c r="AH5" s="183"/>
      <c r="AI5" s="183"/>
      <c r="AJ5" s="183"/>
      <c r="AK5" s="183"/>
      <c r="AL5" s="183"/>
      <c r="AM5" s="183"/>
      <c r="AN5" s="183"/>
      <c r="AO5" s="183"/>
      <c r="AP5" s="183"/>
      <c r="AQ5" s="183"/>
      <c r="AR5" s="183"/>
      <c r="AS5" s="183"/>
      <c r="AT5" s="183"/>
      <c r="AU5" s="183"/>
      <c r="AV5" s="183"/>
      <c r="AW5" s="183"/>
      <c r="AX5" s="183"/>
      <c r="AY5" s="184"/>
      <c r="AZ5" s="184"/>
      <c r="BA5" s="184"/>
      <c r="BB5" s="184"/>
      <c r="BC5" s="184"/>
      <c r="BD5" s="184"/>
      <c r="BE5" s="184"/>
      <c r="BF5" s="184"/>
      <c r="BG5" s="184"/>
      <c r="BH5" s="184"/>
      <c r="BI5" s="184"/>
      <c r="BJ5" s="184"/>
      <c r="BK5" s="184"/>
      <c r="BL5" s="184"/>
      <c r="BM5" s="184"/>
      <c r="BN5" s="184"/>
      <c r="BO5" s="184"/>
      <c r="BP5" s="184"/>
      <c r="BQ5" s="184"/>
      <c r="BR5" s="184"/>
      <c r="BS5" s="184"/>
      <c r="BT5" s="184"/>
      <c r="BU5" s="184"/>
      <c r="BV5" s="184"/>
    </row>
    <row r="6" customFormat="false" ht="11.1" hidden="false" customHeight="true" outlineLevel="0" collapsed="false">
      <c r="A6" s="181"/>
      <c r="B6" s="7" t="s">
        <v>408</v>
      </c>
      <c r="C6" s="185"/>
      <c r="D6" s="185"/>
      <c r="E6" s="185"/>
      <c r="F6" s="185"/>
      <c r="G6" s="185"/>
      <c r="H6" s="185"/>
      <c r="I6" s="185"/>
      <c r="J6" s="185"/>
      <c r="K6" s="185"/>
      <c r="L6" s="185"/>
      <c r="M6" s="185"/>
      <c r="N6" s="185"/>
      <c r="O6" s="185"/>
      <c r="P6" s="185"/>
      <c r="Q6" s="185"/>
      <c r="R6" s="185"/>
      <c r="S6" s="185"/>
      <c r="T6" s="185"/>
      <c r="U6" s="185"/>
      <c r="V6" s="185"/>
      <c r="W6" s="185"/>
      <c r="X6" s="185"/>
      <c r="Y6" s="185"/>
      <c r="Z6" s="185"/>
      <c r="AA6" s="185"/>
      <c r="AB6" s="185"/>
      <c r="AC6" s="185"/>
      <c r="AD6" s="185"/>
      <c r="AE6" s="185"/>
      <c r="AF6" s="185"/>
      <c r="AG6" s="185"/>
      <c r="AH6" s="185"/>
      <c r="AI6" s="185"/>
      <c r="AJ6" s="185"/>
      <c r="AK6" s="185"/>
      <c r="AL6" s="185"/>
      <c r="AM6" s="185"/>
      <c r="AN6" s="185"/>
      <c r="AO6" s="185"/>
      <c r="AP6" s="185"/>
      <c r="AQ6" s="185"/>
      <c r="AR6" s="185"/>
      <c r="AS6" s="185"/>
      <c r="AT6" s="185"/>
      <c r="AU6" s="185"/>
      <c r="AV6" s="185"/>
      <c r="AW6" s="185"/>
      <c r="AX6" s="185"/>
      <c r="AY6" s="186"/>
      <c r="AZ6" s="186"/>
      <c r="BA6" s="186"/>
      <c r="BB6" s="186"/>
      <c r="BC6" s="186"/>
      <c r="BD6" s="186"/>
      <c r="BE6" s="186"/>
      <c r="BF6" s="186"/>
      <c r="BG6" s="186"/>
      <c r="BH6" s="186"/>
      <c r="BI6" s="186"/>
      <c r="BJ6" s="186"/>
      <c r="BK6" s="186"/>
      <c r="BL6" s="186"/>
      <c r="BM6" s="186"/>
      <c r="BN6" s="186"/>
      <c r="BO6" s="186"/>
      <c r="BP6" s="186"/>
      <c r="BQ6" s="186"/>
      <c r="BR6" s="186"/>
      <c r="BS6" s="186"/>
      <c r="BT6" s="186"/>
      <c r="BU6" s="186"/>
      <c r="BV6" s="186"/>
    </row>
    <row r="7" customFormat="false" ht="11.1" hidden="false" customHeight="true" outlineLevel="0" collapsed="false">
      <c r="A7" s="187" t="s">
        <v>43</v>
      </c>
      <c r="B7" s="188" t="s">
        <v>409</v>
      </c>
      <c r="C7" s="49" t="n">
        <v>5.09998409677419</v>
      </c>
      <c r="D7" s="49" t="n">
        <v>5.12200475862069</v>
      </c>
      <c r="E7" s="49" t="n">
        <v>5.15098722580645</v>
      </c>
      <c r="F7" s="49" t="n">
        <v>5.1169889</v>
      </c>
      <c r="G7" s="49" t="n">
        <v>5.10199729032258</v>
      </c>
      <c r="H7" s="49" t="n">
        <v>5.09799056666667</v>
      </c>
      <c r="I7" s="49" t="n">
        <v>5.13299438709677</v>
      </c>
      <c r="J7" s="49" t="n">
        <v>4.89401338709677</v>
      </c>
      <c r="K7" s="49" t="n">
        <v>3.92999556666667</v>
      </c>
      <c r="L7" s="49" t="n">
        <v>4.66900974193548</v>
      </c>
      <c r="M7" s="49" t="n">
        <v>5.0240096</v>
      </c>
      <c r="N7" s="49" t="n">
        <v>5.05600670967742</v>
      </c>
      <c r="O7" s="49" t="n">
        <v>5.15369140225806</v>
      </c>
      <c r="P7" s="49" t="n">
        <v>5.2595887575</v>
      </c>
      <c r="Q7" s="49" t="n">
        <v>5.22708607709677</v>
      </c>
      <c r="R7" s="49" t="n">
        <v>5.27332840566667</v>
      </c>
      <c r="S7" s="49" t="n">
        <v>5.37901476580645</v>
      </c>
      <c r="T7" s="49" t="n">
        <v>5.28141813333333</v>
      </c>
      <c r="U7" s="49" t="n">
        <v>5.40223196574194</v>
      </c>
      <c r="V7" s="49" t="n">
        <v>5.41774376116129</v>
      </c>
      <c r="W7" s="49" t="n">
        <v>5.54660292136667</v>
      </c>
      <c r="X7" s="49" t="n">
        <v>5.50071497554839</v>
      </c>
      <c r="Y7" s="49" t="n">
        <v>5.42691212633333</v>
      </c>
      <c r="Z7" s="49" t="n">
        <v>5.45111621193548</v>
      </c>
      <c r="AA7" s="49" t="n">
        <v>5.406123</v>
      </c>
      <c r="AB7" s="49" t="n">
        <v>5.577995</v>
      </c>
      <c r="AC7" s="49" t="n">
        <v>5.50614</v>
      </c>
      <c r="AD7" s="49" t="n">
        <v>5.389659561</v>
      </c>
      <c r="AE7" s="49" t="n">
        <v>5.38933052709677</v>
      </c>
      <c r="AF7" s="49" t="n">
        <v>5.425068007</v>
      </c>
      <c r="AG7" s="49" t="n">
        <v>5.2881941</v>
      </c>
      <c r="AH7" s="49" t="n">
        <v>5.44055768064516</v>
      </c>
      <c r="AI7" s="49" t="n">
        <v>5.652531009</v>
      </c>
      <c r="AJ7" s="49" t="n">
        <v>5.5712741883871</v>
      </c>
      <c r="AK7" s="49" t="n">
        <v>5.552920724</v>
      </c>
      <c r="AL7" s="49" t="n">
        <v>5.50767111483871</v>
      </c>
      <c r="AM7" s="49" t="n">
        <v>5.484211</v>
      </c>
      <c r="AN7" s="49" t="n">
        <v>5.458672</v>
      </c>
      <c r="AO7" s="49" t="n">
        <v>5.508452</v>
      </c>
      <c r="AP7" s="49" t="n">
        <v>5.450501</v>
      </c>
      <c r="AQ7" s="49" t="n">
        <v>5.5202</v>
      </c>
      <c r="AR7" s="49" t="n">
        <v>5.5174</v>
      </c>
      <c r="AS7" s="49" t="n">
        <v>5.423265</v>
      </c>
      <c r="AT7" s="49" t="n">
        <v>5.649581</v>
      </c>
      <c r="AU7" s="49" t="n">
        <v>5.588169</v>
      </c>
      <c r="AV7" s="49" t="n">
        <v>5.78076577419355</v>
      </c>
      <c r="AW7" s="49" t="n">
        <v>5.891238</v>
      </c>
      <c r="AX7" s="49" t="n">
        <v>5.872041</v>
      </c>
      <c r="AY7" s="49" t="n">
        <v>5.78174193548387</v>
      </c>
      <c r="AZ7" s="49" t="n">
        <v>5.81455517241379</v>
      </c>
      <c r="BA7" s="50" t="n">
        <v>5.842757</v>
      </c>
      <c r="BB7" s="50" t="n">
        <v>5.850712</v>
      </c>
      <c r="BC7" s="50" t="n">
        <v>5.844765</v>
      </c>
      <c r="BD7" s="50" t="n">
        <v>5.818181</v>
      </c>
      <c r="BE7" s="50" t="n">
        <v>5.80376</v>
      </c>
      <c r="BF7" s="50" t="n">
        <v>5.786886</v>
      </c>
      <c r="BG7" s="50" t="n">
        <v>5.781</v>
      </c>
      <c r="BH7" s="50" t="n">
        <v>5.83</v>
      </c>
      <c r="BI7" s="50" t="n">
        <v>5.907467</v>
      </c>
      <c r="BJ7" s="50" t="n">
        <v>5.892191</v>
      </c>
      <c r="BK7" s="50" t="n">
        <v>5.864487</v>
      </c>
      <c r="BL7" s="50" t="n">
        <v>5.890815</v>
      </c>
      <c r="BM7" s="50" t="n">
        <v>5.911319</v>
      </c>
      <c r="BN7" s="50" t="n">
        <v>5.931101</v>
      </c>
      <c r="BO7" s="50" t="n">
        <v>5.943</v>
      </c>
      <c r="BP7" s="50" t="n">
        <v>5.912551</v>
      </c>
      <c r="BQ7" s="50" t="n">
        <v>5.889667</v>
      </c>
      <c r="BR7" s="50" t="n">
        <v>5.859989</v>
      </c>
      <c r="BS7" s="50" t="n">
        <v>5.857</v>
      </c>
      <c r="BT7" s="50" t="n">
        <v>5.947</v>
      </c>
      <c r="BU7" s="50" t="n">
        <v>6.023071</v>
      </c>
      <c r="BV7" s="50" t="n">
        <v>6.021916</v>
      </c>
    </row>
    <row r="8" customFormat="false" ht="11.1" hidden="false" customHeight="true" outlineLevel="0" collapsed="false">
      <c r="A8" s="187" t="s">
        <v>410</v>
      </c>
      <c r="B8" s="188" t="s">
        <v>411</v>
      </c>
      <c r="C8" s="49" t="n">
        <v>0.710544</v>
      </c>
      <c r="D8" s="49" t="n">
        <v>0.706169</v>
      </c>
      <c r="E8" s="49" t="n">
        <v>0.726369</v>
      </c>
      <c r="F8" s="49" t="n">
        <v>0.701108</v>
      </c>
      <c r="G8" s="49" t="n">
        <v>0.684504</v>
      </c>
      <c r="H8" s="49" t="n">
        <v>0.655156</v>
      </c>
      <c r="I8" s="49" t="n">
        <v>0.639638</v>
      </c>
      <c r="J8" s="49" t="n">
        <v>0.544467</v>
      </c>
      <c r="K8" s="49" t="n">
        <v>0.68106</v>
      </c>
      <c r="L8" s="49" t="n">
        <v>0.715907</v>
      </c>
      <c r="M8" s="49" t="n">
        <v>0.728191</v>
      </c>
      <c r="N8" s="49" t="n">
        <v>0.702096</v>
      </c>
      <c r="O8" s="49" t="n">
        <v>0.678683</v>
      </c>
      <c r="P8" s="49" t="n">
        <v>0.707852</v>
      </c>
      <c r="Q8" s="49" t="n">
        <v>0.709093</v>
      </c>
      <c r="R8" s="49" t="n">
        <v>0.652564</v>
      </c>
      <c r="S8" s="49" t="n">
        <v>0.677673</v>
      </c>
      <c r="T8" s="49" t="n">
        <v>0.570665</v>
      </c>
      <c r="U8" s="49" t="n">
        <v>0.551224</v>
      </c>
      <c r="V8" s="49" t="n">
        <v>0.572021</v>
      </c>
      <c r="W8" s="49" t="n">
        <v>0.652077</v>
      </c>
      <c r="X8" s="49" t="n">
        <v>0.658411</v>
      </c>
      <c r="Y8" s="49" t="n">
        <v>0.662166</v>
      </c>
      <c r="Z8" s="49" t="n">
        <v>0.6547</v>
      </c>
      <c r="AA8" s="49" t="n">
        <v>0.640123</v>
      </c>
      <c r="AB8" s="49" t="n">
        <v>0.634995</v>
      </c>
      <c r="AC8" s="49" t="n">
        <v>0.64614</v>
      </c>
      <c r="AD8" s="49" t="n">
        <v>0.639669</v>
      </c>
      <c r="AE8" s="49" t="n">
        <v>0.568609</v>
      </c>
      <c r="AF8" s="49" t="n">
        <v>0.532731</v>
      </c>
      <c r="AG8" s="49" t="n">
        <v>0.544696</v>
      </c>
      <c r="AH8" s="49" t="n">
        <v>0.538253</v>
      </c>
      <c r="AI8" s="49" t="n">
        <v>0.613778</v>
      </c>
      <c r="AJ8" s="49" t="n">
        <v>0.618474</v>
      </c>
      <c r="AK8" s="49" t="n">
        <v>0.606182</v>
      </c>
      <c r="AL8" s="49" t="n">
        <v>0.611797</v>
      </c>
      <c r="AM8" s="49" t="n">
        <v>0.463818</v>
      </c>
      <c r="AN8" s="49" t="n">
        <v>0.6112</v>
      </c>
      <c r="AO8" s="49" t="n">
        <v>0.610973</v>
      </c>
      <c r="AP8" s="49" t="n">
        <v>0.606112</v>
      </c>
      <c r="AQ8" s="49" t="n">
        <v>0.582041</v>
      </c>
      <c r="AR8" s="49" t="n">
        <v>0.5534</v>
      </c>
      <c r="AS8" s="49" t="n">
        <v>0.452775</v>
      </c>
      <c r="AT8" s="49" t="n">
        <v>0.526133</v>
      </c>
      <c r="AU8" s="49" t="n">
        <v>0.5848</v>
      </c>
      <c r="AV8" s="49" t="n">
        <v>0.565767</v>
      </c>
      <c r="AW8" s="49" t="n">
        <v>0.5931</v>
      </c>
      <c r="AX8" s="49" t="n">
        <v>0.611492</v>
      </c>
      <c r="AY8" s="49" t="n">
        <v>0.593161290322581</v>
      </c>
      <c r="AZ8" s="49" t="n">
        <v>0.582931034482759</v>
      </c>
      <c r="BA8" s="50" t="n">
        <v>0.582</v>
      </c>
      <c r="BB8" s="50" t="n">
        <v>0.57</v>
      </c>
      <c r="BC8" s="50" t="n">
        <v>0.553</v>
      </c>
      <c r="BD8" s="50" t="n">
        <v>0.506</v>
      </c>
      <c r="BE8" s="50" t="n">
        <v>0.474</v>
      </c>
      <c r="BF8" s="50" t="n">
        <v>0.467885972678808</v>
      </c>
      <c r="BG8" s="50" t="n">
        <v>0.532</v>
      </c>
      <c r="BH8" s="50" t="n">
        <v>0.536</v>
      </c>
      <c r="BI8" s="50" t="n">
        <v>0.55</v>
      </c>
      <c r="BJ8" s="50" t="n">
        <v>0.554</v>
      </c>
      <c r="BK8" s="50" t="n">
        <v>0.542</v>
      </c>
      <c r="BL8" s="50" t="n">
        <v>0.556</v>
      </c>
      <c r="BM8" s="50" t="n">
        <v>0.559</v>
      </c>
      <c r="BN8" s="50" t="n">
        <v>0.548</v>
      </c>
      <c r="BO8" s="50" t="n">
        <v>0.531</v>
      </c>
      <c r="BP8" s="50" t="n">
        <v>0.485</v>
      </c>
      <c r="BQ8" s="50" t="n">
        <v>0.454</v>
      </c>
      <c r="BR8" s="50" t="n">
        <v>0.438</v>
      </c>
      <c r="BS8" s="50" t="n">
        <v>0.493</v>
      </c>
      <c r="BT8" s="50" t="n">
        <v>0.517</v>
      </c>
      <c r="BU8" s="50" t="n">
        <v>0.532</v>
      </c>
      <c r="BV8" s="50" t="n">
        <v>0.536</v>
      </c>
    </row>
    <row r="9" customFormat="false" ht="11.1" hidden="false" customHeight="true" outlineLevel="0" collapsed="false">
      <c r="A9" s="187" t="s">
        <v>412</v>
      </c>
      <c r="B9" s="188" t="s">
        <v>413</v>
      </c>
      <c r="C9" s="49" t="n">
        <v>1.31310143185848</v>
      </c>
      <c r="D9" s="49" t="n">
        <v>1.3278934436414</v>
      </c>
      <c r="E9" s="49" t="n">
        <v>1.3099941861515</v>
      </c>
      <c r="F9" s="49" t="n">
        <v>1.30694476894622</v>
      </c>
      <c r="G9" s="49" t="n">
        <v>1.29017033684813</v>
      </c>
      <c r="H9" s="49" t="n">
        <v>1.32317746437129</v>
      </c>
      <c r="I9" s="49" t="n">
        <v>1.3710870184319</v>
      </c>
      <c r="J9" s="49" t="n">
        <v>1.27110554396644</v>
      </c>
      <c r="K9" s="49" t="n">
        <v>0.246977739229631</v>
      </c>
      <c r="L9" s="49" t="n">
        <v>0.78392552213421</v>
      </c>
      <c r="M9" s="49" t="n">
        <v>1.08691639718236</v>
      </c>
      <c r="N9" s="49" t="n">
        <v>1.18686749932887</v>
      </c>
      <c r="O9" s="49" t="n">
        <v>1.273</v>
      </c>
      <c r="P9" s="49" t="n">
        <v>1.315</v>
      </c>
      <c r="Q9" s="49" t="n">
        <v>1.34799996774194</v>
      </c>
      <c r="R9" s="49" t="n">
        <v>1.455</v>
      </c>
      <c r="S9" s="49" t="n">
        <v>1.54599996774194</v>
      </c>
      <c r="T9" s="49" t="n">
        <v>1.555</v>
      </c>
      <c r="U9" s="49" t="n">
        <v>1.727</v>
      </c>
      <c r="V9" s="49" t="n">
        <v>1.72199996774194</v>
      </c>
      <c r="W9" s="49" t="n">
        <v>1.74</v>
      </c>
      <c r="X9" s="49" t="n">
        <v>1.706</v>
      </c>
      <c r="Y9" s="49" t="n">
        <v>1.6</v>
      </c>
      <c r="Z9" s="49" t="n">
        <v>1.69999996774194</v>
      </c>
      <c r="AA9" s="49" t="n">
        <v>1.655</v>
      </c>
      <c r="AB9" s="49" t="n">
        <v>1.71</v>
      </c>
      <c r="AC9" s="49" t="n">
        <v>1.6</v>
      </c>
      <c r="AD9" s="49" t="n">
        <v>1.482</v>
      </c>
      <c r="AE9" s="49" t="n">
        <v>1.536</v>
      </c>
      <c r="AF9" s="49" t="n">
        <v>1.543</v>
      </c>
      <c r="AG9" s="49" t="n">
        <v>1.434</v>
      </c>
      <c r="AH9" s="49" t="n">
        <v>1.556</v>
      </c>
      <c r="AI9" s="49" t="n">
        <v>1.587</v>
      </c>
      <c r="AJ9" s="49" t="n">
        <v>1.562</v>
      </c>
      <c r="AK9" s="49" t="n">
        <v>1.482</v>
      </c>
      <c r="AL9" s="49" t="n">
        <v>1.478</v>
      </c>
      <c r="AM9" s="49" t="n">
        <v>1.56129032258065</v>
      </c>
      <c r="AN9" s="49" t="n">
        <v>1.40714285714286</v>
      </c>
      <c r="AO9" s="49" t="n">
        <v>1.39032258064516</v>
      </c>
      <c r="AP9" s="49" t="n">
        <v>1.34666666666667</v>
      </c>
      <c r="AQ9" s="49" t="n">
        <v>1.37096774193548</v>
      </c>
      <c r="AR9" s="49" t="n">
        <v>1.32333333333333</v>
      </c>
      <c r="AS9" s="49" t="n">
        <v>1.21612903225806</v>
      </c>
      <c r="AT9" s="49" t="n">
        <v>1.28064516129032</v>
      </c>
      <c r="AU9" s="49" t="n">
        <v>1.09666666666667</v>
      </c>
      <c r="AV9" s="49" t="n">
        <v>1.28709677419355</v>
      </c>
      <c r="AW9" s="49" t="n">
        <v>1.28</v>
      </c>
      <c r="AX9" s="49" t="n">
        <v>1.239</v>
      </c>
      <c r="AY9" s="49" t="n">
        <v>1.23012084028417</v>
      </c>
      <c r="AZ9" s="49" t="n">
        <v>1.24191123625757</v>
      </c>
      <c r="BA9" s="50" t="n">
        <v>1.24440456415155</v>
      </c>
      <c r="BB9" s="50" t="n">
        <v>1.24943607166675</v>
      </c>
      <c r="BC9" s="50" t="n">
        <v>1.25885221093508</v>
      </c>
      <c r="BD9" s="50" t="n">
        <v>1.25804445033363</v>
      </c>
      <c r="BE9" s="50" t="n">
        <v>1.26154151383448</v>
      </c>
      <c r="BF9" s="50" t="n">
        <v>1.232</v>
      </c>
      <c r="BG9" s="50" t="n">
        <v>1.142</v>
      </c>
      <c r="BH9" s="50" t="n">
        <v>1.175</v>
      </c>
      <c r="BI9" s="50" t="n">
        <v>1.2208490839031</v>
      </c>
      <c r="BJ9" s="50" t="n">
        <v>1.25283038046792</v>
      </c>
      <c r="BK9" s="50" t="n">
        <v>1.25099930742911</v>
      </c>
      <c r="BL9" s="50" t="n">
        <v>1.23775425034494</v>
      </c>
      <c r="BM9" s="50" t="n">
        <v>1.2343185961558</v>
      </c>
      <c r="BN9" s="50" t="n">
        <v>1.2471012986949</v>
      </c>
      <c r="BO9" s="50" t="n">
        <v>1.256</v>
      </c>
      <c r="BP9" s="50" t="n">
        <v>1.257</v>
      </c>
      <c r="BQ9" s="50" t="n">
        <v>1.262</v>
      </c>
      <c r="BR9" s="50" t="n">
        <v>1.235</v>
      </c>
      <c r="BS9" s="50" t="n">
        <v>1.155</v>
      </c>
      <c r="BT9" s="50" t="n">
        <v>1.195</v>
      </c>
      <c r="BU9" s="50" t="n">
        <v>1.25</v>
      </c>
      <c r="BV9" s="50" t="n">
        <v>1.283</v>
      </c>
    </row>
    <row r="10" customFormat="false" ht="11.1" hidden="false" customHeight="true" outlineLevel="0" collapsed="false">
      <c r="A10" s="187" t="s">
        <v>414</v>
      </c>
      <c r="B10" s="188" t="s">
        <v>415</v>
      </c>
      <c r="C10" s="49" t="n">
        <v>3.07633866491572</v>
      </c>
      <c r="D10" s="49" t="n">
        <v>3.08794231497929</v>
      </c>
      <c r="E10" s="49" t="n">
        <v>3.11462403965495</v>
      </c>
      <c r="F10" s="49" t="n">
        <v>3.10893613105378</v>
      </c>
      <c r="G10" s="49" t="n">
        <v>3.12732295347445</v>
      </c>
      <c r="H10" s="49" t="n">
        <v>3.11965710229538</v>
      </c>
      <c r="I10" s="49" t="n">
        <v>3.12226936866487</v>
      </c>
      <c r="J10" s="49" t="n">
        <v>3.07844084313033</v>
      </c>
      <c r="K10" s="49" t="n">
        <v>3.00195782743704</v>
      </c>
      <c r="L10" s="49" t="n">
        <v>3.16917721980127</v>
      </c>
      <c r="M10" s="49" t="n">
        <v>3.20890220281764</v>
      </c>
      <c r="N10" s="49" t="n">
        <v>3.16704321034855</v>
      </c>
      <c r="O10" s="49" t="n">
        <v>3.20200840225806</v>
      </c>
      <c r="P10" s="49" t="n">
        <v>3.2367367575</v>
      </c>
      <c r="Q10" s="49" t="n">
        <v>3.16999310935483</v>
      </c>
      <c r="R10" s="49" t="n">
        <v>3.16576440566667</v>
      </c>
      <c r="S10" s="49" t="n">
        <v>3.15534179806451</v>
      </c>
      <c r="T10" s="49" t="n">
        <v>3.15575313333333</v>
      </c>
      <c r="U10" s="49" t="n">
        <v>3.12400796574194</v>
      </c>
      <c r="V10" s="49" t="n">
        <v>3.12372279341935</v>
      </c>
      <c r="W10" s="49" t="n">
        <v>3.15452592136667</v>
      </c>
      <c r="X10" s="49" t="n">
        <v>3.13630397554839</v>
      </c>
      <c r="Y10" s="49" t="n">
        <v>3.16474612633333</v>
      </c>
      <c r="Z10" s="49" t="n">
        <v>3.09641624419354</v>
      </c>
      <c r="AA10" s="49" t="n">
        <v>3.111</v>
      </c>
      <c r="AB10" s="49" t="n">
        <v>3.233</v>
      </c>
      <c r="AC10" s="49" t="n">
        <v>3.26</v>
      </c>
      <c r="AD10" s="49" t="n">
        <v>3.267990561</v>
      </c>
      <c r="AE10" s="49" t="n">
        <v>3.28472152709677</v>
      </c>
      <c r="AF10" s="49" t="n">
        <v>3.349337007</v>
      </c>
      <c r="AG10" s="49" t="n">
        <v>3.3094981</v>
      </c>
      <c r="AH10" s="49" t="n">
        <v>3.34630468064516</v>
      </c>
      <c r="AI10" s="49" t="n">
        <v>3.451753009</v>
      </c>
      <c r="AJ10" s="49" t="n">
        <v>3.3908001883871</v>
      </c>
      <c r="AK10" s="49" t="n">
        <v>3.464738724</v>
      </c>
      <c r="AL10" s="49" t="n">
        <v>3.41787411483871</v>
      </c>
      <c r="AM10" s="49" t="n">
        <v>3.45910267741936</v>
      </c>
      <c r="AN10" s="49" t="n">
        <v>3.44032914285714</v>
      </c>
      <c r="AO10" s="49" t="n">
        <v>3.50715641935484</v>
      </c>
      <c r="AP10" s="49" t="n">
        <v>3.49772233333333</v>
      </c>
      <c r="AQ10" s="49" t="n">
        <v>3.56719125806452</v>
      </c>
      <c r="AR10" s="49" t="n">
        <v>3.64066666666667</v>
      </c>
      <c r="AS10" s="49" t="n">
        <v>3.75436096774194</v>
      </c>
      <c r="AT10" s="49" t="n">
        <v>3.84280283870968</v>
      </c>
      <c r="AU10" s="49" t="n">
        <v>3.90670233333333</v>
      </c>
      <c r="AV10" s="49" t="n">
        <v>3.927902</v>
      </c>
      <c r="AW10" s="49" t="n">
        <v>4.018138</v>
      </c>
      <c r="AX10" s="49" t="n">
        <v>4.021549</v>
      </c>
      <c r="AY10" s="49" t="n">
        <v>3.95845980487712</v>
      </c>
      <c r="AZ10" s="49" t="n">
        <v>3.98971290167346</v>
      </c>
      <c r="BA10" s="50" t="n">
        <v>4.01635229107662</v>
      </c>
      <c r="BB10" s="50" t="n">
        <v>4.03127563163359</v>
      </c>
      <c r="BC10" s="50" t="n">
        <v>4.03291238092188</v>
      </c>
      <c r="BD10" s="50" t="n">
        <v>4.05413630132473</v>
      </c>
      <c r="BE10" s="50" t="n">
        <v>4.0682189263742</v>
      </c>
      <c r="BF10" s="50" t="n">
        <v>4.087</v>
      </c>
      <c r="BG10" s="50" t="n">
        <v>4.107</v>
      </c>
      <c r="BH10" s="50" t="n">
        <v>4.119</v>
      </c>
      <c r="BI10" s="50" t="n">
        <v>4.13661785193213</v>
      </c>
      <c r="BJ10" s="50" t="n">
        <v>4.08536046773158</v>
      </c>
      <c r="BK10" s="50" t="n">
        <v>4.07148737660491</v>
      </c>
      <c r="BL10" s="50" t="n">
        <v>4.0970607869714</v>
      </c>
      <c r="BM10" s="50" t="n">
        <v>4.118</v>
      </c>
      <c r="BN10" s="50" t="n">
        <v>4.136</v>
      </c>
      <c r="BO10" s="50" t="n">
        <v>4.156</v>
      </c>
      <c r="BP10" s="50" t="n">
        <v>4.1705505663611</v>
      </c>
      <c r="BQ10" s="50" t="n">
        <v>4.17366720626689</v>
      </c>
      <c r="BR10" s="50" t="n">
        <v>4.18698855917436</v>
      </c>
      <c r="BS10" s="50" t="n">
        <v>4.209</v>
      </c>
      <c r="BT10" s="50" t="n">
        <v>4.235</v>
      </c>
      <c r="BU10" s="50" t="n">
        <v>4.24107064220183</v>
      </c>
      <c r="BV10" s="50" t="n">
        <v>4.20291560715715</v>
      </c>
    </row>
    <row r="11" customFormat="false" ht="11.1" hidden="false" customHeight="true" outlineLevel="0" collapsed="false">
      <c r="A11" s="187" t="s">
        <v>416</v>
      </c>
      <c r="B11" s="188" t="s">
        <v>417</v>
      </c>
      <c r="C11" s="49" t="n">
        <v>10.070067</v>
      </c>
      <c r="D11" s="49" t="n">
        <v>9.615882</v>
      </c>
      <c r="E11" s="49" t="n">
        <v>9.606506</v>
      </c>
      <c r="F11" s="49" t="n">
        <v>9.965118</v>
      </c>
      <c r="G11" s="49" t="n">
        <v>9.645255</v>
      </c>
      <c r="H11" s="49" t="n">
        <v>9.995648</v>
      </c>
      <c r="I11" s="49" t="n">
        <v>10.103154</v>
      </c>
      <c r="J11" s="49" t="n">
        <v>10.284343</v>
      </c>
      <c r="K11" s="49" t="n">
        <v>8.407444</v>
      </c>
      <c r="L11" s="49" t="n">
        <v>10.043857</v>
      </c>
      <c r="M11" s="49" t="n">
        <v>9.913099</v>
      </c>
      <c r="N11" s="49" t="n">
        <v>9.373598</v>
      </c>
      <c r="O11" s="49" t="n">
        <v>9.742397</v>
      </c>
      <c r="P11" s="49" t="n">
        <v>9.043866</v>
      </c>
      <c r="Q11" s="49" t="n">
        <v>9.347904</v>
      </c>
      <c r="R11" s="49" t="n">
        <v>9.347311</v>
      </c>
      <c r="S11" s="49" t="n">
        <v>8.744569</v>
      </c>
      <c r="T11" s="49" t="n">
        <v>9.07852</v>
      </c>
      <c r="U11" s="49" t="n">
        <v>9.062589</v>
      </c>
      <c r="V11" s="49" t="n">
        <v>8.77883</v>
      </c>
      <c r="W11" s="49" t="n">
        <v>9.211784</v>
      </c>
      <c r="X11" s="49" t="n">
        <v>8.493402</v>
      </c>
      <c r="Y11" s="49" t="n">
        <v>8.694523</v>
      </c>
      <c r="Z11" s="49" t="n">
        <v>8.104439</v>
      </c>
      <c r="AA11" s="49" t="n">
        <v>8.459378</v>
      </c>
      <c r="AB11" s="49" t="n">
        <v>8.702889</v>
      </c>
      <c r="AC11" s="49" t="n">
        <v>9.296352</v>
      </c>
      <c r="AD11" s="49" t="n">
        <v>9.68903</v>
      </c>
      <c r="AE11" s="49" t="n">
        <v>9.618796</v>
      </c>
      <c r="AF11" s="49" t="n">
        <v>9.895907</v>
      </c>
      <c r="AG11" s="49" t="n">
        <v>9.86303</v>
      </c>
      <c r="AH11" s="49" t="n">
        <v>9.50724</v>
      </c>
      <c r="AI11" s="49" t="n">
        <v>9.167485</v>
      </c>
      <c r="AJ11" s="49" t="n">
        <v>8.516066</v>
      </c>
      <c r="AK11" s="49" t="n">
        <v>8.667109</v>
      </c>
      <c r="AL11" s="49" t="n">
        <v>8.65497</v>
      </c>
      <c r="AM11" s="49" t="n">
        <v>8.997143</v>
      </c>
      <c r="AN11" s="49" t="n">
        <v>7.982767</v>
      </c>
      <c r="AO11" s="49" t="n">
        <v>8.996448</v>
      </c>
      <c r="AP11" s="49" t="n">
        <v>8.673659</v>
      </c>
      <c r="AQ11" s="49" t="n">
        <v>8.951041</v>
      </c>
      <c r="AR11" s="49" t="n">
        <v>9.211756</v>
      </c>
      <c r="AS11" s="49" t="n">
        <v>9.236731</v>
      </c>
      <c r="AT11" s="49" t="n">
        <v>8.987657</v>
      </c>
      <c r="AU11" s="49" t="n">
        <v>8.970277</v>
      </c>
      <c r="AV11" s="49" t="n">
        <v>8.977975</v>
      </c>
      <c r="AW11" s="49" t="n">
        <v>8.762157</v>
      </c>
      <c r="AX11" s="49" t="n">
        <v>8.66266</v>
      </c>
      <c r="AY11" s="49" t="n">
        <v>8.78851612903226</v>
      </c>
      <c r="AZ11" s="49" t="n">
        <v>8.82208793103448</v>
      </c>
      <c r="BA11" s="50" t="n">
        <v>9.086067</v>
      </c>
      <c r="BB11" s="50" t="n">
        <v>8.941218</v>
      </c>
      <c r="BC11" s="50" t="n">
        <v>8.934193</v>
      </c>
      <c r="BD11" s="50" t="n">
        <v>9.220964</v>
      </c>
      <c r="BE11" s="50" t="n">
        <v>9.186419</v>
      </c>
      <c r="BF11" s="50" t="n">
        <v>9.396051</v>
      </c>
      <c r="BG11" s="50" t="n">
        <v>9.098146</v>
      </c>
      <c r="BH11" s="50" t="n">
        <v>8.686763</v>
      </c>
      <c r="BI11" s="50" t="n">
        <v>8.742629</v>
      </c>
      <c r="BJ11" s="50" t="n">
        <v>8.375185</v>
      </c>
      <c r="BK11" s="50" t="n">
        <v>8.805442</v>
      </c>
      <c r="BL11" s="50" t="n">
        <v>8.454785</v>
      </c>
      <c r="BM11" s="50" t="n">
        <v>8.699829</v>
      </c>
      <c r="BN11" s="50" t="n">
        <v>8.738742</v>
      </c>
      <c r="BO11" s="50" t="n">
        <v>8.797604</v>
      </c>
      <c r="BP11" s="50" t="n">
        <v>9.130016</v>
      </c>
      <c r="BQ11" s="50" t="n">
        <v>9.119395</v>
      </c>
      <c r="BR11" s="50" t="n">
        <v>9.299801</v>
      </c>
      <c r="BS11" s="50" t="n">
        <v>8.991055</v>
      </c>
      <c r="BT11" s="50" t="n">
        <v>8.521728</v>
      </c>
      <c r="BU11" s="50" t="n">
        <v>8.585648</v>
      </c>
      <c r="BV11" s="50" t="n">
        <v>8.13468</v>
      </c>
    </row>
    <row r="12" customFormat="false" ht="11.1" hidden="false" customHeight="true" outlineLevel="0" collapsed="false">
      <c r="A12" s="187" t="s">
        <v>418</v>
      </c>
      <c r="B12" s="188" t="s">
        <v>419</v>
      </c>
      <c r="C12" s="49" t="n">
        <v>-0.0454193548387102</v>
      </c>
      <c r="D12" s="49" t="n">
        <v>-0.0163103448275847</v>
      </c>
      <c r="E12" s="49" t="n">
        <v>-0.0499999999999985</v>
      </c>
      <c r="F12" s="49" t="n">
        <v>-0.0365333333333335</v>
      </c>
      <c r="G12" s="49" t="n">
        <v>-0.089838709677422</v>
      </c>
      <c r="H12" s="49" t="n">
        <v>-0.0567333333333333</v>
      </c>
      <c r="I12" s="49" t="n">
        <v>-0.0406451612903223</v>
      </c>
      <c r="J12" s="49" t="n">
        <v>9.6774193549766E-005</v>
      </c>
      <c r="K12" s="49" t="n">
        <v>0.159233333333335</v>
      </c>
      <c r="L12" s="49" t="n">
        <v>0.0194838709677396</v>
      </c>
      <c r="M12" s="49" t="n">
        <v>0.000100000000001425</v>
      </c>
      <c r="N12" s="49" t="n">
        <v>0.000161290322580498</v>
      </c>
      <c r="O12" s="49" t="n">
        <v>-0.0633225806451602</v>
      </c>
      <c r="P12" s="49" t="n">
        <v>-0.0626785714285753</v>
      </c>
      <c r="Q12" s="49" t="n">
        <v>-0.234161290322577</v>
      </c>
      <c r="R12" s="49" t="n">
        <v>-0.199533333333333</v>
      </c>
      <c r="S12" s="49" t="n">
        <v>-0.0939354838709689</v>
      </c>
      <c r="T12" s="49" t="n">
        <v>-0.0799999999999992</v>
      </c>
      <c r="U12" s="49" t="n">
        <v>0.000129032258061465</v>
      </c>
      <c r="V12" s="49" t="n">
        <v>6.45161290343998E-005</v>
      </c>
      <c r="W12" s="49" t="n">
        <v>-0.0331333333333343</v>
      </c>
      <c r="X12" s="49" t="n">
        <v>0.000161290322580498</v>
      </c>
      <c r="Y12" s="49" t="n">
        <v>-0.0349333333333334</v>
      </c>
      <c r="Z12" s="49" t="n">
        <v>-0.0157096774193538</v>
      </c>
      <c r="AA12" s="49" t="n">
        <v>0.000129032258065132</v>
      </c>
      <c r="AB12" s="49" t="n">
        <v>0.000142857142857825</v>
      </c>
      <c r="AC12" s="49" t="n">
        <v>0.000129032258061465</v>
      </c>
      <c r="AD12" s="49" t="n">
        <v>0.000166666666666515</v>
      </c>
      <c r="AE12" s="49" t="n">
        <v>0.000161290322580498</v>
      </c>
      <c r="AF12" s="49" t="n">
        <v>0.000100000000001425</v>
      </c>
      <c r="AG12" s="49" t="n">
        <v>0.000161290322580498</v>
      </c>
      <c r="AH12" s="49" t="n">
        <v>0.000161290322580498</v>
      </c>
      <c r="AI12" s="49" t="n">
        <v>0.00226666666666612</v>
      </c>
      <c r="AJ12" s="49" t="n">
        <v>-0.00119354838709422</v>
      </c>
      <c r="AK12" s="49" t="n">
        <v>9.99999999976353E-005</v>
      </c>
      <c r="AL12" s="49" t="n">
        <v>6.45161290343998E-005</v>
      </c>
      <c r="AM12" s="49" t="n">
        <v>6.45161290307325E-005</v>
      </c>
      <c r="AN12" s="49" t="n">
        <v>3.57142857134412E-005</v>
      </c>
      <c r="AO12" s="49" t="n">
        <v>0</v>
      </c>
      <c r="AP12" s="49" t="n">
        <v>0</v>
      </c>
      <c r="AQ12" s="49" t="n">
        <v>0</v>
      </c>
      <c r="AR12" s="49" t="n">
        <v>0.000366666666669365</v>
      </c>
      <c r="AS12" s="49" t="n">
        <v>0.268258064516126</v>
      </c>
      <c r="AT12" s="49" t="n">
        <v>0.701903225806452</v>
      </c>
      <c r="AU12" s="49" t="n">
        <v>0.0168333333333332</v>
      </c>
      <c r="AV12" s="49" t="n">
        <v>0</v>
      </c>
      <c r="AW12" s="49" t="n">
        <v>0</v>
      </c>
      <c r="AX12" s="49" t="n">
        <v>0</v>
      </c>
      <c r="AY12" s="49" t="n">
        <v>0</v>
      </c>
      <c r="AZ12" s="49" t="n">
        <v>0</v>
      </c>
      <c r="BA12" s="50" t="n">
        <v>0</v>
      </c>
      <c r="BB12" s="50" t="n">
        <v>0</v>
      </c>
      <c r="BC12" s="50" t="n">
        <v>0</v>
      </c>
      <c r="BD12" s="50" t="n">
        <v>0</v>
      </c>
      <c r="BE12" s="50" t="n">
        <v>0</v>
      </c>
      <c r="BF12" s="50" t="n">
        <v>0</v>
      </c>
      <c r="BG12" s="50" t="n">
        <v>0</v>
      </c>
      <c r="BH12" s="50" t="n">
        <v>0</v>
      </c>
      <c r="BI12" s="50" t="n">
        <v>0</v>
      </c>
      <c r="BJ12" s="50" t="n">
        <v>0</v>
      </c>
      <c r="BK12" s="50" t="n">
        <v>0</v>
      </c>
      <c r="BL12" s="50" t="n">
        <v>0</v>
      </c>
      <c r="BM12" s="50" t="n">
        <v>0</v>
      </c>
      <c r="BN12" s="50" t="n">
        <v>0</v>
      </c>
      <c r="BO12" s="50" t="n">
        <v>0</v>
      </c>
      <c r="BP12" s="50" t="n">
        <v>0</v>
      </c>
      <c r="BQ12" s="50" t="n">
        <v>0</v>
      </c>
      <c r="BR12" s="50" t="n">
        <v>0</v>
      </c>
      <c r="BS12" s="50" t="n">
        <v>0</v>
      </c>
      <c r="BT12" s="50" t="n">
        <v>0</v>
      </c>
      <c r="BU12" s="50" t="n">
        <v>0</v>
      </c>
      <c r="BV12" s="50" t="n">
        <v>0</v>
      </c>
    </row>
    <row r="13" customFormat="false" ht="11.1" hidden="false" customHeight="true" outlineLevel="0" collapsed="false">
      <c r="A13" s="187" t="s">
        <v>420</v>
      </c>
      <c r="B13" s="188" t="s">
        <v>421</v>
      </c>
      <c r="C13" s="49" t="n">
        <v>-0.325870967741935</v>
      </c>
      <c r="D13" s="49" t="n">
        <v>-0.209793103448276</v>
      </c>
      <c r="E13" s="49" t="n">
        <v>-0.398967741935484</v>
      </c>
      <c r="F13" s="49" t="n">
        <v>-0.169333333333333</v>
      </c>
      <c r="G13" s="49" t="n">
        <v>0.518967741935483</v>
      </c>
      <c r="H13" s="49" t="n">
        <v>0.262633333333334</v>
      </c>
      <c r="I13" s="49" t="n">
        <v>0.0174193548387085</v>
      </c>
      <c r="J13" s="49" t="n">
        <v>-0.234903225806451</v>
      </c>
      <c r="K13" s="49" t="n">
        <v>-0.05</v>
      </c>
      <c r="L13" s="49" t="n">
        <v>-0.278354838709676</v>
      </c>
      <c r="M13" s="49" t="n">
        <v>-0.297433333333333</v>
      </c>
      <c r="N13" s="49" t="n">
        <v>-0.137870967741936</v>
      </c>
      <c r="O13" s="49" t="n">
        <v>-0.822483870967742</v>
      </c>
      <c r="P13" s="49" t="n">
        <v>-0.222464285714285</v>
      </c>
      <c r="Q13" s="49" t="n">
        <v>-0.302483870967742</v>
      </c>
      <c r="R13" s="49" t="n">
        <v>-0.132400000000001</v>
      </c>
      <c r="S13" s="49" t="n">
        <v>0.368193548387098</v>
      </c>
      <c r="T13" s="49" t="n">
        <v>0.4145</v>
      </c>
      <c r="U13" s="49" t="n">
        <v>0.0528387096774186</v>
      </c>
      <c r="V13" s="49" t="n">
        <v>0.317580645161289</v>
      </c>
      <c r="W13" s="49" t="n">
        <v>0.0190666666666668</v>
      </c>
      <c r="X13" s="49" t="n">
        <v>0.0809354838709682</v>
      </c>
      <c r="Y13" s="49" t="n">
        <v>-0.147033333333333</v>
      </c>
      <c r="Z13" s="49" t="n">
        <v>0.378516129032259</v>
      </c>
      <c r="AA13" s="49" t="n">
        <v>-0.375354838709678</v>
      </c>
      <c r="AB13" s="49" t="n">
        <v>-0.228607142857143</v>
      </c>
      <c r="AC13" s="49" t="n">
        <v>-0.517064516129032</v>
      </c>
      <c r="AD13" s="49" t="n">
        <v>-0.134099999999999</v>
      </c>
      <c r="AE13" s="49" t="n">
        <v>0.042677419354838</v>
      </c>
      <c r="AF13" s="49" t="n">
        <v>-0.118400000000001</v>
      </c>
      <c r="AG13" s="49" t="n">
        <v>0.254451612903227</v>
      </c>
      <c r="AH13" s="49" t="n">
        <v>-0.0552258064516144</v>
      </c>
      <c r="AI13" s="49" t="n">
        <v>-0.117133333333332</v>
      </c>
      <c r="AJ13" s="49" t="n">
        <v>-0.153451612903226</v>
      </c>
      <c r="AK13" s="49" t="n">
        <v>0.503899999999999</v>
      </c>
      <c r="AL13" s="49" t="n">
        <v>0.614354838709678</v>
      </c>
      <c r="AM13" s="49" t="n">
        <v>-0.451290322580645</v>
      </c>
      <c r="AN13" s="49" t="n">
        <v>-0.102357142857142</v>
      </c>
      <c r="AO13" s="49" t="n">
        <v>-0.396903225806451</v>
      </c>
      <c r="AP13" s="49" t="n">
        <v>-0.224433333333333</v>
      </c>
      <c r="AQ13" s="49" t="n">
        <v>-0.0135161290322593</v>
      </c>
      <c r="AR13" s="49" t="n">
        <v>0.375633333333334</v>
      </c>
      <c r="AS13" s="49" t="n">
        <v>0.333064516129032</v>
      </c>
      <c r="AT13" s="49" t="n">
        <v>-0.0381612903225804</v>
      </c>
      <c r="AU13" s="49" t="n">
        <v>0.5854</v>
      </c>
      <c r="AV13" s="49" t="n">
        <v>-0.220612903225806</v>
      </c>
      <c r="AW13" s="49" t="n">
        <v>0.0321000000000007</v>
      </c>
      <c r="AX13" s="49" t="n">
        <v>0.218290322580645</v>
      </c>
      <c r="AY13" s="49" t="n">
        <v>-0.267133640552996</v>
      </c>
      <c r="AZ13" s="49" t="n">
        <v>-0.229077267762707</v>
      </c>
      <c r="BA13" s="50" t="n">
        <v>-0.3190231</v>
      </c>
      <c r="BB13" s="50" t="n">
        <v>-0.176381</v>
      </c>
      <c r="BC13" s="50" t="n">
        <v>0.1808738</v>
      </c>
      <c r="BD13" s="50" t="n">
        <v>0.1339585</v>
      </c>
      <c r="BE13" s="50" t="n">
        <v>0.201648</v>
      </c>
      <c r="BF13" s="50" t="n">
        <v>0.1194043</v>
      </c>
      <c r="BG13" s="50" t="n">
        <v>0.0480223</v>
      </c>
      <c r="BH13" s="50" t="n">
        <v>-0.0615938</v>
      </c>
      <c r="BI13" s="50" t="n">
        <v>0.1138958</v>
      </c>
      <c r="BJ13" s="50" t="n">
        <v>0.3970911</v>
      </c>
      <c r="BK13" s="50" t="n">
        <v>-0.2991463</v>
      </c>
      <c r="BL13" s="50" t="n">
        <v>-0.1935295</v>
      </c>
      <c r="BM13" s="50" t="n">
        <v>-0.3485427</v>
      </c>
      <c r="BN13" s="50" t="n">
        <v>-0.2039293</v>
      </c>
      <c r="BO13" s="50" t="n">
        <v>0.1556558</v>
      </c>
      <c r="BP13" s="50" t="n">
        <v>0.137693</v>
      </c>
      <c r="BQ13" s="50" t="n">
        <v>0.2032548</v>
      </c>
      <c r="BR13" s="50" t="n">
        <v>0.123579</v>
      </c>
      <c r="BS13" s="50" t="n">
        <v>0.0573745</v>
      </c>
      <c r="BT13" s="50" t="n">
        <v>-0.0839542</v>
      </c>
      <c r="BU13" s="50" t="n">
        <v>0.0953597</v>
      </c>
      <c r="BV13" s="50" t="n">
        <v>0.4181962</v>
      </c>
    </row>
    <row r="14" customFormat="false" ht="11.1" hidden="false" customHeight="true" outlineLevel="0" collapsed="false">
      <c r="A14" s="187" t="s">
        <v>422</v>
      </c>
      <c r="B14" s="188" t="s">
        <v>423</v>
      </c>
      <c r="C14" s="49" t="n">
        <v>0.005901</v>
      </c>
      <c r="D14" s="49" t="n">
        <v>0.113448</v>
      </c>
      <c r="E14" s="49" t="n">
        <v>0.055937</v>
      </c>
      <c r="F14" s="49" t="n">
        <v>-0.077227</v>
      </c>
      <c r="G14" s="49" t="n">
        <v>0.086944</v>
      </c>
      <c r="H14" s="49" t="n">
        <v>0.118124</v>
      </c>
      <c r="I14" s="49" t="n">
        <v>0.042846</v>
      </c>
      <c r="J14" s="49" t="n">
        <v>0.004134</v>
      </c>
      <c r="K14" s="49" t="n">
        <v>0.312734</v>
      </c>
      <c r="L14" s="49" t="n">
        <v>0.098176</v>
      </c>
      <c r="M14" s="49" t="n">
        <v>-0.033639</v>
      </c>
      <c r="N14" s="49" t="n">
        <v>0.059844</v>
      </c>
      <c r="O14" s="49" t="n">
        <v>0.135877</v>
      </c>
      <c r="P14" s="49" t="n">
        <v>0.115437</v>
      </c>
      <c r="Q14" s="49" t="n">
        <v>0.080106</v>
      </c>
      <c r="R14" s="49" t="n">
        <v>0.093594</v>
      </c>
      <c r="S14" s="49" t="n">
        <v>0.084771</v>
      </c>
      <c r="T14" s="49" t="n">
        <v>0.155795</v>
      </c>
      <c r="U14" s="49" t="n">
        <v>0.118566</v>
      </c>
      <c r="V14" s="49" t="n">
        <v>0.078426</v>
      </c>
      <c r="W14" s="49" t="n">
        <v>-0.034187</v>
      </c>
      <c r="X14" s="49" t="n">
        <v>0.020076</v>
      </c>
      <c r="Y14" s="49" t="n">
        <v>-0.041868</v>
      </c>
      <c r="Z14" s="49" t="n">
        <v>0.065056</v>
      </c>
      <c r="AA14" s="49" t="n">
        <v>0.17624</v>
      </c>
      <c r="AB14" s="49" t="n">
        <v>-0.102992</v>
      </c>
      <c r="AC14" s="49" t="n">
        <v>0.028778</v>
      </c>
      <c r="AD14" s="49" t="n">
        <v>0.185631</v>
      </c>
      <c r="AE14" s="49" t="n">
        <v>0.163671</v>
      </c>
      <c r="AF14" s="49" t="n">
        <v>0.179081</v>
      </c>
      <c r="AG14" s="49" t="n">
        <v>0.113363</v>
      </c>
      <c r="AH14" s="49" t="n">
        <v>0.217508</v>
      </c>
      <c r="AI14" s="49" t="n">
        <v>0.035413</v>
      </c>
      <c r="AJ14" s="49" t="n">
        <v>0.067809</v>
      </c>
      <c r="AK14" s="49" t="n">
        <v>-0.086865</v>
      </c>
      <c r="AL14" s="49" t="n">
        <v>0.199255</v>
      </c>
      <c r="AM14" s="49" t="n">
        <v>0.461711</v>
      </c>
      <c r="AN14" s="49" t="n">
        <v>0.406025</v>
      </c>
      <c r="AO14" s="49" t="n">
        <v>0.345261</v>
      </c>
      <c r="AP14" s="49" t="n">
        <v>0.402172</v>
      </c>
      <c r="AQ14" s="49" t="n">
        <v>0.318081</v>
      </c>
      <c r="AR14" s="49" t="n">
        <v>0.259944</v>
      </c>
      <c r="AS14" s="49" t="n">
        <v>0.356003</v>
      </c>
      <c r="AT14" s="49" t="n">
        <v>0.291374</v>
      </c>
      <c r="AU14" s="49" t="n">
        <v>0.108286</v>
      </c>
      <c r="AV14" s="49" t="n">
        <v>0.0045812258064517</v>
      </c>
      <c r="AW14" s="49" t="n">
        <v>0.272504</v>
      </c>
      <c r="AX14" s="49" t="n">
        <v>0.088105</v>
      </c>
      <c r="AY14" s="49" t="n">
        <v>0.126811059907836</v>
      </c>
      <c r="AZ14" s="49" t="n">
        <v>0.198938991900638</v>
      </c>
      <c r="BA14" s="50" t="n">
        <v>0.0562007</v>
      </c>
      <c r="BB14" s="50" t="n">
        <v>0.2016456</v>
      </c>
      <c r="BC14" s="50" t="n">
        <v>0.1124351</v>
      </c>
      <c r="BD14" s="50" t="n">
        <v>0.1229728</v>
      </c>
      <c r="BE14" s="50" t="n">
        <v>0.1424723</v>
      </c>
      <c r="BF14" s="50" t="n">
        <v>0.0287999</v>
      </c>
      <c r="BG14" s="50" t="n">
        <v>0.0458834</v>
      </c>
      <c r="BH14" s="50" t="n">
        <v>0.0608837</v>
      </c>
      <c r="BI14" s="50" t="n">
        <v>-0.00292285</v>
      </c>
      <c r="BJ14" s="50" t="n">
        <v>0.0755202</v>
      </c>
      <c r="BK14" s="50" t="n">
        <v>0.0908595</v>
      </c>
      <c r="BL14" s="50" t="n">
        <v>0.1094265</v>
      </c>
      <c r="BM14" s="50" t="n">
        <v>0.069438</v>
      </c>
      <c r="BN14" s="50" t="n">
        <v>0.2037424</v>
      </c>
      <c r="BO14" s="50" t="n">
        <v>0.1135715</v>
      </c>
      <c r="BP14" s="50" t="n">
        <v>0.1227493</v>
      </c>
      <c r="BQ14" s="50" t="n">
        <v>0.1420745</v>
      </c>
      <c r="BR14" s="50" t="n">
        <v>0.0292103</v>
      </c>
      <c r="BS14" s="50" t="n">
        <v>0.0462934</v>
      </c>
      <c r="BT14" s="50" t="n">
        <v>0.0622752</v>
      </c>
      <c r="BU14" s="50" t="n">
        <v>-0.00181113</v>
      </c>
      <c r="BV14" s="50" t="n">
        <v>0.0772518</v>
      </c>
    </row>
    <row r="15" customFormat="false" ht="11.1" hidden="false" customHeight="true" outlineLevel="0" collapsed="false">
      <c r="A15" s="187" t="s">
        <v>424</v>
      </c>
      <c r="B15" s="188" t="s">
        <v>425</v>
      </c>
      <c r="C15" s="49" t="n">
        <v>14.804225</v>
      </c>
      <c r="D15" s="49" t="n">
        <v>14.625172</v>
      </c>
      <c r="E15" s="49" t="n">
        <v>14.364161</v>
      </c>
      <c r="F15" s="49" t="n">
        <v>14.798866</v>
      </c>
      <c r="G15" s="49" t="n">
        <v>15.263064</v>
      </c>
      <c r="H15" s="49" t="n">
        <v>15.4174</v>
      </c>
      <c r="I15" s="49" t="n">
        <v>15.255451</v>
      </c>
      <c r="J15" s="49" t="n">
        <v>14.94729</v>
      </c>
      <c r="K15" s="49" t="n">
        <v>12.759366</v>
      </c>
      <c r="L15" s="49" t="n">
        <v>14.552419</v>
      </c>
      <c r="M15" s="49" t="n">
        <v>14.606133</v>
      </c>
      <c r="N15" s="49" t="n">
        <v>14.352225</v>
      </c>
      <c r="O15" s="49" t="n">
        <v>14.146161</v>
      </c>
      <c r="P15" s="49" t="n">
        <v>14.13375</v>
      </c>
      <c r="Q15" s="49" t="n">
        <v>14.118451</v>
      </c>
      <c r="R15" s="49" t="n">
        <v>14.3823</v>
      </c>
      <c r="S15" s="49" t="n">
        <v>14.482612</v>
      </c>
      <c r="T15" s="49" t="n">
        <v>14.850233</v>
      </c>
      <c r="U15" s="49" t="n">
        <v>14.636354</v>
      </c>
      <c r="V15" s="49" t="n">
        <v>14.592645</v>
      </c>
      <c r="W15" s="49" t="n">
        <v>14.710133</v>
      </c>
      <c r="X15" s="49" t="n">
        <v>14.09529</v>
      </c>
      <c r="Y15" s="49" t="n">
        <v>13.8976</v>
      </c>
      <c r="Z15" s="49" t="n">
        <v>13.983419</v>
      </c>
      <c r="AA15" s="49" t="n">
        <v>13.666483</v>
      </c>
      <c r="AB15" s="49" t="n">
        <v>13.94975</v>
      </c>
      <c r="AC15" s="49" t="n">
        <v>14.313677</v>
      </c>
      <c r="AD15" s="49" t="n">
        <v>15.130833</v>
      </c>
      <c r="AE15" s="49" t="n">
        <v>15.215096</v>
      </c>
      <c r="AF15" s="49" t="n">
        <v>15.3818</v>
      </c>
      <c r="AG15" s="49" t="n">
        <v>15.518935</v>
      </c>
      <c r="AH15" s="49" t="n">
        <v>15.109935</v>
      </c>
      <c r="AI15" s="49" t="n">
        <v>14.740133</v>
      </c>
      <c r="AJ15" s="49" t="n">
        <v>14.000032</v>
      </c>
      <c r="AK15" s="49" t="n">
        <v>14.637</v>
      </c>
      <c r="AL15" s="49" t="n">
        <v>14.976096</v>
      </c>
      <c r="AM15" s="49" t="n">
        <v>14.445709</v>
      </c>
      <c r="AN15" s="49" t="n">
        <v>13.745142</v>
      </c>
      <c r="AO15" s="49" t="n">
        <v>14.453258</v>
      </c>
      <c r="AP15" s="49" t="n">
        <v>14.3019</v>
      </c>
      <c r="AQ15" s="49" t="n">
        <v>14.775806</v>
      </c>
      <c r="AR15" s="49" t="n">
        <v>15.3651</v>
      </c>
      <c r="AS15" s="49" t="n">
        <v>15.617322</v>
      </c>
      <c r="AT15" s="49" t="n">
        <v>15.592354</v>
      </c>
      <c r="AU15" s="49" t="n">
        <v>15.268966</v>
      </c>
      <c r="AV15" s="49" t="n">
        <v>14.542709</v>
      </c>
      <c r="AW15" s="49" t="n">
        <v>14.958</v>
      </c>
      <c r="AX15" s="49" t="n">
        <v>14.841097</v>
      </c>
      <c r="AY15" s="49" t="n">
        <v>14.429935483871</v>
      </c>
      <c r="AZ15" s="49" t="n">
        <v>14.6065048275862</v>
      </c>
      <c r="BA15" s="50" t="n">
        <v>14.666</v>
      </c>
      <c r="BB15" s="50" t="n">
        <v>14.81719</v>
      </c>
      <c r="BC15" s="50" t="n">
        <v>15.07227</v>
      </c>
      <c r="BD15" s="50" t="n">
        <v>15.29608</v>
      </c>
      <c r="BE15" s="50" t="n">
        <v>15.3343</v>
      </c>
      <c r="BF15" s="50" t="n">
        <v>15.33114</v>
      </c>
      <c r="BG15" s="50" t="n">
        <v>14.97305</v>
      </c>
      <c r="BH15" s="50" t="n">
        <v>14.51605</v>
      </c>
      <c r="BI15" s="50" t="n">
        <v>14.76107</v>
      </c>
      <c r="BJ15" s="50" t="n">
        <v>14.73999</v>
      </c>
      <c r="BK15" s="50" t="n">
        <v>14.46164</v>
      </c>
      <c r="BL15" s="50" t="n">
        <v>14.2615</v>
      </c>
      <c r="BM15" s="50" t="n">
        <v>14.33204</v>
      </c>
      <c r="BN15" s="50" t="n">
        <v>14.66966</v>
      </c>
      <c r="BO15" s="50" t="n">
        <v>15.00983</v>
      </c>
      <c r="BP15" s="50" t="n">
        <v>15.30301</v>
      </c>
      <c r="BQ15" s="50" t="n">
        <v>15.35439</v>
      </c>
      <c r="BR15" s="50" t="n">
        <v>15.31258</v>
      </c>
      <c r="BS15" s="50" t="n">
        <v>14.95172</v>
      </c>
      <c r="BT15" s="50" t="n">
        <v>14.44705</v>
      </c>
      <c r="BU15" s="50" t="n">
        <v>14.70227</v>
      </c>
      <c r="BV15" s="50" t="n">
        <v>14.65204</v>
      </c>
    </row>
    <row r="16" customFormat="false" ht="11.1" hidden="false" customHeight="true" outlineLevel="0" collapsed="false">
      <c r="A16" s="181"/>
      <c r="B16" s="7" t="s">
        <v>426</v>
      </c>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c r="AD16" s="189"/>
      <c r="AE16" s="189"/>
      <c r="AF16" s="189"/>
      <c r="AG16" s="189"/>
      <c r="AH16" s="189"/>
      <c r="AI16" s="189"/>
      <c r="AJ16" s="189"/>
      <c r="AK16" s="189"/>
      <c r="AL16" s="189"/>
      <c r="AM16" s="189"/>
      <c r="AN16" s="189"/>
      <c r="AO16" s="189"/>
      <c r="AP16" s="189"/>
      <c r="AQ16" s="189"/>
      <c r="AR16" s="189"/>
      <c r="AS16" s="189"/>
      <c r="AT16" s="189"/>
      <c r="AU16" s="189"/>
      <c r="AV16" s="189"/>
      <c r="AW16" s="189"/>
      <c r="AX16" s="189"/>
      <c r="AY16" s="189"/>
      <c r="AZ16" s="189"/>
      <c r="BA16" s="190"/>
      <c r="BB16" s="190"/>
      <c r="BC16" s="190"/>
      <c r="BD16" s="190"/>
      <c r="BE16" s="190"/>
      <c r="BF16" s="190"/>
      <c r="BG16" s="190"/>
      <c r="BH16" s="190"/>
      <c r="BI16" s="190"/>
      <c r="BJ16" s="190"/>
      <c r="BK16" s="190"/>
      <c r="BL16" s="190"/>
      <c r="BM16" s="190"/>
      <c r="BN16" s="190"/>
      <c r="BO16" s="190"/>
      <c r="BP16" s="190"/>
      <c r="BQ16" s="190"/>
      <c r="BR16" s="190"/>
      <c r="BS16" s="190"/>
      <c r="BT16" s="190"/>
      <c r="BU16" s="190"/>
      <c r="BV16" s="190"/>
    </row>
    <row r="17" customFormat="false" ht="11.1" hidden="false" customHeight="true" outlineLevel="0" collapsed="false">
      <c r="A17" s="187" t="s">
        <v>427</v>
      </c>
      <c r="B17" s="188" t="s">
        <v>428</v>
      </c>
      <c r="C17" s="49" t="n">
        <v>1.07067199999999</v>
      </c>
      <c r="D17" s="49" t="n">
        <v>0.962306999999999</v>
      </c>
      <c r="E17" s="49" t="n">
        <v>0.929348999999998</v>
      </c>
      <c r="F17" s="49" t="n">
        <v>0.937831000000003</v>
      </c>
      <c r="G17" s="49" t="n">
        <v>1.066768</v>
      </c>
      <c r="H17" s="49" t="n">
        <v>1.013729</v>
      </c>
      <c r="I17" s="49" t="n">
        <v>1.030869</v>
      </c>
      <c r="J17" s="49" t="n">
        <v>1.04435</v>
      </c>
      <c r="K17" s="49" t="n">
        <v>0.865196999999998</v>
      </c>
      <c r="L17" s="49" t="n">
        <v>1.01648</v>
      </c>
      <c r="M17" s="49" t="n">
        <v>1.000297</v>
      </c>
      <c r="N17" s="49" t="n">
        <v>0.969899999999999</v>
      </c>
      <c r="O17" s="49" t="n">
        <v>0.950253999999998</v>
      </c>
      <c r="P17" s="49" t="n">
        <v>0.930853000000003</v>
      </c>
      <c r="Q17" s="49" t="n">
        <v>0.912027999999999</v>
      </c>
      <c r="R17" s="49" t="n">
        <v>0.982296999999999</v>
      </c>
      <c r="S17" s="49" t="n">
        <v>0.974093000000003</v>
      </c>
      <c r="T17" s="49" t="n">
        <v>1.038398</v>
      </c>
      <c r="U17" s="49" t="n">
        <v>0.985513000000001</v>
      </c>
      <c r="V17" s="49" t="n">
        <v>1.003351</v>
      </c>
      <c r="W17" s="49" t="n">
        <v>1.027195</v>
      </c>
      <c r="X17" s="49" t="n">
        <v>0.961482000000004</v>
      </c>
      <c r="Y17" s="49" t="n">
        <v>0.944796</v>
      </c>
      <c r="Z17" s="49" t="n">
        <v>1.030382</v>
      </c>
      <c r="AA17" s="49" t="n">
        <v>0.960706</v>
      </c>
      <c r="AB17" s="49" t="n">
        <v>1.060068</v>
      </c>
      <c r="AC17" s="49" t="n">
        <v>1.063673</v>
      </c>
      <c r="AD17" s="49" t="n">
        <v>1.02763</v>
      </c>
      <c r="AE17" s="49" t="n">
        <v>1.068964</v>
      </c>
      <c r="AF17" s="49" t="n">
        <v>1.084662</v>
      </c>
      <c r="AG17" s="49" t="n">
        <v>1.108609</v>
      </c>
      <c r="AH17" s="49" t="n">
        <v>1.123446</v>
      </c>
      <c r="AI17" s="49" t="n">
        <v>1.06193</v>
      </c>
      <c r="AJ17" s="49" t="n">
        <v>1.012127</v>
      </c>
      <c r="AK17" s="49" t="n">
        <v>1.051228</v>
      </c>
      <c r="AL17" s="49" t="n">
        <v>1.186608</v>
      </c>
      <c r="AM17" s="49" t="n">
        <v>1.06719</v>
      </c>
      <c r="AN17" s="49" t="n">
        <v>0.979853000000002</v>
      </c>
      <c r="AO17" s="49" t="n">
        <v>1.026837</v>
      </c>
      <c r="AP17" s="49" t="n">
        <v>1.000697</v>
      </c>
      <c r="AQ17" s="49" t="n">
        <v>1.082514</v>
      </c>
      <c r="AR17" s="49" t="n">
        <v>1.101363</v>
      </c>
      <c r="AS17" s="49" t="n">
        <v>1.124514</v>
      </c>
      <c r="AT17" s="49" t="n">
        <v>1.132096</v>
      </c>
      <c r="AU17" s="49" t="n">
        <v>1.131729</v>
      </c>
      <c r="AV17" s="49" t="n">
        <v>1.106351</v>
      </c>
      <c r="AW17" s="49" t="n">
        <v>1.116829</v>
      </c>
      <c r="AX17" s="49" t="n">
        <v>1.135418</v>
      </c>
      <c r="AY17" s="49" t="n">
        <v>1.077473</v>
      </c>
      <c r="AZ17" s="49" t="n">
        <v>1.022338</v>
      </c>
      <c r="BA17" s="50" t="n">
        <v>1.047052</v>
      </c>
      <c r="BB17" s="50" t="n">
        <v>1.031698</v>
      </c>
      <c r="BC17" s="50" t="n">
        <v>1.070326</v>
      </c>
      <c r="BD17" s="50" t="n">
        <v>1.074941</v>
      </c>
      <c r="BE17" s="50" t="n">
        <v>1.076571</v>
      </c>
      <c r="BF17" s="50" t="n">
        <v>1.091432</v>
      </c>
      <c r="BG17" s="50" t="n">
        <v>1.067748</v>
      </c>
      <c r="BH17" s="50" t="n">
        <v>1.045855</v>
      </c>
      <c r="BI17" s="50" t="n">
        <v>1.058963</v>
      </c>
      <c r="BJ17" s="50" t="n">
        <v>1.101828</v>
      </c>
      <c r="BK17" s="50" t="n">
        <v>1.061905</v>
      </c>
      <c r="BL17" s="50" t="n">
        <v>1.052464</v>
      </c>
      <c r="BM17" s="50" t="n">
        <v>1.03462</v>
      </c>
      <c r="BN17" s="50" t="n">
        <v>1.024065</v>
      </c>
      <c r="BO17" s="50" t="n">
        <v>1.067842</v>
      </c>
      <c r="BP17" s="50" t="n">
        <v>1.075498</v>
      </c>
      <c r="BQ17" s="50" t="n">
        <v>1.077725</v>
      </c>
      <c r="BR17" s="50" t="n">
        <v>1.091919</v>
      </c>
      <c r="BS17" s="50" t="n">
        <v>1.067608</v>
      </c>
      <c r="BT17" s="50" t="n">
        <v>1.04695</v>
      </c>
      <c r="BU17" s="50" t="n">
        <v>1.06104</v>
      </c>
      <c r="BV17" s="50" t="n">
        <v>1.104188</v>
      </c>
    </row>
    <row r="18" customFormat="false" ht="11.1" hidden="false" customHeight="true" outlineLevel="0" collapsed="false">
      <c r="A18" s="187" t="s">
        <v>429</v>
      </c>
      <c r="B18" s="188" t="s">
        <v>430</v>
      </c>
      <c r="C18" s="49" t="n">
        <v>1.790967</v>
      </c>
      <c r="D18" s="49" t="n">
        <v>1.845171</v>
      </c>
      <c r="E18" s="49" t="n">
        <v>1.874935</v>
      </c>
      <c r="F18" s="49" t="n">
        <v>1.884999</v>
      </c>
      <c r="G18" s="49" t="n">
        <v>1.885096</v>
      </c>
      <c r="H18" s="49" t="n">
        <v>1.836366</v>
      </c>
      <c r="I18" s="49" t="n">
        <v>1.860838</v>
      </c>
      <c r="J18" s="49" t="n">
        <v>1.814612</v>
      </c>
      <c r="K18" s="49" t="n">
        <v>1.514099</v>
      </c>
      <c r="L18" s="49" t="n">
        <v>1.74887</v>
      </c>
      <c r="M18" s="49" t="n">
        <v>1.740033</v>
      </c>
      <c r="N18" s="49" t="n">
        <v>1.606838</v>
      </c>
      <c r="O18" s="49" t="n">
        <v>1.710966</v>
      </c>
      <c r="P18" s="49" t="n">
        <v>1.823571</v>
      </c>
      <c r="Q18" s="49" t="n">
        <v>1.890677</v>
      </c>
      <c r="R18" s="49" t="n">
        <v>1.8879</v>
      </c>
      <c r="S18" s="49" t="n">
        <v>1.953935</v>
      </c>
      <c r="T18" s="49" t="n">
        <v>1.926533</v>
      </c>
      <c r="U18" s="49" t="n">
        <v>1.907902</v>
      </c>
      <c r="V18" s="49" t="n">
        <v>1.919709</v>
      </c>
      <c r="W18" s="49" t="n">
        <v>1.962399</v>
      </c>
      <c r="X18" s="49" t="n">
        <v>1.976128</v>
      </c>
      <c r="Y18" s="49" t="n">
        <v>1.995966</v>
      </c>
      <c r="Z18" s="49" t="n">
        <v>1.959386</v>
      </c>
      <c r="AA18" s="49" t="n">
        <v>2.017128</v>
      </c>
      <c r="AB18" s="49" t="n">
        <v>2.043106</v>
      </c>
      <c r="AC18" s="49" t="n">
        <v>2.075999</v>
      </c>
      <c r="AD18" s="49" t="n">
        <v>2.060899</v>
      </c>
      <c r="AE18" s="49" t="n">
        <v>2.090644</v>
      </c>
      <c r="AF18" s="49" t="n">
        <v>2.046166</v>
      </c>
      <c r="AG18" s="49" t="n">
        <v>1.993515</v>
      </c>
      <c r="AH18" s="49" t="n">
        <v>2.070709</v>
      </c>
      <c r="AI18" s="49" t="n">
        <v>2.103533</v>
      </c>
      <c r="AJ18" s="49" t="n">
        <v>2.124774</v>
      </c>
      <c r="AK18" s="49" t="n">
        <v>2.135999</v>
      </c>
      <c r="AL18" s="49" t="n">
        <v>2.12445</v>
      </c>
      <c r="AM18" s="49" t="n">
        <v>2.021548</v>
      </c>
      <c r="AN18" s="49" t="n">
        <v>1.91975</v>
      </c>
      <c r="AO18" s="49" t="n">
        <v>2.167676</v>
      </c>
      <c r="AP18" s="49" t="n">
        <v>2.156899</v>
      </c>
      <c r="AQ18" s="49" t="n">
        <v>2.22245</v>
      </c>
      <c r="AR18" s="49" t="n">
        <v>2.1761</v>
      </c>
      <c r="AS18" s="49" t="n">
        <v>2.193354</v>
      </c>
      <c r="AT18" s="49" t="n">
        <v>2.200644</v>
      </c>
      <c r="AU18" s="49" t="n">
        <v>2.145166</v>
      </c>
      <c r="AV18" s="49" t="n">
        <v>2.274387</v>
      </c>
      <c r="AW18" s="49" t="n">
        <v>2.341533</v>
      </c>
      <c r="AX18" s="49" t="n">
        <v>2.350614</v>
      </c>
      <c r="AY18" s="49" t="n">
        <v>2.28171695679723</v>
      </c>
      <c r="AZ18" s="49" t="n">
        <v>2.2415168027246</v>
      </c>
      <c r="BA18" s="50" t="n">
        <v>2.253579</v>
      </c>
      <c r="BB18" s="50" t="n">
        <v>2.235766</v>
      </c>
      <c r="BC18" s="50" t="n">
        <v>2.261817</v>
      </c>
      <c r="BD18" s="50" t="n">
        <v>2.210876</v>
      </c>
      <c r="BE18" s="50" t="n">
        <v>2.207857</v>
      </c>
      <c r="BF18" s="50" t="n">
        <v>2.19734</v>
      </c>
      <c r="BG18" s="50" t="n">
        <v>2.20844</v>
      </c>
      <c r="BH18" s="50" t="n">
        <v>2.2431</v>
      </c>
      <c r="BI18" s="50" t="n">
        <v>2.255866</v>
      </c>
      <c r="BJ18" s="50" t="n">
        <v>2.22039</v>
      </c>
      <c r="BK18" s="50" t="n">
        <v>2.189735</v>
      </c>
      <c r="BL18" s="50" t="n">
        <v>2.197119</v>
      </c>
      <c r="BM18" s="50" t="n">
        <v>2.2525</v>
      </c>
      <c r="BN18" s="50" t="n">
        <v>2.251436</v>
      </c>
      <c r="BO18" s="50" t="n">
        <v>2.293472</v>
      </c>
      <c r="BP18" s="50" t="n">
        <v>2.243815</v>
      </c>
      <c r="BQ18" s="50" t="n">
        <v>2.237688</v>
      </c>
      <c r="BR18" s="50" t="n">
        <v>2.216567</v>
      </c>
      <c r="BS18" s="50" t="n">
        <v>2.222019</v>
      </c>
      <c r="BT18" s="50" t="n">
        <v>2.27466</v>
      </c>
      <c r="BU18" s="50" t="n">
        <v>2.279695</v>
      </c>
      <c r="BV18" s="50" t="n">
        <v>2.235855</v>
      </c>
    </row>
    <row r="19" customFormat="false" ht="11.1" hidden="false" customHeight="true" outlineLevel="0" collapsed="false">
      <c r="A19" s="187" t="s">
        <v>431</v>
      </c>
      <c r="B19" s="188" t="s">
        <v>432</v>
      </c>
      <c r="C19" s="49" t="n">
        <v>0.57383870967742</v>
      </c>
      <c r="D19" s="49" t="n">
        <v>0.584344034482759</v>
      </c>
      <c r="E19" s="49" t="n">
        <v>0.616838612903226</v>
      </c>
      <c r="F19" s="49" t="n">
        <v>0.625499666666667</v>
      </c>
      <c r="G19" s="49" t="n">
        <v>0.657902967741936</v>
      </c>
      <c r="H19" s="49" t="n">
        <v>0.638399333333333</v>
      </c>
      <c r="I19" s="49" t="n">
        <v>0.668096225806452</v>
      </c>
      <c r="J19" s="49" t="n">
        <v>0.697031741935484</v>
      </c>
      <c r="K19" s="49" t="n">
        <v>0.663566666666667</v>
      </c>
      <c r="L19" s="49" t="n">
        <v>0.696354161290323</v>
      </c>
      <c r="M19" s="49" t="n">
        <v>0.7125</v>
      </c>
      <c r="N19" s="49" t="n">
        <v>0.696934935483871</v>
      </c>
      <c r="O19" s="49" t="n">
        <v>0.663742</v>
      </c>
      <c r="P19" s="49" t="n">
        <v>0.686607</v>
      </c>
      <c r="Q19" s="49" t="n">
        <v>0.684581</v>
      </c>
      <c r="R19" s="49" t="n">
        <v>0.681534</v>
      </c>
      <c r="S19" s="49" t="n">
        <v>0.714806</v>
      </c>
      <c r="T19" s="49" t="n">
        <v>0.741534</v>
      </c>
      <c r="U19" s="49" t="n">
        <v>0.773194</v>
      </c>
      <c r="V19" s="49" t="n">
        <v>0.783097</v>
      </c>
      <c r="W19" s="49" t="n">
        <v>0.771234</v>
      </c>
      <c r="X19" s="49" t="n">
        <v>0.785516</v>
      </c>
      <c r="Y19" s="49" t="n">
        <v>0.8333</v>
      </c>
      <c r="Z19" s="49" t="n">
        <v>0.838323</v>
      </c>
      <c r="AA19" s="49" t="n">
        <v>0.846968</v>
      </c>
      <c r="AB19" s="49" t="n">
        <v>0.873965</v>
      </c>
      <c r="AC19" s="49" t="n">
        <v>0.895612</v>
      </c>
      <c r="AD19" s="49" t="n">
        <v>0.878134</v>
      </c>
      <c r="AE19" s="49" t="n">
        <v>0.892678</v>
      </c>
      <c r="AF19" s="49" t="n">
        <v>0.905333</v>
      </c>
      <c r="AG19" s="49" t="n">
        <v>0.906064</v>
      </c>
      <c r="AH19" s="49" t="n">
        <v>0.911</v>
      </c>
      <c r="AI19" s="49" t="n">
        <v>0.914467</v>
      </c>
      <c r="AJ19" s="49" t="n">
        <v>0.924419</v>
      </c>
      <c r="AK19" s="49" t="n">
        <v>0.967367</v>
      </c>
      <c r="AL19" s="49" t="n">
        <v>0.961193</v>
      </c>
      <c r="AM19" s="49" t="n">
        <v>0.956516</v>
      </c>
      <c r="AN19" s="49" t="n">
        <v>0.940928</v>
      </c>
      <c r="AO19" s="49" t="n">
        <v>0.955484</v>
      </c>
      <c r="AP19" s="49" t="n">
        <v>0.939834</v>
      </c>
      <c r="AQ19" s="49" t="n">
        <v>0.933516</v>
      </c>
      <c r="AR19" s="49" t="n">
        <v>0.944267</v>
      </c>
      <c r="AS19" s="49" t="n">
        <v>0.935323</v>
      </c>
      <c r="AT19" s="49" t="n">
        <v>0.957871</v>
      </c>
      <c r="AU19" s="49" t="n">
        <v>0.936567</v>
      </c>
      <c r="AV19" s="49" t="n">
        <v>0.944387</v>
      </c>
      <c r="AW19" s="49" t="n">
        <v>0.991467</v>
      </c>
      <c r="AX19" s="49" t="n">
        <v>1.002967</v>
      </c>
      <c r="AY19" s="49" t="n">
        <v>0.9603663</v>
      </c>
      <c r="AZ19" s="49" t="n">
        <v>0.9640386</v>
      </c>
      <c r="BA19" s="50" t="n">
        <v>0.9529165</v>
      </c>
      <c r="BB19" s="50" t="n">
        <v>0.9483144</v>
      </c>
      <c r="BC19" s="50" t="n">
        <v>0.9504932</v>
      </c>
      <c r="BD19" s="50" t="n">
        <v>0.95754</v>
      </c>
      <c r="BE19" s="50" t="n">
        <v>0.9558977</v>
      </c>
      <c r="BF19" s="50" t="n">
        <v>0.9554916</v>
      </c>
      <c r="BG19" s="50" t="n">
        <v>0.9548894</v>
      </c>
      <c r="BH19" s="50" t="n">
        <v>0.9540734</v>
      </c>
      <c r="BI19" s="50" t="n">
        <v>0.9551786</v>
      </c>
      <c r="BJ19" s="50" t="n">
        <v>0.9571413</v>
      </c>
      <c r="BK19" s="50" t="n">
        <v>0.9584985</v>
      </c>
      <c r="BL19" s="50" t="n">
        <v>0.9604655</v>
      </c>
      <c r="BM19" s="50" t="n">
        <v>0.9623599</v>
      </c>
      <c r="BN19" s="50" t="n">
        <v>0.9579185</v>
      </c>
      <c r="BO19" s="50" t="n">
        <v>0.9602607</v>
      </c>
      <c r="BP19" s="50" t="n">
        <v>0.9615937</v>
      </c>
      <c r="BQ19" s="50" t="n">
        <v>0.9600203</v>
      </c>
      <c r="BR19" s="50" t="n">
        <v>0.9596844</v>
      </c>
      <c r="BS19" s="50" t="n">
        <v>0.9591535</v>
      </c>
      <c r="BT19" s="50" t="n">
        <v>0.9584101</v>
      </c>
      <c r="BU19" s="50" t="n">
        <v>0.9595891</v>
      </c>
      <c r="BV19" s="50" t="n">
        <v>0.9616268</v>
      </c>
    </row>
    <row r="20" customFormat="false" ht="11.1" hidden="false" customHeight="true" outlineLevel="0" collapsed="false">
      <c r="A20" s="187" t="s">
        <v>433</v>
      </c>
      <c r="B20" s="188" t="s">
        <v>434</v>
      </c>
      <c r="C20" s="49" t="n">
        <v>0.518</v>
      </c>
      <c r="D20" s="49" t="n">
        <v>0.535413</v>
      </c>
      <c r="E20" s="49" t="n">
        <v>0.565387</v>
      </c>
      <c r="F20" s="49" t="n">
        <v>0.571733</v>
      </c>
      <c r="G20" s="49" t="n">
        <v>0.605032</v>
      </c>
      <c r="H20" s="49" t="n">
        <v>0.588366</v>
      </c>
      <c r="I20" s="49" t="n">
        <v>0.614193</v>
      </c>
      <c r="J20" s="49" t="n">
        <v>0.647064</v>
      </c>
      <c r="K20" s="49" t="n">
        <v>0.6446</v>
      </c>
      <c r="L20" s="49" t="n">
        <v>0.646709</v>
      </c>
      <c r="M20" s="49" t="n">
        <v>0.6713</v>
      </c>
      <c r="N20" s="49" t="n">
        <v>0.656193</v>
      </c>
      <c r="O20" s="49" t="n">
        <v>0.631</v>
      </c>
      <c r="P20" s="49" t="n">
        <v>0.651964</v>
      </c>
      <c r="Q20" s="49" t="n">
        <v>0.649064</v>
      </c>
      <c r="R20" s="49" t="n">
        <v>0.6458</v>
      </c>
      <c r="S20" s="49" t="n">
        <v>0.678193</v>
      </c>
      <c r="T20" s="49" t="n">
        <v>0.704166</v>
      </c>
      <c r="U20" s="49" t="n">
        <v>0.73829</v>
      </c>
      <c r="V20" s="49" t="n">
        <v>0.746322</v>
      </c>
      <c r="W20" s="49" t="n">
        <v>0.7406</v>
      </c>
      <c r="X20" s="49" t="n">
        <v>0.757</v>
      </c>
      <c r="Y20" s="49" t="n">
        <v>0.804066</v>
      </c>
      <c r="Z20" s="49" t="n">
        <v>0.810774</v>
      </c>
      <c r="AA20" s="49" t="n">
        <v>0.826612</v>
      </c>
      <c r="AB20" s="49" t="n">
        <v>0.850071</v>
      </c>
      <c r="AC20" s="49" t="n">
        <v>0.854387</v>
      </c>
      <c r="AD20" s="49" t="n">
        <v>0.846133</v>
      </c>
      <c r="AE20" s="49" t="n">
        <v>0.84658</v>
      </c>
      <c r="AF20" s="49" t="n">
        <v>0.8544</v>
      </c>
      <c r="AG20" s="49" t="n">
        <v>0.857548</v>
      </c>
      <c r="AH20" s="49" t="n">
        <v>0.869806</v>
      </c>
      <c r="AI20" s="49" t="n">
        <v>0.874033</v>
      </c>
      <c r="AJ20" s="49" t="n">
        <v>0.886161</v>
      </c>
      <c r="AK20" s="49" t="n">
        <v>0.9249</v>
      </c>
      <c r="AL20" s="49" t="n">
        <v>0.917967</v>
      </c>
      <c r="AM20" s="49" t="n">
        <v>0.920129</v>
      </c>
      <c r="AN20" s="49" t="n">
        <v>0.907142</v>
      </c>
      <c r="AO20" s="49" t="n">
        <v>0.909483</v>
      </c>
      <c r="AP20" s="49" t="n">
        <v>0.886366</v>
      </c>
      <c r="AQ20" s="49" t="n">
        <v>0.895354</v>
      </c>
      <c r="AR20" s="49" t="n">
        <v>0.902133</v>
      </c>
      <c r="AS20" s="49" t="n">
        <v>0.891096</v>
      </c>
      <c r="AT20" s="49" t="n">
        <v>0.906774</v>
      </c>
      <c r="AU20" s="49" t="n">
        <v>0.888166</v>
      </c>
      <c r="AV20" s="49" t="n">
        <v>0.906193</v>
      </c>
      <c r="AW20" s="49" t="n">
        <v>0.9445</v>
      </c>
      <c r="AX20" s="49" t="n">
        <v>0.960387</v>
      </c>
      <c r="AY20" s="49" t="n">
        <v>0.936548387096774</v>
      </c>
      <c r="AZ20" s="49" t="n">
        <v>0.914655172413793</v>
      </c>
      <c r="BA20" s="50" t="n">
        <v>0.9213433</v>
      </c>
      <c r="BB20" s="50" t="n">
        <v>0.9166473</v>
      </c>
      <c r="BC20" s="50" t="n">
        <v>0.9188706</v>
      </c>
      <c r="BD20" s="50" t="n">
        <v>0.9260613</v>
      </c>
      <c r="BE20" s="50" t="n">
        <v>0.9243854</v>
      </c>
      <c r="BF20" s="50" t="n">
        <v>0.923971</v>
      </c>
      <c r="BG20" s="50" t="n">
        <v>0.9233565</v>
      </c>
      <c r="BH20" s="50" t="n">
        <v>0.9225239</v>
      </c>
      <c r="BI20" s="50" t="n">
        <v>0.9236517</v>
      </c>
      <c r="BJ20" s="50" t="n">
        <v>0.9256544</v>
      </c>
      <c r="BK20" s="50" t="n">
        <v>0.9270393</v>
      </c>
      <c r="BL20" s="50" t="n">
        <v>0.9290465</v>
      </c>
      <c r="BM20" s="50" t="n">
        <v>0.9309795</v>
      </c>
      <c r="BN20" s="50" t="n">
        <v>0.9264474</v>
      </c>
      <c r="BO20" s="50" t="n">
        <v>0.9288374</v>
      </c>
      <c r="BP20" s="50" t="n">
        <v>0.9301977</v>
      </c>
      <c r="BQ20" s="50" t="n">
        <v>0.9285922</v>
      </c>
      <c r="BR20" s="50" t="n">
        <v>0.9282494</v>
      </c>
      <c r="BS20" s="50" t="n">
        <v>0.9277076</v>
      </c>
      <c r="BT20" s="50" t="n">
        <v>0.9269491</v>
      </c>
      <c r="BU20" s="50" t="n">
        <v>0.9281521</v>
      </c>
      <c r="BV20" s="50" t="n">
        <v>0.9302314</v>
      </c>
    </row>
    <row r="21" customFormat="false" ht="11.1" hidden="false" customHeight="true" outlineLevel="0" collapsed="false">
      <c r="A21" s="187" t="s">
        <v>435</v>
      </c>
      <c r="B21" s="188" t="s">
        <v>436</v>
      </c>
      <c r="C21" s="49" t="n">
        <v>0.118906548387097</v>
      </c>
      <c r="D21" s="49" t="n">
        <v>0.143606793103447</v>
      </c>
      <c r="E21" s="49" t="n">
        <v>0.126027032258066</v>
      </c>
      <c r="F21" s="49" t="n">
        <v>0.123643</v>
      </c>
      <c r="G21" s="49" t="n">
        <v>0.138211870967743</v>
      </c>
      <c r="H21" s="49" t="n">
        <v>0.118771666666666</v>
      </c>
      <c r="I21" s="49" t="n">
        <v>0.137819645161293</v>
      </c>
      <c r="J21" s="49" t="n">
        <v>0.15757048387097</v>
      </c>
      <c r="K21" s="49" t="n">
        <v>0.108031000000001</v>
      </c>
      <c r="L21" s="49" t="n">
        <v>0.137822806451613</v>
      </c>
      <c r="M21" s="49" t="n">
        <v>0.148595</v>
      </c>
      <c r="N21" s="49" t="n">
        <v>0.153067838709678</v>
      </c>
      <c r="O21" s="49" t="n">
        <v>0.153136419354839</v>
      </c>
      <c r="P21" s="49" t="n">
        <v>0.112449285714285</v>
      </c>
      <c r="Q21" s="49" t="n">
        <v>0.154818838709678</v>
      </c>
      <c r="R21" s="49" t="n">
        <v>0.137057666666668</v>
      </c>
      <c r="S21" s="49" t="n">
        <v>0.131349903225806</v>
      </c>
      <c r="T21" s="49" t="n">
        <v>0.151435333333333</v>
      </c>
      <c r="U21" s="49" t="n">
        <v>0.136748838709678</v>
      </c>
      <c r="V21" s="49" t="n">
        <v>0.158732225806451</v>
      </c>
      <c r="W21" s="49" t="n">
        <v>0.157961666666665</v>
      </c>
      <c r="X21" s="49" t="n">
        <v>0.156406709677418</v>
      </c>
      <c r="Y21" s="49" t="n">
        <v>0.144280999999999</v>
      </c>
      <c r="Z21" s="49" t="n">
        <v>0.141940161290322</v>
      </c>
      <c r="AA21" s="49" t="n">
        <v>0.149559193548385</v>
      </c>
      <c r="AB21" s="49" t="n">
        <v>0.155079714285716</v>
      </c>
      <c r="AC21" s="49" t="n">
        <v>0.134447225806452</v>
      </c>
      <c r="AD21" s="49" t="n">
        <v>0.169709000000001</v>
      </c>
      <c r="AE21" s="49" t="n">
        <v>0.179135999999999</v>
      </c>
      <c r="AF21" s="49" t="n">
        <v>0.129528000000001</v>
      </c>
      <c r="AG21" s="49" t="n">
        <v>0.191076516129032</v>
      </c>
      <c r="AH21" s="49" t="n">
        <v>0.166820774193548</v>
      </c>
      <c r="AI21" s="49" t="n">
        <v>0.169766000000001</v>
      </c>
      <c r="AJ21" s="49" t="n">
        <v>0.160472838709676</v>
      </c>
      <c r="AK21" s="49" t="n">
        <v>0.192467666666666</v>
      </c>
      <c r="AL21" s="49" t="n">
        <v>0.187101612903227</v>
      </c>
      <c r="AM21" s="49" t="n">
        <v>0.186625032258066</v>
      </c>
      <c r="AN21" s="49" t="n">
        <v>0.165815142857142</v>
      </c>
      <c r="AO21" s="49" t="n">
        <v>0.185036806451611</v>
      </c>
      <c r="AP21" s="49" t="n">
        <v>0.191869666666668</v>
      </c>
      <c r="AQ21" s="49" t="n">
        <v>0.184404548387097</v>
      </c>
      <c r="AR21" s="49" t="n">
        <v>0.187605333333334</v>
      </c>
      <c r="AS21" s="49" t="n">
        <v>0.174076387096773</v>
      </c>
      <c r="AT21" s="49" t="n">
        <v>0.224849225806452</v>
      </c>
      <c r="AU21" s="49" t="n">
        <v>0.175568333333332</v>
      </c>
      <c r="AV21" s="49" t="n">
        <v>0.204148870967743</v>
      </c>
      <c r="AW21" s="49" t="n">
        <v>0.200959333333332</v>
      </c>
      <c r="AX21" s="49" t="n">
        <v>0.22837577419355</v>
      </c>
      <c r="AY21" s="49" t="n">
        <v>0.186705069124424</v>
      </c>
      <c r="AZ21" s="49" t="n">
        <v>0.140837407915782</v>
      </c>
      <c r="BA21" s="50" t="n">
        <v>0.1820096</v>
      </c>
      <c r="BB21" s="50" t="n">
        <v>0.185313</v>
      </c>
      <c r="BC21" s="50" t="n">
        <v>0.1880032</v>
      </c>
      <c r="BD21" s="50" t="n">
        <v>0.1888417</v>
      </c>
      <c r="BE21" s="50" t="n">
        <v>0.1886487</v>
      </c>
      <c r="BF21" s="50" t="n">
        <v>0.1933043</v>
      </c>
      <c r="BG21" s="50" t="n">
        <v>0.1928823</v>
      </c>
      <c r="BH21" s="50" t="n">
        <v>0.1911573</v>
      </c>
      <c r="BI21" s="50" t="n">
        <v>0.1908466</v>
      </c>
      <c r="BJ21" s="50" t="n">
        <v>0.1929628</v>
      </c>
      <c r="BK21" s="50" t="n">
        <v>0.1920794</v>
      </c>
      <c r="BL21" s="50" t="n">
        <v>0.1912047</v>
      </c>
      <c r="BM21" s="50" t="n">
        <v>0.1970577</v>
      </c>
      <c r="BN21" s="50" t="n">
        <v>0.2012512</v>
      </c>
      <c r="BO21" s="50" t="n">
        <v>0.2045582</v>
      </c>
      <c r="BP21" s="50" t="n">
        <v>0.2058245</v>
      </c>
      <c r="BQ21" s="50" t="n">
        <v>0.2059278</v>
      </c>
      <c r="BR21" s="50" t="n">
        <v>0.210789</v>
      </c>
      <c r="BS21" s="50" t="n">
        <v>0.2105097</v>
      </c>
      <c r="BT21" s="50" t="n">
        <v>0.2088832</v>
      </c>
      <c r="BU21" s="50" t="n">
        <v>0.2136413</v>
      </c>
      <c r="BV21" s="50" t="n">
        <v>0.2142709</v>
      </c>
    </row>
    <row r="22" customFormat="false" ht="11.1" hidden="false" customHeight="true" outlineLevel="0" collapsed="false">
      <c r="A22" s="187" t="s">
        <v>437</v>
      </c>
      <c r="B22" s="188" t="s">
        <v>438</v>
      </c>
      <c r="C22" s="49" t="n">
        <v>1.878524</v>
      </c>
      <c r="D22" s="49" t="n">
        <v>1.196352</v>
      </c>
      <c r="E22" s="49" t="n">
        <v>1.184045</v>
      </c>
      <c r="F22" s="49" t="n">
        <v>1.627408</v>
      </c>
      <c r="G22" s="49" t="n">
        <v>1.463694</v>
      </c>
      <c r="H22" s="49" t="n">
        <v>1.256123</v>
      </c>
      <c r="I22" s="49" t="n">
        <v>0.96995</v>
      </c>
      <c r="J22" s="49" t="n">
        <v>0.78007</v>
      </c>
      <c r="K22" s="49" t="n">
        <v>1.832012</v>
      </c>
      <c r="L22" s="49" t="n">
        <v>1.500821</v>
      </c>
      <c r="M22" s="49" t="n">
        <v>1.247297</v>
      </c>
      <c r="N22" s="49" t="n">
        <v>1.377489</v>
      </c>
      <c r="O22" s="49" t="n">
        <v>1.462708</v>
      </c>
      <c r="P22" s="49" t="n">
        <v>1.243501</v>
      </c>
      <c r="Q22" s="49" t="n">
        <v>1.260917</v>
      </c>
      <c r="R22" s="49" t="n">
        <v>0.713897</v>
      </c>
      <c r="S22" s="49" t="n">
        <v>0.716927</v>
      </c>
      <c r="T22" s="49" t="n">
        <v>0.894886</v>
      </c>
      <c r="U22" s="49" t="n">
        <v>0.41913</v>
      </c>
      <c r="V22" s="49" t="n">
        <v>0.284758</v>
      </c>
      <c r="W22" s="49" t="n">
        <v>0.438992</v>
      </c>
      <c r="X22" s="49" t="n">
        <v>0.161598</v>
      </c>
      <c r="Y22" s="49" t="n">
        <v>0.381539</v>
      </c>
      <c r="Z22" s="49" t="n">
        <v>0.433269</v>
      </c>
      <c r="AA22" s="49" t="n">
        <v>0.944418</v>
      </c>
      <c r="AB22" s="49" t="n">
        <v>0.493639</v>
      </c>
      <c r="AC22" s="49" t="n">
        <v>0.175916</v>
      </c>
      <c r="AD22" s="49" t="n">
        <v>0.404136</v>
      </c>
      <c r="AE22" s="49" t="n">
        <v>0.123495</v>
      </c>
      <c r="AF22" s="49" t="n">
        <v>0.244087</v>
      </c>
      <c r="AG22" s="49" t="n">
        <v>0.295562</v>
      </c>
      <c r="AH22" s="49" t="n">
        <v>0.438775</v>
      </c>
      <c r="AI22" s="49" t="n">
        <v>0.310518</v>
      </c>
      <c r="AJ22" s="49" t="n">
        <v>0.146363</v>
      </c>
      <c r="AK22" s="49" t="n">
        <v>-0.169462</v>
      </c>
      <c r="AL22" s="49" t="n">
        <v>-0.166769</v>
      </c>
      <c r="AM22" s="49" t="n">
        <v>0.269273</v>
      </c>
      <c r="AN22" s="49" t="n">
        <v>-0.0540289999999999</v>
      </c>
      <c r="AO22" s="49" t="n">
        <v>-0.0629980000000001</v>
      </c>
      <c r="AP22" s="49" t="n">
        <v>0.0148660000000002</v>
      </c>
      <c r="AQ22" s="49" t="n">
        <v>0.0767099999999998</v>
      </c>
      <c r="AR22" s="49" t="n">
        <v>-0.0246919999999998</v>
      </c>
      <c r="AS22" s="49" t="n">
        <v>-0.488689</v>
      </c>
      <c r="AT22" s="49" t="n">
        <v>-0.913835</v>
      </c>
      <c r="AU22" s="49" t="n">
        <v>-0.919149</v>
      </c>
      <c r="AV22" s="49" t="n">
        <v>-1.088055</v>
      </c>
      <c r="AW22" s="49" t="n">
        <v>-0.777614</v>
      </c>
      <c r="AX22" s="49" t="n">
        <v>-1.255439</v>
      </c>
      <c r="AY22" s="49" t="n">
        <v>-0.70631300518433</v>
      </c>
      <c r="AZ22" s="49" t="n">
        <v>-0.975768891866132</v>
      </c>
      <c r="BA22" s="50" t="n">
        <v>-0.5661016</v>
      </c>
      <c r="BB22" s="50" t="n">
        <v>-0.4268106</v>
      </c>
      <c r="BC22" s="50" t="n">
        <v>-0.2243393</v>
      </c>
      <c r="BD22" s="50" t="n">
        <v>-0.1700557</v>
      </c>
      <c r="BE22" s="50" t="n">
        <v>-0.4725625</v>
      </c>
      <c r="BF22" s="50" t="n">
        <v>-0.6175681</v>
      </c>
      <c r="BG22" s="50" t="n">
        <v>-0.3762114</v>
      </c>
      <c r="BH22" s="50" t="n">
        <v>-0.6019436</v>
      </c>
      <c r="BI22" s="50" t="n">
        <v>-0.6175038</v>
      </c>
      <c r="BJ22" s="50" t="n">
        <v>-0.5737702</v>
      </c>
      <c r="BK22" s="50" t="n">
        <v>-0.0996746</v>
      </c>
      <c r="BL22" s="50" t="n">
        <v>-0.512837</v>
      </c>
      <c r="BM22" s="50" t="n">
        <v>-0.238115</v>
      </c>
      <c r="BN22" s="50" t="n">
        <v>-0.2421786</v>
      </c>
      <c r="BO22" s="50" t="n">
        <v>-0.077704</v>
      </c>
      <c r="BP22" s="50" t="n">
        <v>-0.1483165</v>
      </c>
      <c r="BQ22" s="50" t="n">
        <v>-0.4978971</v>
      </c>
      <c r="BR22" s="50" t="n">
        <v>-0.5363207</v>
      </c>
      <c r="BS22" s="50" t="n">
        <v>-0.3952226</v>
      </c>
      <c r="BT22" s="50" t="n">
        <v>-0.5514045</v>
      </c>
      <c r="BU22" s="50" t="n">
        <v>-0.6326751</v>
      </c>
      <c r="BV22" s="50" t="n">
        <v>-0.5591816</v>
      </c>
    </row>
    <row r="23" customFormat="false" ht="11.1" hidden="false" customHeight="true" outlineLevel="0" collapsed="false">
      <c r="A23" s="187" t="s">
        <v>439</v>
      </c>
      <c r="B23" s="188" t="s">
        <v>440</v>
      </c>
      <c r="C23" s="49" t="n">
        <v>-0.016944</v>
      </c>
      <c r="D23" s="49" t="n">
        <v>-0.008274</v>
      </c>
      <c r="E23" s="49" t="n">
        <v>0.00894800000000001</v>
      </c>
      <c r="F23" s="49" t="n">
        <v>-0.000311999999999993</v>
      </c>
      <c r="G23" s="49" t="n">
        <v>-0.003547</v>
      </c>
      <c r="H23" s="49" t="n">
        <v>-0.014741</v>
      </c>
      <c r="I23" s="49" t="n">
        <v>-0.020748</v>
      </c>
      <c r="J23" s="49" t="n">
        <v>-0.03132</v>
      </c>
      <c r="K23" s="49" t="n">
        <v>-0.012603</v>
      </c>
      <c r="L23" s="49" t="n">
        <v>-0.01534</v>
      </c>
      <c r="M23" s="49" t="n">
        <v>-0.017148</v>
      </c>
      <c r="N23" s="49" t="n">
        <v>-0.01219</v>
      </c>
      <c r="O23" s="49" t="n">
        <v>-0.0148</v>
      </c>
      <c r="P23" s="49" t="n">
        <v>-0.029355</v>
      </c>
      <c r="Q23" s="49" t="n">
        <v>-0.034689</v>
      </c>
      <c r="R23" s="49" t="n">
        <v>-0.025828</v>
      </c>
      <c r="S23" s="49" t="n">
        <v>-0.025445</v>
      </c>
      <c r="T23" s="49" t="n">
        <v>-0.03086</v>
      </c>
      <c r="U23" s="49" t="n">
        <v>-0.030677</v>
      </c>
      <c r="V23" s="49" t="n">
        <v>-0.040401</v>
      </c>
      <c r="W23" s="49" t="n">
        <v>-0.021297</v>
      </c>
      <c r="X23" s="49" t="n">
        <v>-0.033046</v>
      </c>
      <c r="Y23" s="49" t="n">
        <v>-0.00838000000000001</v>
      </c>
      <c r="Z23" s="49" t="n">
        <v>-0.034499</v>
      </c>
      <c r="AA23" s="49" t="n">
        <v>-0.03162</v>
      </c>
      <c r="AB23" s="49" t="n">
        <v>-0.030239</v>
      </c>
      <c r="AC23" s="49" t="n">
        <v>-0.039327</v>
      </c>
      <c r="AD23" s="49" t="n">
        <v>-0.022195</v>
      </c>
      <c r="AE23" s="49" t="n">
        <v>-0.013695</v>
      </c>
      <c r="AF23" s="49" t="n">
        <v>0.011131</v>
      </c>
      <c r="AG23" s="49" t="n">
        <v>0.010578</v>
      </c>
      <c r="AH23" s="49" t="n">
        <v>0.00188</v>
      </c>
      <c r="AI23" s="49" t="n">
        <v>0.010128</v>
      </c>
      <c r="AJ23" s="49" t="n">
        <v>0.018734</v>
      </c>
      <c r="AK23" s="49" t="n">
        <v>0.015375</v>
      </c>
      <c r="AL23" s="49" t="n">
        <v>-0.007224</v>
      </c>
      <c r="AM23" s="49" t="n">
        <v>-0.000542</v>
      </c>
      <c r="AN23" s="49" t="n">
        <v>0.011772</v>
      </c>
      <c r="AO23" s="49" t="n">
        <v>0.018973</v>
      </c>
      <c r="AP23" s="49" t="n">
        <v>0.058951</v>
      </c>
      <c r="AQ23" s="49" t="n">
        <v>0.034281</v>
      </c>
      <c r="AR23" s="49" t="n">
        <v>0.077817</v>
      </c>
      <c r="AS23" s="49" t="n">
        <v>0.030729</v>
      </c>
      <c r="AT23" s="49" t="n">
        <v>-0.04371</v>
      </c>
      <c r="AU23" s="49" t="n">
        <v>-0.072904</v>
      </c>
      <c r="AV23" s="49" t="n">
        <v>-0.070625</v>
      </c>
      <c r="AW23" s="49" t="n">
        <v>-0.039797</v>
      </c>
      <c r="AX23" s="49" t="n">
        <v>0.007121</v>
      </c>
      <c r="AY23" s="49" t="n">
        <v>-0.00793986129032254</v>
      </c>
      <c r="AZ23" s="49" t="n">
        <v>-0.0142550655172413</v>
      </c>
      <c r="BA23" s="50" t="n">
        <v>-0.0179811</v>
      </c>
      <c r="BB23" s="50" t="n">
        <v>0.00475215</v>
      </c>
      <c r="BC23" s="50" t="n">
        <v>-0.0130914</v>
      </c>
      <c r="BD23" s="50" t="n">
        <v>-0.0125662</v>
      </c>
      <c r="BE23" s="50" t="n">
        <v>-0.0055675</v>
      </c>
      <c r="BF23" s="50" t="n">
        <v>-0.0122672</v>
      </c>
      <c r="BG23" s="50" t="n">
        <v>-0.0145303</v>
      </c>
      <c r="BH23" s="50" t="n">
        <v>-0.026608</v>
      </c>
      <c r="BI23" s="50" t="n">
        <v>-0.00947725</v>
      </c>
      <c r="BJ23" s="50" t="n">
        <v>-0.00865154</v>
      </c>
      <c r="BK23" s="50" t="n">
        <v>-0.00633241</v>
      </c>
      <c r="BL23" s="50" t="n">
        <v>-0.00628873</v>
      </c>
      <c r="BM23" s="50" t="n">
        <v>-0.00386295</v>
      </c>
      <c r="BN23" s="50" t="n">
        <v>0.0147341</v>
      </c>
      <c r="BO23" s="50" t="n">
        <v>-0.0069036</v>
      </c>
      <c r="BP23" s="50" t="n">
        <v>-0.00669732</v>
      </c>
      <c r="BQ23" s="50" t="n">
        <v>-0.00144752</v>
      </c>
      <c r="BR23" s="50" t="n">
        <v>-0.00849378</v>
      </c>
      <c r="BS23" s="50" t="n">
        <v>-0.00958431</v>
      </c>
      <c r="BT23" s="50" t="n">
        <v>-0.0246582</v>
      </c>
      <c r="BU23" s="50" t="n">
        <v>-0.00678301</v>
      </c>
      <c r="BV23" s="50" t="n">
        <v>-0.0069903</v>
      </c>
    </row>
    <row r="24" customFormat="false" ht="11.1" hidden="false" customHeight="true" outlineLevel="0" collapsed="false">
      <c r="A24" s="187" t="s">
        <v>441</v>
      </c>
      <c r="B24" s="188" t="s">
        <v>442</v>
      </c>
      <c r="C24" s="49" t="n">
        <v>0.198756</v>
      </c>
      <c r="D24" s="49" t="n">
        <v>0.159926</v>
      </c>
      <c r="E24" s="49" t="n">
        <v>0.138622</v>
      </c>
      <c r="F24" s="49" t="n">
        <v>0.153605</v>
      </c>
      <c r="G24" s="49" t="n">
        <v>0.13931</v>
      </c>
      <c r="H24" s="49" t="n">
        <v>0.13991</v>
      </c>
      <c r="I24" s="49" t="n">
        <v>0.154615</v>
      </c>
      <c r="J24" s="49" t="n">
        <v>0.282371</v>
      </c>
      <c r="K24" s="49" t="n">
        <v>0.241359</v>
      </c>
      <c r="L24" s="49" t="n">
        <v>0.158658</v>
      </c>
      <c r="M24" s="49" t="n">
        <v>0.219585</v>
      </c>
      <c r="N24" s="49" t="n">
        <v>0.241486</v>
      </c>
      <c r="O24" s="49" t="n">
        <v>0.163601</v>
      </c>
      <c r="P24" s="49" t="n">
        <v>0.111799</v>
      </c>
      <c r="Q24" s="49" t="n">
        <v>0.158026</v>
      </c>
      <c r="R24" s="49" t="n">
        <v>0.071661</v>
      </c>
      <c r="S24" s="49" t="n">
        <v>0.11491</v>
      </c>
      <c r="T24" s="49" t="n">
        <v>0.034021</v>
      </c>
      <c r="U24" s="49" t="n">
        <v>0.043671</v>
      </c>
      <c r="V24" s="49" t="n">
        <v>-0.00986100000000001</v>
      </c>
      <c r="W24" s="49" t="n">
        <v>0.036016</v>
      </c>
      <c r="X24" s="49" t="n">
        <v>0.051204</v>
      </c>
      <c r="Y24" s="49" t="n">
        <v>0.113581</v>
      </c>
      <c r="Z24" s="49" t="n">
        <v>0.10287</v>
      </c>
      <c r="AA24" s="49" t="n">
        <v>0.062997</v>
      </c>
      <c r="AB24" s="49" t="n">
        <v>0.126626</v>
      </c>
      <c r="AC24" s="49" t="n">
        <v>0.047687</v>
      </c>
      <c r="AD24" s="49" t="n">
        <v>-0.019284</v>
      </c>
      <c r="AE24" s="49" t="n">
        <v>-0.023989</v>
      </c>
      <c r="AF24" s="49" t="n">
        <v>0.015962</v>
      </c>
      <c r="AG24" s="49" t="n">
        <v>-0.039176</v>
      </c>
      <c r="AH24" s="49" t="n">
        <v>0.000692999999999999</v>
      </c>
      <c r="AI24" s="49" t="n">
        <v>-0.00843200000000002</v>
      </c>
      <c r="AJ24" s="49" t="n">
        <v>0.016173</v>
      </c>
      <c r="AK24" s="49" t="n">
        <v>0.025037</v>
      </c>
      <c r="AL24" s="49" t="n">
        <v>0.05891</v>
      </c>
      <c r="AM24" s="49" t="n">
        <v>0.065145</v>
      </c>
      <c r="AN24" s="49" t="n">
        <v>0.076267</v>
      </c>
      <c r="AO24" s="49" t="n">
        <v>-0.020648</v>
      </c>
      <c r="AP24" s="49" t="n">
        <v>-0.082277</v>
      </c>
      <c r="AQ24" s="49" t="n">
        <v>-0.089261</v>
      </c>
      <c r="AR24" s="49" t="n">
        <v>-0.069028</v>
      </c>
      <c r="AS24" s="49" t="n">
        <v>-0.061711</v>
      </c>
      <c r="AT24" s="49" t="n">
        <v>-0.047427</v>
      </c>
      <c r="AU24" s="49" t="n">
        <v>-0.025436</v>
      </c>
      <c r="AV24" s="49" t="n">
        <v>0.038665</v>
      </c>
      <c r="AW24" s="49" t="n">
        <v>-0.00519799999999998</v>
      </c>
      <c r="AX24" s="49" t="n">
        <v>0.038367</v>
      </c>
      <c r="AY24" s="49" t="n">
        <v>-0.000898525</v>
      </c>
      <c r="AZ24" s="49" t="n">
        <v>-0.033</v>
      </c>
      <c r="BA24" s="50" t="n">
        <v>-0.1311103</v>
      </c>
      <c r="BB24" s="50" t="n">
        <v>-0.166308</v>
      </c>
      <c r="BC24" s="50" t="n">
        <v>-0.1091994</v>
      </c>
      <c r="BD24" s="50" t="n">
        <v>-0.1209087</v>
      </c>
      <c r="BE24" s="50" t="n">
        <v>-0.1276195</v>
      </c>
      <c r="BF24" s="50" t="n">
        <v>-0.0653965</v>
      </c>
      <c r="BG24" s="50" t="n">
        <v>-0.0523169</v>
      </c>
      <c r="BH24" s="50" t="n">
        <v>-0.05974</v>
      </c>
      <c r="BI24" s="50" t="n">
        <v>-0.0658703</v>
      </c>
      <c r="BJ24" s="50" t="n">
        <v>-0.0368467</v>
      </c>
      <c r="BK24" s="50" t="n">
        <v>-0.0101548</v>
      </c>
      <c r="BL24" s="50" t="n">
        <v>-0.0314223</v>
      </c>
      <c r="BM24" s="50" t="n">
        <v>-0.0871043</v>
      </c>
      <c r="BN24" s="50" t="n">
        <v>-0.1064711</v>
      </c>
      <c r="BO24" s="50" t="n">
        <v>-0.0748385</v>
      </c>
      <c r="BP24" s="50" t="n">
        <v>-0.0971626</v>
      </c>
      <c r="BQ24" s="50" t="n">
        <v>-0.0854749</v>
      </c>
      <c r="BR24" s="50" t="n">
        <v>-0.0246909</v>
      </c>
      <c r="BS24" s="50" t="n">
        <v>-0.0213151</v>
      </c>
      <c r="BT24" s="50" t="n">
        <v>-0.0712792</v>
      </c>
      <c r="BU24" s="50" t="n">
        <v>-0.0928708</v>
      </c>
      <c r="BV24" s="50" t="n">
        <v>-0.0367488</v>
      </c>
    </row>
    <row r="25" customFormat="false" ht="11.1" hidden="false" customHeight="true" outlineLevel="0" collapsed="false">
      <c r="A25" s="187" t="s">
        <v>443</v>
      </c>
      <c r="B25" s="188" t="s">
        <v>444</v>
      </c>
      <c r="C25" s="49" t="n">
        <v>0.850838</v>
      </c>
      <c r="D25" s="49" t="n">
        <v>0.753137</v>
      </c>
      <c r="E25" s="49" t="n">
        <v>0.660225</v>
      </c>
      <c r="F25" s="49" t="n">
        <v>0.7005</v>
      </c>
      <c r="G25" s="49" t="n">
        <v>0.75758</v>
      </c>
      <c r="H25" s="49" t="n">
        <v>0.816733</v>
      </c>
      <c r="I25" s="49" t="n">
        <v>0.77987</v>
      </c>
      <c r="J25" s="49" t="n">
        <v>0.681032</v>
      </c>
      <c r="K25" s="49" t="n">
        <v>0.747666</v>
      </c>
      <c r="L25" s="49" t="n">
        <v>0.838354</v>
      </c>
      <c r="M25" s="49" t="n">
        <v>0.7984</v>
      </c>
      <c r="N25" s="49" t="n">
        <v>0.771709</v>
      </c>
      <c r="O25" s="49" t="n">
        <v>0.696677</v>
      </c>
      <c r="P25" s="49" t="n">
        <v>0.7145</v>
      </c>
      <c r="Q25" s="49" t="n">
        <v>0.658032</v>
      </c>
      <c r="R25" s="49" t="n">
        <v>0.6122</v>
      </c>
      <c r="S25" s="49" t="n">
        <v>0.818032</v>
      </c>
      <c r="T25" s="49" t="n">
        <v>0.760433</v>
      </c>
      <c r="U25" s="49" t="n">
        <v>0.831612</v>
      </c>
      <c r="V25" s="49" t="n">
        <v>0.598741</v>
      </c>
      <c r="W25" s="49" t="n">
        <v>0.713966</v>
      </c>
      <c r="X25" s="49" t="n">
        <v>0.556096</v>
      </c>
      <c r="Y25" s="49" t="n">
        <v>0.675433</v>
      </c>
      <c r="Z25" s="49" t="n">
        <v>0.494774</v>
      </c>
      <c r="AA25" s="49" t="n">
        <v>0.544838</v>
      </c>
      <c r="AB25" s="49" t="n">
        <v>0.510357</v>
      </c>
      <c r="AC25" s="49" t="n">
        <v>0.502741</v>
      </c>
      <c r="AD25" s="49" t="n">
        <v>0.599733</v>
      </c>
      <c r="AE25" s="49" t="n">
        <v>0.567419</v>
      </c>
      <c r="AF25" s="49" t="n">
        <v>0.546666</v>
      </c>
      <c r="AG25" s="49" t="n">
        <v>0.617032</v>
      </c>
      <c r="AH25" s="49" t="n">
        <v>0.694645</v>
      </c>
      <c r="AI25" s="49" t="n">
        <v>0.6525</v>
      </c>
      <c r="AJ25" s="49" t="n">
        <v>0.738225</v>
      </c>
      <c r="AK25" s="49" t="n">
        <v>0.6307</v>
      </c>
      <c r="AL25" s="49" t="n">
        <v>0.659645</v>
      </c>
      <c r="AM25" s="49" t="n">
        <v>0.698322</v>
      </c>
      <c r="AN25" s="49" t="n">
        <v>0.542714</v>
      </c>
      <c r="AO25" s="49" t="n">
        <v>0.607225</v>
      </c>
      <c r="AP25" s="49" t="n">
        <v>0.650033</v>
      </c>
      <c r="AQ25" s="49" t="n">
        <v>0.65929</v>
      </c>
      <c r="AR25" s="49" t="n">
        <v>0.636366</v>
      </c>
      <c r="AS25" s="49" t="n">
        <v>0.659516</v>
      </c>
      <c r="AT25" s="49" t="n">
        <v>0.585419</v>
      </c>
      <c r="AU25" s="49" t="n">
        <v>0.6403</v>
      </c>
      <c r="AV25" s="49" t="n">
        <v>0.540129</v>
      </c>
      <c r="AW25" s="49" t="n">
        <v>0.610666</v>
      </c>
      <c r="AX25" s="49" t="n">
        <v>0.641742</v>
      </c>
      <c r="AY25" s="49" t="n">
        <v>0.687</v>
      </c>
      <c r="AZ25" s="49" t="n">
        <v>0.585862068965517</v>
      </c>
      <c r="BA25" s="50" t="n">
        <v>0.5886206</v>
      </c>
      <c r="BB25" s="50" t="n">
        <v>0.6190166</v>
      </c>
      <c r="BC25" s="50" t="n">
        <v>0.6459227</v>
      </c>
      <c r="BD25" s="50" t="n">
        <v>0.6264647</v>
      </c>
      <c r="BE25" s="50" t="n">
        <v>0.71604</v>
      </c>
      <c r="BF25" s="50" t="n">
        <v>0.6447127</v>
      </c>
      <c r="BG25" s="50" t="n">
        <v>0.6520509</v>
      </c>
      <c r="BH25" s="50" t="n">
        <v>0.6339504</v>
      </c>
      <c r="BI25" s="50" t="n">
        <v>0.6430919</v>
      </c>
      <c r="BJ25" s="50" t="n">
        <v>0.5725347</v>
      </c>
      <c r="BK25" s="50" t="n">
        <v>0.6387079</v>
      </c>
      <c r="BL25" s="50" t="n">
        <v>0.5591361</v>
      </c>
      <c r="BM25" s="50" t="n">
        <v>0.5858929</v>
      </c>
      <c r="BN25" s="50" t="n">
        <v>0.6147362</v>
      </c>
      <c r="BO25" s="50" t="n">
        <v>0.6421464</v>
      </c>
      <c r="BP25" s="50" t="n">
        <v>0.6235244</v>
      </c>
      <c r="BQ25" s="50" t="n">
        <v>0.7121093</v>
      </c>
      <c r="BR25" s="50" t="n">
        <v>0.6372458</v>
      </c>
      <c r="BS25" s="50" t="n">
        <v>0.6441486</v>
      </c>
      <c r="BT25" s="50" t="n">
        <v>0.624051</v>
      </c>
      <c r="BU25" s="50" t="n">
        <v>0.6343471</v>
      </c>
      <c r="BV25" s="50" t="n">
        <v>0.5645956</v>
      </c>
    </row>
    <row r="26" customFormat="false" ht="11.1" hidden="false" customHeight="true" outlineLevel="0" collapsed="false">
      <c r="A26" s="187" t="s">
        <v>445</v>
      </c>
      <c r="B26" s="188" t="s">
        <v>446</v>
      </c>
      <c r="C26" s="49" t="n">
        <v>-0.018585</v>
      </c>
      <c r="D26" s="49" t="n">
        <v>-0.033161</v>
      </c>
      <c r="E26" s="49" t="n">
        <v>-0.036643</v>
      </c>
      <c r="F26" s="49" t="n">
        <v>0.00479</v>
      </c>
      <c r="G26" s="49" t="n">
        <v>-0.017021</v>
      </c>
      <c r="H26" s="49" t="n">
        <v>-7.39999999999977E-005</v>
      </c>
      <c r="I26" s="49" t="n">
        <v>-0.002015</v>
      </c>
      <c r="J26" s="49" t="n">
        <v>-0.001475</v>
      </c>
      <c r="K26" s="49" t="n">
        <v>0.054533</v>
      </c>
      <c r="L26" s="49" t="n">
        <v>-0.035277</v>
      </c>
      <c r="M26" s="49" t="n">
        <v>-0.039997</v>
      </c>
      <c r="N26" s="49" t="n">
        <v>-0.014843</v>
      </c>
      <c r="O26" s="49" t="n">
        <v>-0.0223</v>
      </c>
      <c r="P26" s="49" t="n">
        <v>-0.043024</v>
      </c>
      <c r="Q26" s="49" t="n">
        <v>-0.05866</v>
      </c>
      <c r="R26" s="49" t="n">
        <v>-0.035027</v>
      </c>
      <c r="S26" s="49" t="n">
        <v>-0.039869</v>
      </c>
      <c r="T26" s="49" t="n">
        <v>-0.034471</v>
      </c>
      <c r="U26" s="49" t="n">
        <v>-0.019556</v>
      </c>
      <c r="V26" s="49" t="n">
        <v>-0.034251</v>
      </c>
      <c r="W26" s="49" t="n">
        <v>-0.045966</v>
      </c>
      <c r="X26" s="49" t="n">
        <v>-0.029345</v>
      </c>
      <c r="Y26" s="49" t="n">
        <v>-0.019983</v>
      </c>
      <c r="Z26" s="49" t="n">
        <v>-0.030039</v>
      </c>
      <c r="AA26" s="49" t="n">
        <v>-0.046913</v>
      </c>
      <c r="AB26" s="49" t="n">
        <v>-0.064388</v>
      </c>
      <c r="AC26" s="49" t="n">
        <v>-0.061644</v>
      </c>
      <c r="AD26" s="49" t="n">
        <v>-0.080574</v>
      </c>
      <c r="AE26" s="49" t="n">
        <v>-0.057612</v>
      </c>
      <c r="AF26" s="49" t="n">
        <v>-0.057802</v>
      </c>
      <c r="AG26" s="49" t="n">
        <v>-0.092365</v>
      </c>
      <c r="AH26" s="49" t="n">
        <v>-0.091679</v>
      </c>
      <c r="AI26" s="49" t="n">
        <v>-0.091424</v>
      </c>
      <c r="AJ26" s="49" t="n">
        <v>-0.072605</v>
      </c>
      <c r="AK26" s="49" t="n">
        <v>-0.081975</v>
      </c>
      <c r="AL26" s="49" t="n">
        <v>-0.121484</v>
      </c>
      <c r="AM26" s="49" t="n">
        <v>-0.091659</v>
      </c>
      <c r="AN26" s="49" t="n">
        <v>-0.084254</v>
      </c>
      <c r="AO26" s="49" t="n">
        <v>-0.132967</v>
      </c>
      <c r="AP26" s="49" t="n">
        <v>-0.151394</v>
      </c>
      <c r="AQ26" s="49" t="n">
        <v>-0.095557</v>
      </c>
      <c r="AR26" s="49" t="n">
        <v>-0.097009</v>
      </c>
      <c r="AS26" s="49" t="n">
        <v>-0.126928</v>
      </c>
      <c r="AT26" s="49" t="n">
        <v>-0.102663</v>
      </c>
      <c r="AU26" s="49" t="n">
        <v>-0.100822</v>
      </c>
      <c r="AV26" s="49" t="n">
        <v>-0.139196</v>
      </c>
      <c r="AW26" s="49" t="n">
        <v>-0.151204</v>
      </c>
      <c r="AX26" s="49" t="n">
        <v>-0.16145</v>
      </c>
      <c r="AY26" s="49" t="n">
        <v>-0.049999964516129</v>
      </c>
      <c r="AZ26" s="49" t="n">
        <v>-0.0499999310344826</v>
      </c>
      <c r="BA26" s="50" t="n">
        <v>-0.1035869</v>
      </c>
      <c r="BB26" s="50" t="n">
        <v>-0.0948998</v>
      </c>
      <c r="BC26" s="50" t="n">
        <v>-0.0888005</v>
      </c>
      <c r="BD26" s="50" t="n">
        <v>-0.084219</v>
      </c>
      <c r="BE26" s="50" t="n">
        <v>-0.0812111</v>
      </c>
      <c r="BF26" s="50" t="n">
        <v>-0.0791738</v>
      </c>
      <c r="BG26" s="50" t="n">
        <v>-0.0775099</v>
      </c>
      <c r="BH26" s="50" t="n">
        <v>-0.0764093</v>
      </c>
      <c r="BI26" s="50" t="n">
        <v>-0.0770416</v>
      </c>
      <c r="BJ26" s="50" t="n">
        <v>-0.0776787</v>
      </c>
      <c r="BK26" s="50" t="n">
        <v>-0.0767261</v>
      </c>
      <c r="BL26" s="50" t="n">
        <v>-0.0766604</v>
      </c>
      <c r="BM26" s="50" t="n">
        <v>-0.0766233</v>
      </c>
      <c r="BN26" s="50" t="n">
        <v>-0.0763839</v>
      </c>
      <c r="BO26" s="50" t="n">
        <v>-0.0773184</v>
      </c>
      <c r="BP26" s="50" t="n">
        <v>-0.0775803</v>
      </c>
      <c r="BQ26" s="50" t="n">
        <v>-0.0780265</v>
      </c>
      <c r="BR26" s="50" t="n">
        <v>-0.07847</v>
      </c>
      <c r="BS26" s="50" t="n">
        <v>-0.0785567</v>
      </c>
      <c r="BT26" s="50" t="n">
        <v>-0.0786941</v>
      </c>
      <c r="BU26" s="50" t="n">
        <v>-0.0798202</v>
      </c>
      <c r="BV26" s="50" t="n">
        <v>-0.080808</v>
      </c>
    </row>
    <row r="27" customFormat="false" ht="11.1" hidden="false" customHeight="true" outlineLevel="0" collapsed="false">
      <c r="A27" s="187" t="s">
        <v>447</v>
      </c>
      <c r="B27" s="188" t="s">
        <v>448</v>
      </c>
      <c r="C27" s="49" t="n">
        <v>0.591865</v>
      </c>
      <c r="D27" s="49" t="n">
        <v>0.637834</v>
      </c>
      <c r="E27" s="49" t="n">
        <v>0.523989</v>
      </c>
      <c r="F27" s="49" t="n">
        <v>0.790597</v>
      </c>
      <c r="G27" s="49" t="n">
        <v>0.861642</v>
      </c>
      <c r="H27" s="49" t="n">
        <v>0.878955</v>
      </c>
      <c r="I27" s="49" t="n">
        <v>0.768118</v>
      </c>
      <c r="J27" s="49" t="n">
        <v>0.773309</v>
      </c>
      <c r="K27" s="49" t="n">
        <v>0.886502</v>
      </c>
      <c r="L27" s="49" t="n">
        <v>0.805219</v>
      </c>
      <c r="M27" s="49" t="n">
        <v>0.813979</v>
      </c>
      <c r="N27" s="49" t="n">
        <v>0.925828</v>
      </c>
      <c r="O27" s="49" t="n">
        <v>0.831841</v>
      </c>
      <c r="P27" s="49" t="n">
        <v>0.819829</v>
      </c>
      <c r="Q27" s="49" t="n">
        <v>0.880011</v>
      </c>
      <c r="R27" s="49" t="n">
        <v>0.724788</v>
      </c>
      <c r="S27" s="49" t="n">
        <v>0.623195</v>
      </c>
      <c r="T27" s="49" t="n">
        <v>0.787846</v>
      </c>
      <c r="U27" s="49" t="n">
        <v>0.693551</v>
      </c>
      <c r="V27" s="49" t="n">
        <v>0.626093</v>
      </c>
      <c r="W27" s="49" t="n">
        <v>0.64786</v>
      </c>
      <c r="X27" s="49" t="n">
        <v>0.638164</v>
      </c>
      <c r="Y27" s="49" t="n">
        <v>0.605463</v>
      </c>
      <c r="Z27" s="49" t="n">
        <v>0.577868</v>
      </c>
      <c r="AA27" s="49" t="n">
        <v>0.665888</v>
      </c>
      <c r="AB27" s="49" t="n">
        <v>0.585086</v>
      </c>
      <c r="AC27" s="49" t="n">
        <v>0.566231</v>
      </c>
      <c r="AD27" s="49" t="n">
        <v>0.743291</v>
      </c>
      <c r="AE27" s="49" t="n">
        <v>0.741815</v>
      </c>
      <c r="AF27" s="49" t="n">
        <v>0.741499</v>
      </c>
      <c r="AG27" s="49" t="n">
        <v>0.910678</v>
      </c>
      <c r="AH27" s="49" t="n">
        <v>0.853953</v>
      </c>
      <c r="AI27" s="49" t="n">
        <v>0.730035</v>
      </c>
      <c r="AJ27" s="49" t="n">
        <v>0.715876</v>
      </c>
      <c r="AK27" s="49" t="n">
        <v>0.545231</v>
      </c>
      <c r="AL27" s="49" t="n">
        <v>0.600897</v>
      </c>
      <c r="AM27" s="49" t="n">
        <v>0.708658</v>
      </c>
      <c r="AN27" s="49" t="n">
        <v>0.65057</v>
      </c>
      <c r="AO27" s="49" t="n">
        <v>0.578357</v>
      </c>
      <c r="AP27" s="49" t="n">
        <v>0.798012</v>
      </c>
      <c r="AQ27" s="49" t="n">
        <v>0.928328</v>
      </c>
      <c r="AR27" s="49" t="n">
        <v>0.773647</v>
      </c>
      <c r="AS27" s="49" t="n">
        <v>0.643213</v>
      </c>
      <c r="AT27" s="49" t="n">
        <v>0.588234</v>
      </c>
      <c r="AU27" s="49" t="n">
        <v>0.543374</v>
      </c>
      <c r="AV27" s="49" t="n">
        <v>0.490851</v>
      </c>
      <c r="AW27" s="49" t="n">
        <v>0.670991</v>
      </c>
      <c r="AX27" s="49" t="n">
        <v>0.552478</v>
      </c>
      <c r="AY27" s="49" t="n">
        <v>0.537180586175115</v>
      </c>
      <c r="AZ27" s="49" t="n">
        <v>0.51391501429972</v>
      </c>
      <c r="BA27" s="50" t="n">
        <v>0.5566646</v>
      </c>
      <c r="BB27" s="50" t="n">
        <v>0.6046942</v>
      </c>
      <c r="BC27" s="50" t="n">
        <v>0.737343</v>
      </c>
      <c r="BD27" s="50" t="n">
        <v>0.7536425</v>
      </c>
      <c r="BE27" s="50" t="n">
        <v>0.6694895</v>
      </c>
      <c r="BF27" s="50" t="n">
        <v>0.5919607</v>
      </c>
      <c r="BG27" s="50" t="n">
        <v>0.6497704</v>
      </c>
      <c r="BH27" s="50" t="n">
        <v>0.6155996</v>
      </c>
      <c r="BI27" s="50" t="n">
        <v>0.5713242</v>
      </c>
      <c r="BJ27" s="50" t="n">
        <v>0.7313022</v>
      </c>
      <c r="BK27" s="50" t="n">
        <v>0.6723853</v>
      </c>
      <c r="BL27" s="50" t="n">
        <v>0.5670011</v>
      </c>
      <c r="BM27" s="50" t="n">
        <v>0.5213231</v>
      </c>
      <c r="BN27" s="50" t="n">
        <v>0.5882159</v>
      </c>
      <c r="BO27" s="50" t="n">
        <v>0.7468374</v>
      </c>
      <c r="BP27" s="50" t="n">
        <v>0.757564</v>
      </c>
      <c r="BQ27" s="50" t="n">
        <v>0.6513689</v>
      </c>
      <c r="BR27" s="50" t="n">
        <v>0.6229514</v>
      </c>
      <c r="BS27" s="50" t="n">
        <v>0.6485755</v>
      </c>
      <c r="BT27" s="50" t="n">
        <v>0.6413284</v>
      </c>
      <c r="BU27" s="50" t="n">
        <v>0.5511128</v>
      </c>
      <c r="BV27" s="50" t="n">
        <v>0.6673376</v>
      </c>
    </row>
    <row r="28" customFormat="false" ht="11.1" hidden="false" customHeight="true" outlineLevel="0" collapsed="false">
      <c r="A28" s="187" t="s">
        <v>449</v>
      </c>
      <c r="B28" s="188" t="s">
        <v>450</v>
      </c>
      <c r="C28" s="49" t="n">
        <v>0.248646</v>
      </c>
      <c r="D28" s="49" t="n">
        <v>0.157699</v>
      </c>
      <c r="E28" s="49" t="n">
        <v>0.190607</v>
      </c>
      <c r="F28" s="49" t="n">
        <v>0.18422</v>
      </c>
      <c r="G28" s="49" t="n">
        <v>0.199391</v>
      </c>
      <c r="H28" s="49" t="n">
        <v>0.253446</v>
      </c>
      <c r="I28" s="49" t="n">
        <v>0.087437</v>
      </c>
      <c r="J28" s="49" t="n">
        <v>0.075986</v>
      </c>
      <c r="K28" s="49" t="n">
        <v>0.136311</v>
      </c>
      <c r="L28" s="49" t="n">
        <v>0.098437</v>
      </c>
      <c r="M28" s="49" t="n">
        <v>-0.015851</v>
      </c>
      <c r="N28" s="49" t="n">
        <v>-0.054559</v>
      </c>
      <c r="O28" s="49" t="n">
        <v>0.07704</v>
      </c>
      <c r="P28" s="49" t="n">
        <v>0.080806</v>
      </c>
      <c r="Q28" s="49" t="n">
        <v>0.130269</v>
      </c>
      <c r="R28" s="49" t="n">
        <v>0.095573</v>
      </c>
      <c r="S28" s="49" t="n">
        <v>0.032182</v>
      </c>
      <c r="T28" s="49" t="n">
        <v>0.012863</v>
      </c>
      <c r="U28" s="49" t="n">
        <v>-0.016055</v>
      </c>
      <c r="V28" s="49" t="n">
        <v>0.141485</v>
      </c>
      <c r="W28" s="49" t="n">
        <v>-0.043098</v>
      </c>
      <c r="X28" s="49" t="n">
        <v>-0.056457</v>
      </c>
      <c r="Y28" s="49" t="n">
        <v>-0.041134</v>
      </c>
      <c r="Z28" s="49" t="n">
        <v>-0.075523</v>
      </c>
      <c r="AA28" s="49" t="n">
        <v>-0.041736</v>
      </c>
      <c r="AB28" s="49" t="n">
        <v>-0.055659</v>
      </c>
      <c r="AC28" s="49" t="n">
        <v>-0.243103</v>
      </c>
      <c r="AD28" s="49" t="n">
        <v>-0.129582</v>
      </c>
      <c r="AE28" s="49" t="n">
        <v>-0.0773</v>
      </c>
      <c r="AF28" s="49" t="n">
        <v>-0.12068</v>
      </c>
      <c r="AG28" s="49" t="n">
        <v>-0.168312</v>
      </c>
      <c r="AH28" s="49" t="n">
        <v>-0.083683</v>
      </c>
      <c r="AI28" s="49" t="n">
        <v>-0.09633</v>
      </c>
      <c r="AJ28" s="49" t="n">
        <v>-0.197285</v>
      </c>
      <c r="AK28" s="49" t="n">
        <v>-0.295927</v>
      </c>
      <c r="AL28" s="49" t="n">
        <v>-0.418273</v>
      </c>
      <c r="AM28" s="49" t="n">
        <v>-0.311053</v>
      </c>
      <c r="AN28" s="49" t="n">
        <v>-0.287379</v>
      </c>
      <c r="AO28" s="49" t="n">
        <v>-0.300693</v>
      </c>
      <c r="AP28" s="49" t="n">
        <v>-0.340629</v>
      </c>
      <c r="AQ28" s="49" t="n">
        <v>-0.31053</v>
      </c>
      <c r="AR28" s="49" t="n">
        <v>-0.2647</v>
      </c>
      <c r="AS28" s="49" t="n">
        <v>-0.243489</v>
      </c>
      <c r="AT28" s="49" t="n">
        <v>-0.4299</v>
      </c>
      <c r="AU28" s="49" t="n">
        <v>-0.4298</v>
      </c>
      <c r="AV28" s="49" t="n">
        <v>-0.45748</v>
      </c>
      <c r="AW28" s="49" t="n">
        <v>-0.55212</v>
      </c>
      <c r="AX28" s="49" t="n">
        <v>-0.55589</v>
      </c>
      <c r="AY28" s="49" t="n">
        <v>-0.37457689953917</v>
      </c>
      <c r="AZ28" s="49" t="n">
        <v>-0.400715741915394</v>
      </c>
      <c r="BA28" s="50" t="n">
        <v>-0.42349</v>
      </c>
      <c r="BB28" s="50" t="n">
        <v>-0.359996</v>
      </c>
      <c r="BC28" s="50" t="n">
        <v>-0.3563657</v>
      </c>
      <c r="BD28" s="50" t="n">
        <v>-0.2589404</v>
      </c>
      <c r="BE28" s="50" t="n">
        <v>-0.3168216</v>
      </c>
      <c r="BF28" s="50" t="n">
        <v>-0.4202831</v>
      </c>
      <c r="BG28" s="50" t="n">
        <v>-0.359791</v>
      </c>
      <c r="BH28" s="50" t="n">
        <v>-0.4432042</v>
      </c>
      <c r="BI28" s="50" t="n">
        <v>-0.539068</v>
      </c>
      <c r="BJ28" s="50" t="n">
        <v>-0.4588099</v>
      </c>
      <c r="BK28" s="50" t="n">
        <v>-0.4127099</v>
      </c>
      <c r="BL28" s="50" t="n">
        <v>-0.4871082</v>
      </c>
      <c r="BM28" s="50" t="n">
        <v>-0.2877949</v>
      </c>
      <c r="BN28" s="50" t="n">
        <v>-0.3302401</v>
      </c>
      <c r="BO28" s="50" t="n">
        <v>-0.3555192</v>
      </c>
      <c r="BP28" s="50" t="n">
        <v>-0.279246</v>
      </c>
      <c r="BQ28" s="50" t="n">
        <v>-0.343936</v>
      </c>
      <c r="BR28" s="50" t="n">
        <v>-0.4220691</v>
      </c>
      <c r="BS28" s="50" t="n">
        <v>-0.3822959</v>
      </c>
      <c r="BT28" s="50" t="n">
        <v>-0.4546454</v>
      </c>
      <c r="BU28" s="50" t="n">
        <v>-0.53464</v>
      </c>
      <c r="BV28" s="50" t="n">
        <v>-0.4337899</v>
      </c>
    </row>
    <row r="29" customFormat="false" ht="11.1" hidden="false" customHeight="true" outlineLevel="0" collapsed="false">
      <c r="A29" s="187" t="s">
        <v>451</v>
      </c>
      <c r="B29" s="188" t="s">
        <v>452</v>
      </c>
      <c r="C29" s="49" t="n">
        <v>0.096531</v>
      </c>
      <c r="D29" s="49" t="n">
        <v>0.038416</v>
      </c>
      <c r="E29" s="49" t="n">
        <v>0.046292</v>
      </c>
      <c r="F29" s="49" t="n">
        <v>0.148165</v>
      </c>
      <c r="G29" s="49" t="n">
        <v>0.064129</v>
      </c>
      <c r="H29" s="49" t="n">
        <v>0.004479</v>
      </c>
      <c r="I29" s="49" t="n">
        <v>-0.021242</v>
      </c>
      <c r="J29" s="49" t="n">
        <v>0.014832</v>
      </c>
      <c r="K29" s="49" t="n">
        <v>0.05923</v>
      </c>
      <c r="L29" s="49" t="n">
        <v>0.037184</v>
      </c>
      <c r="M29" s="49" t="n">
        <v>-0.004127</v>
      </c>
      <c r="N29" s="49" t="n">
        <v>0.015997</v>
      </c>
      <c r="O29" s="49" t="n">
        <v>0.012133</v>
      </c>
      <c r="P29" s="49" t="n">
        <v>0.029609</v>
      </c>
      <c r="Q29" s="49" t="n">
        <v>0.030586</v>
      </c>
      <c r="R29" s="49" t="n">
        <v>0.023971</v>
      </c>
      <c r="S29" s="49" t="n">
        <v>-0.019843</v>
      </c>
      <c r="T29" s="49" t="n">
        <v>0.023026</v>
      </c>
      <c r="U29" s="49" t="n">
        <v>0.053675</v>
      </c>
      <c r="V29" s="49" t="n">
        <v>0.037181</v>
      </c>
      <c r="W29" s="49" t="n">
        <v>0.027947</v>
      </c>
      <c r="X29" s="49" t="n">
        <v>-0.01115</v>
      </c>
      <c r="Y29" s="49" t="n">
        <v>-0.00307399999999999</v>
      </c>
      <c r="Z29" s="49" t="n">
        <v>-0.06151</v>
      </c>
      <c r="AA29" s="49" t="n">
        <v>0.017779</v>
      </c>
      <c r="AB29" s="49" t="n">
        <v>0.00877699999999999</v>
      </c>
      <c r="AC29" s="49" t="n">
        <v>0.009158</v>
      </c>
      <c r="AD29" s="49" t="n">
        <v>0.011517</v>
      </c>
      <c r="AE29" s="49" t="n">
        <v>0.00178</v>
      </c>
      <c r="AF29" s="49" t="n">
        <v>0.056974</v>
      </c>
      <c r="AG29" s="49" t="n">
        <v>0.030765</v>
      </c>
      <c r="AH29" s="49" t="n">
        <v>0.017684</v>
      </c>
      <c r="AI29" s="49" t="n">
        <v>0.040736</v>
      </c>
      <c r="AJ29" s="49" t="n">
        <v>0.029992</v>
      </c>
      <c r="AK29" s="49" t="n">
        <v>-0.00218400000000001</v>
      </c>
      <c r="AL29" s="49" t="n">
        <v>-0.060678</v>
      </c>
      <c r="AM29" s="49" t="n">
        <v>-0.061476</v>
      </c>
      <c r="AN29" s="49" t="n">
        <v>-0.031514</v>
      </c>
      <c r="AO29" s="49" t="n">
        <v>-0.022963</v>
      </c>
      <c r="AP29" s="49" t="n">
        <v>-0.022304</v>
      </c>
      <c r="AQ29" s="49" t="n">
        <v>0.035456</v>
      </c>
      <c r="AR29" s="49" t="n">
        <v>0.00841699999999999</v>
      </c>
      <c r="AS29" s="49" t="n">
        <v>-0.014186</v>
      </c>
      <c r="AT29" s="49" t="n">
        <v>-0.024826</v>
      </c>
      <c r="AU29" s="49" t="n">
        <v>-0.045361</v>
      </c>
      <c r="AV29" s="49" t="n">
        <v>-0.017227</v>
      </c>
      <c r="AW29" s="49" t="n">
        <v>-0.033678</v>
      </c>
      <c r="AX29" s="49" t="n">
        <v>-0.108608</v>
      </c>
      <c r="AY29" s="49" t="n">
        <v>-0.0735115207373274</v>
      </c>
      <c r="AZ29" s="49" t="n">
        <v>-0.0358985402571332</v>
      </c>
      <c r="BA29" s="50" t="n">
        <v>-0.0348187</v>
      </c>
      <c r="BB29" s="50" t="n">
        <v>0.00869933</v>
      </c>
      <c r="BC29" s="50" t="n">
        <v>-0.00165818</v>
      </c>
      <c r="BD29" s="50" t="n">
        <v>0.00215647</v>
      </c>
      <c r="BE29" s="50" t="n">
        <v>-0.00252022</v>
      </c>
      <c r="BF29" s="50" t="n">
        <v>-0.0181464</v>
      </c>
      <c r="BG29" s="50" t="n">
        <v>0.0172673</v>
      </c>
      <c r="BH29" s="50" t="n">
        <v>0.0142241</v>
      </c>
      <c r="BI29" s="50" t="n">
        <v>-0.00410604</v>
      </c>
      <c r="BJ29" s="50" t="n">
        <v>-0.00310856</v>
      </c>
      <c r="BK29" s="50" t="n">
        <v>0.00952445</v>
      </c>
      <c r="BL29" s="50" t="n">
        <v>-0.00391689</v>
      </c>
      <c r="BM29" s="50" t="n">
        <v>-0.0041975</v>
      </c>
      <c r="BN29" s="50" t="n">
        <v>0.0342311</v>
      </c>
      <c r="BO29" s="50" t="n">
        <v>0.0111313</v>
      </c>
      <c r="BP29" s="50" t="n">
        <v>0.010699</v>
      </c>
      <c r="BQ29" s="50" t="n">
        <v>0.00113127</v>
      </c>
      <c r="BR29" s="50" t="n">
        <v>-0.0121127</v>
      </c>
      <c r="BS29" s="50" t="n">
        <v>0.0214807</v>
      </c>
      <c r="BT29" s="50" t="n">
        <v>0.0309087</v>
      </c>
      <c r="BU29" s="50" t="n">
        <v>0.00647414</v>
      </c>
      <c r="BV29" s="50" t="n">
        <v>0.00909917</v>
      </c>
    </row>
    <row r="30" customFormat="false" ht="11.1" hidden="false" customHeight="true" outlineLevel="0" collapsed="false">
      <c r="A30" s="187" t="s">
        <v>453</v>
      </c>
      <c r="B30" s="188" t="s">
        <v>454</v>
      </c>
      <c r="C30" s="49" t="n">
        <v>-0.033785</v>
      </c>
      <c r="D30" s="49" t="n">
        <v>-0.157963</v>
      </c>
      <c r="E30" s="49" t="n">
        <v>-0.109585</v>
      </c>
      <c r="F30" s="49" t="n">
        <v>-0.206271</v>
      </c>
      <c r="G30" s="49" t="n">
        <v>-0.306067</v>
      </c>
      <c r="H30" s="49" t="n">
        <v>-0.565791</v>
      </c>
      <c r="I30" s="49" t="n">
        <v>-0.538389</v>
      </c>
      <c r="J30" s="49" t="n">
        <v>-0.73985</v>
      </c>
      <c r="K30" s="49" t="n">
        <v>-0.118027</v>
      </c>
      <c r="L30" s="49" t="n">
        <v>-0.256021</v>
      </c>
      <c r="M30" s="49" t="n">
        <v>-0.341038</v>
      </c>
      <c r="N30" s="49" t="n">
        <v>-0.401195</v>
      </c>
      <c r="O30" s="49" t="n">
        <v>-0.278582</v>
      </c>
      <c r="P30" s="49" t="n">
        <v>-0.211458</v>
      </c>
      <c r="Q30" s="49" t="n">
        <v>-0.285586</v>
      </c>
      <c r="R30" s="49" t="n">
        <v>-0.518277</v>
      </c>
      <c r="S30" s="49" t="n">
        <v>-0.44218</v>
      </c>
      <c r="T30" s="49" t="n">
        <v>-0.333879</v>
      </c>
      <c r="U30" s="49" t="n">
        <v>-0.430461</v>
      </c>
      <c r="V30" s="49" t="n">
        <v>-0.451249</v>
      </c>
      <c r="W30" s="49" t="n">
        <v>-0.402386</v>
      </c>
      <c r="X30" s="49" t="n">
        <v>-0.380142</v>
      </c>
      <c r="Y30" s="49" t="n">
        <v>-0.423928</v>
      </c>
      <c r="Z30" s="49" t="n">
        <v>-0.182238</v>
      </c>
      <c r="AA30" s="49" t="n">
        <v>0.070572</v>
      </c>
      <c r="AB30" s="49" t="n">
        <v>-0.0962709999999999</v>
      </c>
      <c r="AC30" s="49" t="n">
        <v>-0.275179</v>
      </c>
      <c r="AD30" s="49" t="n">
        <v>-0.46503</v>
      </c>
      <c r="AE30" s="49" t="n">
        <v>-0.567232</v>
      </c>
      <c r="AF30" s="49" t="n">
        <v>-0.401699</v>
      </c>
      <c r="AG30" s="49" t="n">
        <v>-0.600501</v>
      </c>
      <c r="AH30" s="49" t="n">
        <v>-0.454858</v>
      </c>
      <c r="AI30" s="49" t="n">
        <v>-0.575195</v>
      </c>
      <c r="AJ30" s="49" t="n">
        <v>-0.710949</v>
      </c>
      <c r="AK30" s="49" t="n">
        <v>-0.613547</v>
      </c>
      <c r="AL30" s="49" t="n">
        <v>-0.419488</v>
      </c>
      <c r="AM30" s="49" t="n">
        <v>-0.409115</v>
      </c>
      <c r="AN30" s="49" t="n">
        <v>-0.460564</v>
      </c>
      <c r="AO30" s="49" t="n">
        <v>-0.461206</v>
      </c>
      <c r="AP30" s="49" t="n">
        <v>-0.687201</v>
      </c>
      <c r="AQ30" s="49" t="n">
        <v>-0.561173</v>
      </c>
      <c r="AR30" s="49" t="n">
        <v>-0.599909</v>
      </c>
      <c r="AS30" s="49" t="n">
        <v>-0.736997</v>
      </c>
      <c r="AT30" s="49" t="n">
        <v>-0.747377</v>
      </c>
      <c r="AU30" s="49" t="n">
        <v>-0.753354</v>
      </c>
      <c r="AV30" s="49" t="n">
        <v>-0.93918</v>
      </c>
      <c r="AW30" s="49" t="n">
        <v>-0.809393</v>
      </c>
      <c r="AX30" s="49" t="n">
        <v>-0.953536</v>
      </c>
      <c r="AY30" s="49" t="n">
        <v>-0.999304147465437</v>
      </c>
      <c r="AZ30" s="49" t="n">
        <v>-0.95254987299243</v>
      </c>
      <c r="BA30" s="50" t="n">
        <v>-0.5900722</v>
      </c>
      <c r="BB30" s="50" t="n">
        <v>-0.629932</v>
      </c>
      <c r="BC30" s="50" t="n">
        <v>-0.5589567</v>
      </c>
      <c r="BD30" s="50" t="n">
        <v>-0.5374251</v>
      </c>
      <c r="BE30" s="50" t="n">
        <v>-0.6509847</v>
      </c>
      <c r="BF30" s="50" t="n">
        <v>-0.6241802</v>
      </c>
      <c r="BG30" s="50" t="n">
        <v>-0.6027438</v>
      </c>
      <c r="BH30" s="50" t="n">
        <v>-0.6830278</v>
      </c>
      <c r="BI30" s="50" t="n">
        <v>-0.6510198</v>
      </c>
      <c r="BJ30" s="50" t="n">
        <v>-0.7436297</v>
      </c>
      <c r="BK30" s="50" t="n">
        <v>-0.5578337</v>
      </c>
      <c r="BL30" s="50" t="n">
        <v>-0.5756523</v>
      </c>
      <c r="BM30" s="50" t="n">
        <v>-0.5027228</v>
      </c>
      <c r="BN30" s="50" t="n">
        <v>-0.5942628</v>
      </c>
      <c r="BO30" s="50" t="n">
        <v>-0.4902131</v>
      </c>
      <c r="BP30" s="50" t="n">
        <v>-0.5329893</v>
      </c>
      <c r="BQ30" s="50" t="n">
        <v>-0.676684</v>
      </c>
      <c r="BR30" s="50" t="n">
        <v>-0.6296367</v>
      </c>
      <c r="BS30" s="50" t="n">
        <v>-0.6316294</v>
      </c>
      <c r="BT30" s="50" t="n">
        <v>-0.6471728</v>
      </c>
      <c r="BU30" s="50" t="n">
        <v>-0.617077</v>
      </c>
      <c r="BV30" s="50" t="n">
        <v>-0.691348</v>
      </c>
    </row>
    <row r="31" customFormat="false" ht="11.1" hidden="false" customHeight="true" outlineLevel="0" collapsed="false">
      <c r="A31" s="187" t="s">
        <v>455</v>
      </c>
      <c r="B31" s="188" t="s">
        <v>456</v>
      </c>
      <c r="C31" s="49" t="n">
        <v>0.093012</v>
      </c>
      <c r="D31" s="49" t="n">
        <v>-0.09882</v>
      </c>
      <c r="E31" s="49" t="n">
        <v>-0.059066</v>
      </c>
      <c r="F31" s="49" t="n">
        <v>-0.015635</v>
      </c>
      <c r="G31" s="49" t="n">
        <v>-0.042531</v>
      </c>
      <c r="H31" s="49" t="n">
        <v>0.027343</v>
      </c>
      <c r="I31" s="49" t="n">
        <v>-0.04356</v>
      </c>
      <c r="J31" s="49" t="n">
        <v>-0.00833300000000004</v>
      </c>
      <c r="K31" s="49" t="n">
        <v>0.043923</v>
      </c>
      <c r="L31" s="49" t="n">
        <v>0.038246</v>
      </c>
      <c r="M31" s="49" t="n">
        <v>-0.092712</v>
      </c>
      <c r="N31" s="49" t="n">
        <v>0.072397</v>
      </c>
      <c r="O31" s="49" t="n">
        <v>0.094539</v>
      </c>
      <c r="P31" s="49" t="n">
        <v>0.045951</v>
      </c>
      <c r="Q31" s="49" t="n">
        <v>0.010906</v>
      </c>
      <c r="R31" s="49" t="n">
        <v>0.071842</v>
      </c>
      <c r="S31" s="49" t="n">
        <v>-0.045115</v>
      </c>
      <c r="T31" s="49" t="n">
        <v>-0.097131</v>
      </c>
      <c r="U31" s="49" t="n">
        <v>-0.321078</v>
      </c>
      <c r="V31" s="49" t="n">
        <v>-0.219257</v>
      </c>
      <c r="W31" s="49" t="n">
        <v>-0.203814</v>
      </c>
      <c r="X31" s="49" t="n">
        <v>-0.178923</v>
      </c>
      <c r="Y31" s="49" t="n">
        <v>-0.138207</v>
      </c>
      <c r="Z31" s="49" t="n">
        <v>-0.016468</v>
      </c>
      <c r="AA31" s="49" t="n">
        <v>0.081457</v>
      </c>
      <c r="AB31" s="49" t="n">
        <v>-0.076636</v>
      </c>
      <c r="AC31" s="49" t="n">
        <v>-0.0725200000000001</v>
      </c>
      <c r="AD31" s="49" t="n">
        <v>0.087278</v>
      </c>
      <c r="AE31" s="49" t="n">
        <v>-0.029437</v>
      </c>
      <c r="AF31" s="49" t="n">
        <v>-0.156574</v>
      </c>
      <c r="AG31" s="49" t="n">
        <v>-0.025731</v>
      </c>
      <c r="AH31" s="49" t="n">
        <v>-0.155762</v>
      </c>
      <c r="AI31" s="49" t="n">
        <v>-0.033467</v>
      </c>
      <c r="AJ31" s="49" t="n">
        <v>-0.00687100000000002</v>
      </c>
      <c r="AK31" s="49" t="n">
        <v>-0.0313640000000001</v>
      </c>
      <c r="AL31" s="49" t="n">
        <v>-0.043816</v>
      </c>
      <c r="AM31" s="49" t="n">
        <v>-0.00346799999999997</v>
      </c>
      <c r="AN31" s="49" t="n">
        <v>-0.04501</v>
      </c>
      <c r="AO31" s="49" t="n">
        <v>0.096453</v>
      </c>
      <c r="AP31" s="49" t="n">
        <v>0.134078</v>
      </c>
      <c r="AQ31" s="49" t="n">
        <v>-0.15366</v>
      </c>
      <c r="AR31" s="49" t="n">
        <v>-0.064852</v>
      </c>
      <c r="AS31" s="49" t="n">
        <v>-0.245011</v>
      </c>
      <c r="AT31" s="49" t="n">
        <v>-0.240604</v>
      </c>
      <c r="AU31" s="49" t="n">
        <v>-0.175815</v>
      </c>
      <c r="AV31" s="49" t="n">
        <v>-0.054098</v>
      </c>
      <c r="AW31" s="49" t="n">
        <v>-0.03774</v>
      </c>
      <c r="AX31" s="49" t="n">
        <v>-0.132058</v>
      </c>
      <c r="AY31" s="49" t="n">
        <v>-0.00800460829493084</v>
      </c>
      <c r="AZ31" s="49" t="n">
        <v>-0.153644064793998</v>
      </c>
      <c r="BA31" s="50" t="n">
        <v>0.00940386</v>
      </c>
      <c r="BB31" s="50" t="n">
        <v>0.0259208</v>
      </c>
      <c r="BC31" s="50" t="n">
        <v>-0.0177445</v>
      </c>
      <c r="BD31" s="50" t="n">
        <v>-0.0590686</v>
      </c>
      <c r="BE31" s="50" t="n">
        <v>-0.1943013</v>
      </c>
      <c r="BF31" s="50" t="n">
        <v>-0.2006471</v>
      </c>
      <c r="BG31" s="50" t="n">
        <v>-0.1337877</v>
      </c>
      <c r="BH31" s="50" t="n">
        <v>-0.1292493</v>
      </c>
      <c r="BI31" s="50" t="n">
        <v>-0.0684737</v>
      </c>
      <c r="BJ31" s="50" t="n">
        <v>-0.1284651</v>
      </c>
      <c r="BK31" s="50" t="n">
        <v>-0.038955</v>
      </c>
      <c r="BL31" s="50" t="n">
        <v>-0.0512626</v>
      </c>
      <c r="BM31" s="50" t="n">
        <v>-0.0151575</v>
      </c>
      <c r="BN31" s="50" t="n">
        <v>0.00824876</v>
      </c>
      <c r="BO31" s="50" t="n">
        <v>-0.0429054</v>
      </c>
      <c r="BP31" s="50" t="n">
        <v>-0.0833009</v>
      </c>
      <c r="BQ31" s="50" t="n">
        <v>-0.2119574</v>
      </c>
      <c r="BR31" s="50" t="n">
        <v>-0.2179179</v>
      </c>
      <c r="BS31" s="50" t="n">
        <v>-0.1537531</v>
      </c>
      <c r="BT31" s="50" t="n">
        <v>-0.1509676</v>
      </c>
      <c r="BU31" s="50" t="n">
        <v>-0.0947956</v>
      </c>
      <c r="BV31" s="50" t="n">
        <v>-0.1438691</v>
      </c>
    </row>
    <row r="32" customFormat="false" ht="11.1" hidden="false" customHeight="true" outlineLevel="0" collapsed="false">
      <c r="A32" s="187" t="s">
        <v>457</v>
      </c>
      <c r="B32" s="188" t="s">
        <v>458</v>
      </c>
      <c r="C32" s="49" t="n">
        <v>-0.13181</v>
      </c>
      <c r="D32" s="49" t="n">
        <v>-0.252442</v>
      </c>
      <c r="E32" s="49" t="n">
        <v>-0.179344</v>
      </c>
      <c r="F32" s="49" t="n">
        <v>-0.132251</v>
      </c>
      <c r="G32" s="49" t="n">
        <v>-0.189192</v>
      </c>
      <c r="H32" s="49" t="n">
        <v>-0.284137</v>
      </c>
      <c r="I32" s="49" t="n">
        <v>-0.194136</v>
      </c>
      <c r="J32" s="49" t="n">
        <v>-0.266482</v>
      </c>
      <c r="K32" s="49" t="n">
        <v>-0.206882</v>
      </c>
      <c r="L32" s="49" t="n">
        <v>-0.168639</v>
      </c>
      <c r="M32" s="49" t="n">
        <v>-0.0737940000000001</v>
      </c>
      <c r="N32" s="49" t="n">
        <v>-0.167141</v>
      </c>
      <c r="O32" s="49" t="n">
        <v>-0.0974409999999999</v>
      </c>
      <c r="P32" s="49" t="n">
        <v>-0.275156</v>
      </c>
      <c r="Q32" s="49" t="n">
        <v>-0.227978</v>
      </c>
      <c r="R32" s="49" t="n">
        <v>-0.307006</v>
      </c>
      <c r="S32" s="49" t="n">
        <v>-0.29894</v>
      </c>
      <c r="T32" s="49" t="n">
        <v>-0.226962</v>
      </c>
      <c r="U32" s="49" t="n">
        <v>-0.385552</v>
      </c>
      <c r="V32" s="49" t="n">
        <v>-0.363723</v>
      </c>
      <c r="W32" s="49" t="n">
        <v>-0.270236</v>
      </c>
      <c r="X32" s="49" t="n">
        <v>-0.394803</v>
      </c>
      <c r="Y32" s="49" t="n">
        <v>-0.378232</v>
      </c>
      <c r="Z32" s="49" t="n">
        <v>-0.341966</v>
      </c>
      <c r="AA32" s="49" t="n">
        <v>-0.378844</v>
      </c>
      <c r="AB32" s="49" t="n">
        <v>-0.414014</v>
      </c>
      <c r="AC32" s="49" t="n">
        <v>-0.258128</v>
      </c>
      <c r="AD32" s="49" t="n">
        <v>-0.321018</v>
      </c>
      <c r="AE32" s="49" t="n">
        <v>-0.418254</v>
      </c>
      <c r="AF32" s="49" t="n">
        <v>-0.39139</v>
      </c>
      <c r="AG32" s="49" t="n">
        <v>-0.347406</v>
      </c>
      <c r="AH32" s="49" t="n">
        <v>-0.344098</v>
      </c>
      <c r="AI32" s="49" t="n">
        <v>-0.318033</v>
      </c>
      <c r="AJ32" s="49" t="n">
        <v>-0.384927</v>
      </c>
      <c r="AK32" s="49" t="n">
        <v>-0.360808</v>
      </c>
      <c r="AL32" s="49" t="n">
        <v>-0.415258</v>
      </c>
      <c r="AM32" s="49" t="n">
        <v>-0.325539</v>
      </c>
      <c r="AN32" s="49" t="n">
        <v>-0.426631</v>
      </c>
      <c r="AO32" s="49" t="n">
        <v>-0.425529</v>
      </c>
      <c r="AP32" s="49" t="n">
        <v>-0.342403</v>
      </c>
      <c r="AQ32" s="49" t="n">
        <v>-0.370464</v>
      </c>
      <c r="AR32" s="49" t="n">
        <v>-0.425441</v>
      </c>
      <c r="AS32" s="49" t="n">
        <v>-0.393825</v>
      </c>
      <c r="AT32" s="49" t="n">
        <v>-0.450981</v>
      </c>
      <c r="AU32" s="49" t="n">
        <v>-0.499331</v>
      </c>
      <c r="AV32" s="49" t="n">
        <v>-0.479894</v>
      </c>
      <c r="AW32" s="49" t="n">
        <v>-0.430141</v>
      </c>
      <c r="AX32" s="49" t="n">
        <v>-0.583605</v>
      </c>
      <c r="AY32" s="49" t="n">
        <v>-0.416258064516129</v>
      </c>
      <c r="AZ32" s="49" t="n">
        <v>-0.43548275862069</v>
      </c>
      <c r="BA32" s="50" t="n">
        <v>-0.4197313</v>
      </c>
      <c r="BB32" s="50" t="n">
        <v>-0.438758</v>
      </c>
      <c r="BC32" s="50" t="n">
        <v>-0.4617886</v>
      </c>
      <c r="BD32" s="50" t="n">
        <v>-0.4791915</v>
      </c>
      <c r="BE32" s="50" t="n">
        <v>-0.479066</v>
      </c>
      <c r="BF32" s="50" t="n">
        <v>-0.4341472</v>
      </c>
      <c r="BG32" s="50" t="n">
        <v>-0.4546203</v>
      </c>
      <c r="BH32" s="50" t="n">
        <v>-0.447479</v>
      </c>
      <c r="BI32" s="50" t="n">
        <v>-0.4168631</v>
      </c>
      <c r="BJ32" s="50" t="n">
        <v>-0.420417</v>
      </c>
      <c r="BK32" s="50" t="n">
        <v>-0.3175804</v>
      </c>
      <c r="BL32" s="50" t="n">
        <v>-0.4066627</v>
      </c>
      <c r="BM32" s="50" t="n">
        <v>-0.3678678</v>
      </c>
      <c r="BN32" s="50" t="n">
        <v>-0.3949867</v>
      </c>
      <c r="BO32" s="50" t="n">
        <v>-0.4301209</v>
      </c>
      <c r="BP32" s="50" t="n">
        <v>-0.4631276</v>
      </c>
      <c r="BQ32" s="50" t="n">
        <v>-0.4649803</v>
      </c>
      <c r="BR32" s="50" t="n">
        <v>-0.4031271</v>
      </c>
      <c r="BS32" s="50" t="n">
        <v>-0.4322929</v>
      </c>
      <c r="BT32" s="50" t="n">
        <v>-0.4202754</v>
      </c>
      <c r="BU32" s="50" t="n">
        <v>-0.3986226</v>
      </c>
      <c r="BV32" s="50" t="n">
        <v>-0.4066599</v>
      </c>
    </row>
    <row r="33" customFormat="false" ht="11.1" hidden="false" customHeight="true" outlineLevel="0" collapsed="false">
      <c r="A33" s="187" t="s">
        <v>459</v>
      </c>
      <c r="B33" s="188" t="s">
        <v>460</v>
      </c>
      <c r="C33" s="49" t="n">
        <v>0.00983870967741407</v>
      </c>
      <c r="D33" s="49" t="n">
        <v>0.671862068965526</v>
      </c>
      <c r="E33" s="49" t="n">
        <v>0.735548387096768</v>
      </c>
      <c r="F33" s="49" t="n">
        <v>-0.183266666666672</v>
      </c>
      <c r="G33" s="49" t="n">
        <v>-0.67722580645161</v>
      </c>
      <c r="H33" s="49" t="n">
        <v>-0.602733333333329</v>
      </c>
      <c r="I33" s="49" t="n">
        <v>-0.36645161290323</v>
      </c>
      <c r="J33" s="49" t="n">
        <v>-0.168645161290325</v>
      </c>
      <c r="K33" s="49" t="n">
        <v>0.0965666666666721</v>
      </c>
      <c r="L33" s="49" t="n">
        <v>0.0455161290322599</v>
      </c>
      <c r="M33" s="49" t="n">
        <v>-0.402433333333336</v>
      </c>
      <c r="N33" s="49" t="n">
        <v>-0.0142258064516212</v>
      </c>
      <c r="O33" s="49" t="n">
        <v>-0.047161290322573</v>
      </c>
      <c r="P33" s="49" t="n">
        <v>-0.10892857142857</v>
      </c>
      <c r="Q33" s="49" t="n">
        <v>-0.302580645161279</v>
      </c>
      <c r="R33" s="49" t="n">
        <v>-0.11260000000002</v>
      </c>
      <c r="S33" s="49" t="n">
        <v>-0.762709677419348</v>
      </c>
      <c r="T33" s="49" t="n">
        <v>-0.775399999999998</v>
      </c>
      <c r="U33" s="49" t="n">
        <v>-0.232645161290319</v>
      </c>
      <c r="V33" s="49" t="n">
        <v>0.207129032258055</v>
      </c>
      <c r="W33" s="49" t="n">
        <v>-0.473499999999998</v>
      </c>
      <c r="X33" s="49" t="n">
        <v>0.666419354838706</v>
      </c>
      <c r="Y33" s="49" t="n">
        <v>0.555500000000014</v>
      </c>
      <c r="Z33" s="49" t="n">
        <v>0.849806451612887</v>
      </c>
      <c r="AA33" s="49" t="n">
        <v>0.0664516129032277</v>
      </c>
      <c r="AB33" s="49" t="n">
        <v>0.274035714285718</v>
      </c>
      <c r="AC33" s="49" t="n">
        <v>0.440161290322587</v>
      </c>
      <c r="AD33" s="49" t="n">
        <v>-0.627733333333333</v>
      </c>
      <c r="AE33" s="49" t="n">
        <v>-0.70406451612904</v>
      </c>
      <c r="AF33" s="49" t="n">
        <v>-0.254933333333323</v>
      </c>
      <c r="AG33" s="49" t="n">
        <v>-0.69500000000001</v>
      </c>
      <c r="AH33" s="49" t="n">
        <v>-0.158774193548384</v>
      </c>
      <c r="AI33" s="49" t="n">
        <v>0.138233333333335</v>
      </c>
      <c r="AJ33" s="49" t="n">
        <v>0.605838709677414</v>
      </c>
      <c r="AK33" s="49" t="n">
        <v>0.16256666666668</v>
      </c>
      <c r="AL33" s="49" t="n">
        <v>0.453096774193539</v>
      </c>
      <c r="AM33" s="49" t="n">
        <v>0.152096774193553</v>
      </c>
      <c r="AN33" s="49" t="n">
        <v>1.1715</v>
      </c>
      <c r="AO33" s="49" t="n">
        <v>0.523193548387091</v>
      </c>
      <c r="AP33" s="49" t="n">
        <v>0.00680000000000215</v>
      </c>
      <c r="AQ33" s="49" t="n">
        <v>-0.912193548387101</v>
      </c>
      <c r="AR33" s="49" t="n">
        <v>-0.472199999999998</v>
      </c>
      <c r="AS33" s="49" t="n">
        <v>-1.00074193548386</v>
      </c>
      <c r="AT33" s="49" t="n">
        <v>-0.0404838709677455</v>
      </c>
      <c r="AU33" s="49" t="n">
        <v>0.0566333333333319</v>
      </c>
      <c r="AV33" s="49" t="n">
        <v>0.57922580645161</v>
      </c>
      <c r="AW33" s="49" t="n">
        <v>-0.0970999999999852</v>
      </c>
      <c r="AX33" s="49" t="n">
        <v>0.435483870967735</v>
      </c>
      <c r="AY33" s="49" t="n">
        <v>0.0522828170506845</v>
      </c>
      <c r="AZ33" s="49" t="n">
        <v>0.309926302885095</v>
      </c>
      <c r="BA33" s="50" t="n">
        <v>0.3936328</v>
      </c>
      <c r="BB33" s="50" t="n">
        <v>-0.0524998</v>
      </c>
      <c r="BC33" s="50" t="n">
        <v>-0.7032875</v>
      </c>
      <c r="BD33" s="50" t="n">
        <v>-0.404043</v>
      </c>
      <c r="BE33" s="50" t="n">
        <v>-0.4430179</v>
      </c>
      <c r="BF33" s="50" t="n">
        <v>-0.0619548</v>
      </c>
      <c r="BG33" s="50" t="n">
        <v>-0.2349645</v>
      </c>
      <c r="BH33" s="50" t="n">
        <v>0.4252284</v>
      </c>
      <c r="BI33" s="50" t="n">
        <v>0.1545245</v>
      </c>
      <c r="BJ33" s="50" t="n">
        <v>0.4224386</v>
      </c>
      <c r="BK33" s="50" t="n">
        <v>0.0251946</v>
      </c>
      <c r="BL33" s="50" t="n">
        <v>0.6834007</v>
      </c>
      <c r="BM33" s="50" t="n">
        <v>0.4367819</v>
      </c>
      <c r="BN33" s="50" t="n">
        <v>-0.0984906</v>
      </c>
      <c r="BO33" s="50" t="n">
        <v>-0.8117844</v>
      </c>
      <c r="BP33" s="50" t="n">
        <v>-0.4829581</v>
      </c>
      <c r="BQ33" s="50" t="n">
        <v>-0.4760953</v>
      </c>
      <c r="BR33" s="50" t="n">
        <v>-0.1340999</v>
      </c>
      <c r="BS33" s="50" t="n">
        <v>-0.2299741</v>
      </c>
      <c r="BT33" s="50" t="n">
        <v>0.4069078</v>
      </c>
      <c r="BU33" s="50" t="n">
        <v>0.2025154</v>
      </c>
      <c r="BV33" s="50" t="n">
        <v>0.4429753</v>
      </c>
    </row>
    <row r="34" s="191" customFormat="true" ht="11.1" hidden="false" customHeight="true" outlineLevel="0" collapsed="false">
      <c r="A34" s="187" t="s">
        <v>461</v>
      </c>
      <c r="B34" s="188" t="s">
        <v>462</v>
      </c>
      <c r="C34" s="49" t="n">
        <v>20.2469719677419</v>
      </c>
      <c r="D34" s="49" t="n">
        <v>20.0288148965517</v>
      </c>
      <c r="E34" s="49" t="n">
        <v>19.8309040322581</v>
      </c>
      <c r="F34" s="49" t="n">
        <v>19.81498</v>
      </c>
      <c r="G34" s="49" t="n">
        <v>19.7975110322581</v>
      </c>
      <c r="H34" s="49" t="n">
        <v>19.6780556666667</v>
      </c>
      <c r="I34" s="49" t="n">
        <v>19.5565722580645</v>
      </c>
      <c r="J34" s="49" t="n">
        <v>19.2722790645161</v>
      </c>
      <c r="K34" s="49" t="n">
        <v>17.8388383333333</v>
      </c>
      <c r="L34" s="49" t="n">
        <v>19.6982830967742</v>
      </c>
      <c r="M34" s="49" t="n">
        <v>19.0524216666667</v>
      </c>
      <c r="N34" s="49" t="n">
        <v>19.1422289677419</v>
      </c>
      <c r="O34" s="49" t="n">
        <v>19.0398061290323</v>
      </c>
      <c r="P34" s="49" t="n">
        <v>18.8218027142857</v>
      </c>
      <c r="Q34" s="49" t="n">
        <v>18.7188921935484</v>
      </c>
      <c r="R34" s="49" t="n">
        <v>18.6723856666666</v>
      </c>
      <c r="S34" s="49" t="n">
        <v>18.2110132258065</v>
      </c>
      <c r="T34" s="49" t="n">
        <v>18.8276193333333</v>
      </c>
      <c r="U34" s="49" t="n">
        <v>18.6261966774194</v>
      </c>
      <c r="V34" s="49" t="n">
        <v>18.9494212580645</v>
      </c>
      <c r="W34" s="49" t="n">
        <v>18.5944146666667</v>
      </c>
      <c r="X34" s="49" t="n">
        <v>18.8028400645161</v>
      </c>
      <c r="Y34" s="49" t="n">
        <v>18.752982</v>
      </c>
      <c r="Z34" s="49" t="n">
        <v>19.2365256129032</v>
      </c>
      <c r="AA34" s="49" t="n">
        <v>18.6517138064516</v>
      </c>
      <c r="AB34" s="49" t="n">
        <v>18.8496434285714</v>
      </c>
      <c r="AC34" s="49" t="n">
        <v>19.099485516129</v>
      </c>
      <c r="AD34" s="49" t="n">
        <v>19.0436076666667</v>
      </c>
      <c r="AE34" s="49" t="n">
        <v>18.865948483871</v>
      </c>
      <c r="AF34" s="49" t="n">
        <v>19.5366426666667</v>
      </c>
      <c r="AG34" s="49" t="n">
        <v>19.318761516129</v>
      </c>
      <c r="AH34" s="49" t="n">
        <v>19.6619115806452</v>
      </c>
      <c r="AI34" s="49" t="n">
        <v>19.4385803333333</v>
      </c>
      <c r="AJ34" s="49" t="n">
        <v>18.9740265483871</v>
      </c>
      <c r="AK34" s="49" t="n">
        <v>18.9771663333333</v>
      </c>
      <c r="AL34" s="49" t="n">
        <v>19.7217763870968</v>
      </c>
      <c r="AM34" s="49" t="n">
        <v>19.0989578064516</v>
      </c>
      <c r="AN34" s="49" t="n">
        <v>18.8689591428571</v>
      </c>
      <c r="AO34" s="49" t="n">
        <v>19.2484873548387</v>
      </c>
      <c r="AP34" s="49" t="n">
        <v>18.6128656666667</v>
      </c>
      <c r="AQ34" s="49" t="n">
        <v>18.363207</v>
      </c>
      <c r="AR34" s="49" t="n">
        <v>19.2775433333333</v>
      </c>
      <c r="AS34" s="49" t="n">
        <v>18.5551584516129</v>
      </c>
      <c r="AT34" s="49" t="n">
        <v>19.1534953548387</v>
      </c>
      <c r="AU34" s="49" t="n">
        <v>18.7954806666667</v>
      </c>
      <c r="AV34" s="49" t="n">
        <v>18.5631536774193</v>
      </c>
      <c r="AW34" s="49" t="n">
        <v>18.7340743333333</v>
      </c>
      <c r="AX34" s="49" t="n">
        <v>18.7385166451613</v>
      </c>
      <c r="AY34" s="49" t="n">
        <v>18.282166621659</v>
      </c>
      <c r="AZ34" s="49" t="n">
        <v>18.3093930492455</v>
      </c>
      <c r="BA34" s="50" t="n">
        <v>18.92909</v>
      </c>
      <c r="BB34" s="50" t="n">
        <v>18.73898</v>
      </c>
      <c r="BC34" s="50" t="n">
        <v>18.61528</v>
      </c>
      <c r="BD34" s="50" t="n">
        <v>19.15418</v>
      </c>
      <c r="BE34" s="50" t="n">
        <v>18.84769</v>
      </c>
      <c r="BF34" s="50" t="n">
        <v>19.08919</v>
      </c>
      <c r="BG34" s="50" t="n">
        <v>18.78584</v>
      </c>
      <c r="BH34" s="50" t="n">
        <v>18.77352</v>
      </c>
      <c r="BI34" s="50" t="n">
        <v>18.75894</v>
      </c>
      <c r="BJ34" s="50" t="n">
        <v>19.06098</v>
      </c>
      <c r="BK34" s="50" t="n">
        <v>18.78938</v>
      </c>
      <c r="BL34" s="50" t="n">
        <v>18.83331</v>
      </c>
      <c r="BM34" s="50" t="n">
        <v>18.97725</v>
      </c>
      <c r="BN34" s="50" t="n">
        <v>18.76366</v>
      </c>
      <c r="BO34" s="50" t="n">
        <v>18.64647</v>
      </c>
      <c r="BP34" s="50" t="n">
        <v>19.15847</v>
      </c>
      <c r="BQ34" s="50" t="n">
        <v>18.86176</v>
      </c>
      <c r="BR34" s="50" t="n">
        <v>19.12112</v>
      </c>
      <c r="BS34" s="50" t="n">
        <v>18.78582</v>
      </c>
      <c r="BT34" s="50" t="n">
        <v>18.79145</v>
      </c>
      <c r="BU34" s="50" t="n">
        <v>18.78607</v>
      </c>
      <c r="BV34" s="50" t="n">
        <v>19.05178</v>
      </c>
    </row>
    <row r="35" s="191" customFormat="true" ht="11.1" hidden="false" customHeight="true" outlineLevel="0" collapsed="false">
      <c r="A35" s="187"/>
      <c r="B35" s="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c r="BB35" s="58"/>
      <c r="BC35" s="58"/>
      <c r="BD35" s="58"/>
      <c r="BE35" s="58"/>
      <c r="BF35" s="58"/>
      <c r="BG35" s="58"/>
      <c r="BH35" s="58"/>
      <c r="BI35" s="58"/>
      <c r="BJ35" s="58"/>
      <c r="BK35" s="58"/>
      <c r="BL35" s="58"/>
      <c r="BM35" s="58"/>
      <c r="BN35" s="58"/>
      <c r="BO35" s="58"/>
      <c r="BP35" s="58"/>
      <c r="BQ35" s="58"/>
      <c r="BR35" s="58"/>
      <c r="BS35" s="58"/>
      <c r="BT35" s="58"/>
      <c r="BU35" s="58"/>
      <c r="BV35" s="58"/>
    </row>
    <row r="36" customFormat="false" ht="11.1" hidden="false" customHeight="true" outlineLevel="0" collapsed="false">
      <c r="A36" s="181"/>
      <c r="B36" s="147" t="s">
        <v>463</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c r="BB36" s="58"/>
      <c r="BC36" s="58"/>
      <c r="BD36" s="58"/>
      <c r="BE36" s="58"/>
      <c r="BF36" s="58"/>
      <c r="BG36" s="58"/>
      <c r="BH36" s="58"/>
      <c r="BI36" s="58"/>
      <c r="BJ36" s="58"/>
      <c r="BK36" s="58"/>
      <c r="BL36" s="58"/>
      <c r="BM36" s="58"/>
      <c r="BN36" s="58"/>
      <c r="BO36" s="58"/>
      <c r="BP36" s="58"/>
      <c r="BQ36" s="58"/>
      <c r="BR36" s="58"/>
      <c r="BS36" s="58"/>
      <c r="BT36" s="58"/>
      <c r="BU36" s="58"/>
      <c r="BV36" s="58"/>
    </row>
    <row r="37" customFormat="false" ht="11.1" hidden="false" customHeight="true" outlineLevel="0" collapsed="false">
      <c r="A37" s="181"/>
      <c r="B37" s="192" t="s">
        <v>464</v>
      </c>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c r="BB37" s="58"/>
      <c r="BC37" s="58"/>
      <c r="BD37" s="58"/>
      <c r="BE37" s="58"/>
      <c r="BF37" s="58"/>
      <c r="BG37" s="58"/>
      <c r="BH37" s="58"/>
      <c r="BI37" s="58"/>
      <c r="BJ37" s="58"/>
      <c r="BK37" s="58"/>
      <c r="BL37" s="58"/>
      <c r="BM37" s="58"/>
      <c r="BN37" s="58"/>
      <c r="BO37" s="58"/>
      <c r="BP37" s="58"/>
      <c r="BQ37" s="58"/>
      <c r="BR37" s="58"/>
      <c r="BS37" s="58"/>
      <c r="BT37" s="58"/>
      <c r="BU37" s="58"/>
      <c r="BV37" s="58"/>
    </row>
    <row r="38" customFormat="false" ht="11.1" hidden="false" customHeight="true" outlineLevel="0" collapsed="false">
      <c r="A38" s="181" t="s">
        <v>465</v>
      </c>
      <c r="B38" s="193" t="s">
        <v>466</v>
      </c>
      <c r="C38" s="49" t="n">
        <v>0.116604</v>
      </c>
      <c r="D38" s="49" t="n">
        <v>0.146139</v>
      </c>
      <c r="E38" s="49" t="n">
        <v>0.095593</v>
      </c>
      <c r="F38" s="49" t="n">
        <v>0.024454</v>
      </c>
      <c r="G38" s="49" t="n">
        <v>0.118388</v>
      </c>
      <c r="H38" s="49" t="n">
        <v>0.084625</v>
      </c>
      <c r="I38" s="49" t="n">
        <v>0.064864</v>
      </c>
      <c r="J38" s="49" t="n">
        <v>0.126712</v>
      </c>
      <c r="K38" s="49" t="n">
        <v>0.023996</v>
      </c>
      <c r="L38" s="49" t="n">
        <v>0.147337</v>
      </c>
      <c r="M38" s="49" t="n">
        <v>0.100718</v>
      </c>
      <c r="N38" s="49" t="n">
        <v>0.036133</v>
      </c>
      <c r="O38" s="49" t="n">
        <v>-0.004509</v>
      </c>
      <c r="P38" s="49" t="n">
        <v>0.06793</v>
      </c>
      <c r="Q38" s="49" t="n">
        <v>0.066472</v>
      </c>
      <c r="R38" s="49" t="n">
        <v>0.062472</v>
      </c>
      <c r="S38" s="49" t="n">
        <v>0.043104</v>
      </c>
      <c r="T38" s="49" t="n">
        <v>0.08014</v>
      </c>
      <c r="U38" s="49" t="n">
        <v>0.071968</v>
      </c>
      <c r="V38" s="49" t="n">
        <v>0.101985</v>
      </c>
      <c r="W38" s="49" t="n">
        <v>0.108502</v>
      </c>
      <c r="X38" s="49" t="n">
        <v>0.10134</v>
      </c>
      <c r="Y38" s="49" t="n">
        <v>0.106386</v>
      </c>
      <c r="Z38" s="49" t="n">
        <v>0.102791</v>
      </c>
      <c r="AA38" s="49" t="n">
        <v>0.105702</v>
      </c>
      <c r="AB38" s="49" t="n">
        <v>0.076153</v>
      </c>
      <c r="AC38" s="49" t="n">
        <v>0.079963</v>
      </c>
      <c r="AD38" s="49" t="n">
        <v>0.067004</v>
      </c>
      <c r="AE38" s="49" t="n">
        <v>0.069143</v>
      </c>
      <c r="AF38" s="49" t="n">
        <v>0.083864</v>
      </c>
      <c r="AG38" s="49" t="n">
        <v>0.107674</v>
      </c>
      <c r="AH38" s="49" t="n">
        <v>0.124653</v>
      </c>
      <c r="AI38" s="49" t="n">
        <v>0.099227</v>
      </c>
      <c r="AJ38" s="49" t="n">
        <v>0.107831</v>
      </c>
      <c r="AK38" s="49" t="n">
        <v>0.137774</v>
      </c>
      <c r="AL38" s="49" t="n">
        <v>0.046614</v>
      </c>
      <c r="AM38" s="49" t="n">
        <v>0.076941</v>
      </c>
      <c r="AN38" s="49" t="n">
        <v>0.113843</v>
      </c>
      <c r="AO38" s="49" t="n">
        <v>0.105392</v>
      </c>
      <c r="AP38" s="49" t="n">
        <v>0.166584</v>
      </c>
      <c r="AQ38" s="49" t="n">
        <v>0.008538</v>
      </c>
      <c r="AR38" s="49" t="n">
        <v>0.152949</v>
      </c>
      <c r="AS38" s="49" t="n">
        <v>0.1046</v>
      </c>
      <c r="AT38" s="49" t="n">
        <v>0.068483</v>
      </c>
      <c r="AU38" s="49" t="n">
        <v>0.068495</v>
      </c>
      <c r="AV38" s="49" t="n">
        <v>0.061698</v>
      </c>
      <c r="AW38" s="49" t="n">
        <v>0.077035</v>
      </c>
      <c r="AX38" s="49" t="n">
        <v>0.074734</v>
      </c>
      <c r="AY38" s="49" t="n">
        <v>0.0835698</v>
      </c>
      <c r="AZ38" s="49" t="n">
        <v>0.1046908</v>
      </c>
      <c r="BA38" s="50" t="n">
        <v>0.1023597</v>
      </c>
      <c r="BB38" s="50" t="n">
        <v>0.099248</v>
      </c>
      <c r="BC38" s="50" t="n">
        <v>0.0746082</v>
      </c>
      <c r="BD38" s="50" t="n">
        <v>0.1092564</v>
      </c>
      <c r="BE38" s="50" t="n">
        <v>0.1027031</v>
      </c>
      <c r="BF38" s="50" t="n">
        <v>0.1132721</v>
      </c>
      <c r="BG38" s="50" t="n">
        <v>0.1046025</v>
      </c>
      <c r="BH38" s="50" t="n">
        <v>0.1112419</v>
      </c>
      <c r="BI38" s="50" t="n">
        <v>0.1182274</v>
      </c>
      <c r="BJ38" s="50" t="n">
        <v>0.1100143</v>
      </c>
      <c r="BK38" s="50" t="n">
        <v>0.0811069</v>
      </c>
      <c r="BL38" s="50" t="n">
        <v>0.1080842</v>
      </c>
      <c r="BM38" s="50" t="n">
        <v>0.1047585</v>
      </c>
      <c r="BN38" s="50" t="n">
        <v>0.0994413</v>
      </c>
      <c r="BO38" s="50" t="n">
        <v>0.0745969</v>
      </c>
      <c r="BP38" s="50" t="n">
        <v>0.1091304</v>
      </c>
      <c r="BQ38" s="50" t="n">
        <v>0.1025908</v>
      </c>
      <c r="BR38" s="50" t="n">
        <v>0.1132596</v>
      </c>
      <c r="BS38" s="50" t="n">
        <v>0.1047103</v>
      </c>
      <c r="BT38" s="50" t="n">
        <v>0.1115111</v>
      </c>
      <c r="BU38" s="50" t="n">
        <v>0.1184409</v>
      </c>
      <c r="BV38" s="50" t="n">
        <v>0.1092556</v>
      </c>
    </row>
    <row r="39" customFormat="false" ht="11.1" hidden="false" customHeight="true" outlineLevel="0" collapsed="false">
      <c r="A39" s="181" t="s">
        <v>467</v>
      </c>
      <c r="B39" s="193" t="s">
        <v>468</v>
      </c>
      <c r="C39" s="49" t="n">
        <v>2.398852</v>
      </c>
      <c r="D39" s="49" t="n">
        <v>2.31996</v>
      </c>
      <c r="E39" s="49" t="n">
        <v>2.165718</v>
      </c>
      <c r="F39" s="49" t="n">
        <v>1.859904</v>
      </c>
      <c r="G39" s="49" t="n">
        <v>1.845019</v>
      </c>
      <c r="H39" s="49" t="n">
        <v>1.91401</v>
      </c>
      <c r="I39" s="49" t="n">
        <v>1.938517</v>
      </c>
      <c r="J39" s="49" t="n">
        <v>1.915016</v>
      </c>
      <c r="K39" s="49" t="n">
        <v>1.428592</v>
      </c>
      <c r="L39" s="49" t="n">
        <v>1.83211</v>
      </c>
      <c r="M39" s="49" t="n">
        <v>1.898518</v>
      </c>
      <c r="N39" s="49" t="n">
        <v>1.930872</v>
      </c>
      <c r="O39" s="49" t="n">
        <v>2.094117</v>
      </c>
      <c r="P39" s="49" t="n">
        <v>2.139298</v>
      </c>
      <c r="Q39" s="49" t="n">
        <v>2.042702</v>
      </c>
      <c r="R39" s="49" t="n">
        <v>1.906127</v>
      </c>
      <c r="S39" s="49" t="n">
        <v>1.774006</v>
      </c>
      <c r="T39" s="49" t="n">
        <v>1.730854</v>
      </c>
      <c r="U39" s="49" t="n">
        <v>1.806509</v>
      </c>
      <c r="V39" s="49" t="n">
        <v>1.95601</v>
      </c>
      <c r="W39" s="49" t="n">
        <v>1.928782</v>
      </c>
      <c r="X39" s="49" t="n">
        <v>2.207945</v>
      </c>
      <c r="Y39" s="49" t="n">
        <v>2.530813</v>
      </c>
      <c r="Z39" s="49" t="n">
        <v>2.50358</v>
      </c>
      <c r="AA39" s="49" t="n">
        <v>2.643803</v>
      </c>
      <c r="AB39" s="49" t="n">
        <v>2.53066</v>
      </c>
      <c r="AC39" s="49" t="n">
        <v>2.225461</v>
      </c>
      <c r="AD39" s="49" t="n">
        <v>1.843315</v>
      </c>
      <c r="AE39" s="49" t="n">
        <v>1.878043</v>
      </c>
      <c r="AF39" s="49" t="n">
        <v>1.937794</v>
      </c>
      <c r="AG39" s="49" t="n">
        <v>1.978275</v>
      </c>
      <c r="AH39" s="49" t="n">
        <v>2.025016</v>
      </c>
      <c r="AI39" s="49" t="n">
        <v>2.083534</v>
      </c>
      <c r="AJ39" s="49" t="n">
        <v>2.12556</v>
      </c>
      <c r="AK39" s="49" t="n">
        <v>2.140671</v>
      </c>
      <c r="AL39" s="49" t="n">
        <v>2.677007</v>
      </c>
      <c r="AM39" s="49" t="n">
        <v>2.660273</v>
      </c>
      <c r="AN39" s="49" t="n">
        <v>2.405839</v>
      </c>
      <c r="AO39" s="49" t="n">
        <v>2.291254</v>
      </c>
      <c r="AP39" s="49" t="n">
        <v>1.915523</v>
      </c>
      <c r="AQ39" s="49" t="n">
        <v>1.994029</v>
      </c>
      <c r="AR39" s="49" t="n">
        <v>1.937805</v>
      </c>
      <c r="AS39" s="49" t="n">
        <v>1.929094</v>
      </c>
      <c r="AT39" s="49" t="n">
        <v>1.987121</v>
      </c>
      <c r="AU39" s="49" t="n">
        <v>2.034664</v>
      </c>
      <c r="AV39" s="49" t="n">
        <v>2.139955</v>
      </c>
      <c r="AW39" s="49" t="n">
        <v>2.234635</v>
      </c>
      <c r="AX39" s="49" t="n">
        <v>2.525399</v>
      </c>
      <c r="AY39" s="49" t="n">
        <v>2.4902893</v>
      </c>
      <c r="AZ39" s="49" t="n">
        <v>2.402</v>
      </c>
      <c r="BA39" s="50" t="n">
        <v>2.230736</v>
      </c>
      <c r="BB39" s="50" t="n">
        <v>1.97728</v>
      </c>
      <c r="BC39" s="50" t="n">
        <v>1.965607</v>
      </c>
      <c r="BD39" s="50" t="n">
        <v>1.973217</v>
      </c>
      <c r="BE39" s="50" t="n">
        <v>2.00186</v>
      </c>
      <c r="BF39" s="50" t="n">
        <v>2.075322</v>
      </c>
      <c r="BG39" s="50" t="n">
        <v>2.050178</v>
      </c>
      <c r="BH39" s="50" t="n">
        <v>2.147401</v>
      </c>
      <c r="BI39" s="50" t="n">
        <v>2.262813</v>
      </c>
      <c r="BJ39" s="50" t="n">
        <v>2.494616</v>
      </c>
      <c r="BK39" s="50" t="n">
        <v>2.5722</v>
      </c>
      <c r="BL39" s="50" t="n">
        <v>2.490556</v>
      </c>
      <c r="BM39" s="50" t="n">
        <v>2.251197</v>
      </c>
      <c r="BN39" s="50" t="n">
        <v>1.981105</v>
      </c>
      <c r="BO39" s="50" t="n">
        <v>1.952443</v>
      </c>
      <c r="BP39" s="50" t="n">
        <v>1.966494</v>
      </c>
      <c r="BQ39" s="50" t="n">
        <v>2.01802</v>
      </c>
      <c r="BR39" s="50" t="n">
        <v>2.089862</v>
      </c>
      <c r="BS39" s="50" t="n">
        <v>2.065462</v>
      </c>
      <c r="BT39" s="50" t="n">
        <v>2.155591</v>
      </c>
      <c r="BU39" s="50" t="n">
        <v>2.272112</v>
      </c>
      <c r="BV39" s="50" t="n">
        <v>2.498122</v>
      </c>
    </row>
    <row r="40" customFormat="false" ht="11.1" hidden="false" customHeight="true" outlineLevel="0" collapsed="false">
      <c r="A40" s="181" t="s">
        <v>469</v>
      </c>
      <c r="B40" s="193" t="s">
        <v>470</v>
      </c>
      <c r="C40" s="49" t="n">
        <v>0.022741</v>
      </c>
      <c r="D40" s="49" t="n">
        <v>0.066</v>
      </c>
      <c r="E40" s="49" t="n">
        <v>-0.129709</v>
      </c>
      <c r="F40" s="49" t="n">
        <v>-0.030566</v>
      </c>
      <c r="G40" s="49" t="n">
        <v>-0.080387</v>
      </c>
      <c r="H40" s="49" t="n">
        <v>-0.0788</v>
      </c>
      <c r="I40" s="49" t="n">
        <v>-0.21629</v>
      </c>
      <c r="J40" s="49" t="n">
        <v>-0.187548</v>
      </c>
      <c r="K40" s="49" t="n">
        <v>0.024333</v>
      </c>
      <c r="L40" s="49" t="n">
        <v>0.093096</v>
      </c>
      <c r="M40" s="49" t="n">
        <v>0.091499</v>
      </c>
      <c r="N40" s="49" t="n">
        <v>0.132612</v>
      </c>
      <c r="O40" s="49" t="n">
        <v>0.090419</v>
      </c>
      <c r="P40" s="49" t="n">
        <v>0.128107</v>
      </c>
      <c r="Q40" s="49" t="n">
        <v>-0.095483</v>
      </c>
      <c r="R40" s="49" t="n">
        <v>-0.105233</v>
      </c>
      <c r="S40" s="49" t="n">
        <v>-0.057419</v>
      </c>
      <c r="T40" s="49" t="n">
        <v>-0.177433</v>
      </c>
      <c r="U40" s="49" t="n">
        <v>-0.020193</v>
      </c>
      <c r="V40" s="49" t="n">
        <v>-0.056838</v>
      </c>
      <c r="W40" s="49" t="n">
        <v>0.023866</v>
      </c>
      <c r="X40" s="49" t="n">
        <v>-0.038387</v>
      </c>
      <c r="Y40" s="49" t="n">
        <v>-0.111366</v>
      </c>
      <c r="Z40" s="49" t="n">
        <v>-0.010387</v>
      </c>
      <c r="AA40" s="49" t="n">
        <v>0.004709</v>
      </c>
      <c r="AB40" s="49" t="n">
        <v>0.036785</v>
      </c>
      <c r="AC40" s="49" t="n">
        <v>0.048806</v>
      </c>
      <c r="AD40" s="49" t="n">
        <v>0.063866</v>
      </c>
      <c r="AE40" s="49" t="n">
        <v>0.011806</v>
      </c>
      <c r="AF40" s="49" t="n">
        <v>-0.004533</v>
      </c>
      <c r="AG40" s="49" t="n">
        <v>-0.079129</v>
      </c>
      <c r="AH40" s="49" t="n">
        <v>0.036483</v>
      </c>
      <c r="AI40" s="49" t="n">
        <v>0.058066</v>
      </c>
      <c r="AJ40" s="49" t="n">
        <v>-0.011548</v>
      </c>
      <c r="AK40" s="49" t="n">
        <v>-0.032533</v>
      </c>
      <c r="AL40" s="49" t="n">
        <v>0.028354</v>
      </c>
      <c r="AM40" s="49" t="n">
        <v>0.014645</v>
      </c>
      <c r="AN40" s="49" t="n">
        <v>0.003714</v>
      </c>
      <c r="AO40" s="49" t="n">
        <v>0.158258</v>
      </c>
      <c r="AP40" s="49" t="n">
        <v>0.005433</v>
      </c>
      <c r="AQ40" s="49" t="n">
        <v>-0.071935</v>
      </c>
      <c r="AR40" s="49" t="n">
        <v>-0.014266</v>
      </c>
      <c r="AS40" s="49" t="n">
        <v>0.060258</v>
      </c>
      <c r="AT40" s="49" t="n">
        <v>-0.011677</v>
      </c>
      <c r="AU40" s="49" t="n">
        <v>-0.0411</v>
      </c>
      <c r="AV40" s="49" t="n">
        <v>-0.112612</v>
      </c>
      <c r="AW40" s="49" t="n">
        <v>0.013233</v>
      </c>
      <c r="AX40" s="49" t="n">
        <v>0.011452</v>
      </c>
      <c r="AY40" s="49" t="n">
        <v>0.0592145567741936</v>
      </c>
      <c r="AZ40" s="49" t="n">
        <v>0.059</v>
      </c>
      <c r="BA40" s="50" t="n">
        <v>0.0252968</v>
      </c>
      <c r="BB40" s="50" t="n">
        <v>0.018325</v>
      </c>
      <c r="BC40" s="50" t="n">
        <v>0.00525816</v>
      </c>
      <c r="BD40" s="50" t="n">
        <v>-0.0117681</v>
      </c>
      <c r="BE40" s="50" t="n">
        <v>-0.00117198</v>
      </c>
      <c r="BF40" s="50" t="n">
        <v>-0.000552813</v>
      </c>
      <c r="BG40" s="50" t="n">
        <v>-0.00174232</v>
      </c>
      <c r="BH40" s="50" t="n">
        <v>0.00418642</v>
      </c>
      <c r="BI40" s="50" t="n">
        <v>0.00487043</v>
      </c>
      <c r="BJ40" s="50" t="n">
        <v>1.88626E-006</v>
      </c>
      <c r="BK40" s="50" t="n">
        <v>0.00354095</v>
      </c>
      <c r="BL40" s="50" t="n">
        <v>0.00567824</v>
      </c>
      <c r="BM40" s="50" t="n">
        <v>0.00629238</v>
      </c>
      <c r="BN40" s="50" t="n">
        <v>0.0115517</v>
      </c>
      <c r="BO40" s="50" t="n">
        <v>0.00284408</v>
      </c>
      <c r="BP40" s="50" t="n">
        <v>-0.0126285</v>
      </c>
      <c r="BQ40" s="50" t="n">
        <v>-0.00147864</v>
      </c>
      <c r="BR40" s="50" t="n">
        <v>-0.000662109</v>
      </c>
      <c r="BS40" s="50" t="n">
        <v>-0.00178127</v>
      </c>
      <c r="BT40" s="50" t="n">
        <v>0.00417254</v>
      </c>
      <c r="BU40" s="50" t="n">
        <v>0.00486548</v>
      </c>
      <c r="BV40" s="50" t="n">
        <v>1.22656E-007</v>
      </c>
    </row>
    <row r="41" customFormat="false" ht="11.1" hidden="false" customHeight="true" outlineLevel="0" collapsed="false">
      <c r="A41" s="181"/>
      <c r="B41" s="192" t="s">
        <v>471</v>
      </c>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c r="BB41" s="58"/>
      <c r="BC41" s="58"/>
      <c r="BD41" s="58"/>
      <c r="BE41" s="58"/>
      <c r="BF41" s="58"/>
      <c r="BG41" s="58"/>
      <c r="BH41" s="58"/>
      <c r="BI41" s="58"/>
      <c r="BJ41" s="58"/>
      <c r="BK41" s="58"/>
      <c r="BL41" s="58"/>
      <c r="BM41" s="58"/>
      <c r="BN41" s="58"/>
      <c r="BO41" s="58"/>
      <c r="BP41" s="58"/>
      <c r="BQ41" s="58"/>
      <c r="BR41" s="58"/>
      <c r="BS41" s="58"/>
      <c r="BT41" s="58"/>
      <c r="BU41" s="58"/>
      <c r="BV41" s="58"/>
    </row>
    <row r="42" customFormat="false" ht="11.1" hidden="false" customHeight="true" outlineLevel="0" collapsed="false">
      <c r="A42" s="187" t="s">
        <v>472</v>
      </c>
      <c r="B42" s="188" t="s">
        <v>473</v>
      </c>
      <c r="C42" s="49" t="n">
        <v>8.809863</v>
      </c>
      <c r="D42" s="49" t="n">
        <v>8.86622</v>
      </c>
      <c r="E42" s="49" t="n">
        <v>9.066237</v>
      </c>
      <c r="F42" s="49" t="n">
        <v>9.112249</v>
      </c>
      <c r="G42" s="49" t="n">
        <v>9.251094</v>
      </c>
      <c r="H42" s="49" t="n">
        <v>9.109698</v>
      </c>
      <c r="I42" s="49" t="n">
        <v>9.149777</v>
      </c>
      <c r="J42" s="49" t="n">
        <v>9.134228</v>
      </c>
      <c r="K42" s="49" t="n">
        <v>8.49721</v>
      </c>
      <c r="L42" s="49" t="n">
        <v>9.024233</v>
      </c>
      <c r="M42" s="49" t="n">
        <v>8.903825</v>
      </c>
      <c r="N42" s="49" t="n">
        <v>8.927364</v>
      </c>
      <c r="O42" s="49" t="n">
        <v>8.622943</v>
      </c>
      <c r="P42" s="49" t="n">
        <v>8.83649</v>
      </c>
      <c r="Q42" s="49" t="n">
        <v>8.902728</v>
      </c>
      <c r="R42" s="49" t="n">
        <v>9.029091</v>
      </c>
      <c r="S42" s="49" t="n">
        <v>9.083955</v>
      </c>
      <c r="T42" s="49" t="n">
        <v>9.179839</v>
      </c>
      <c r="U42" s="49" t="n">
        <v>9.260429</v>
      </c>
      <c r="V42" s="49" t="n">
        <v>9.294801</v>
      </c>
      <c r="W42" s="49" t="n">
        <v>8.910593</v>
      </c>
      <c r="X42" s="49" t="n">
        <v>8.98635</v>
      </c>
      <c r="Y42" s="49" t="n">
        <v>8.905626</v>
      </c>
      <c r="Z42" s="49" t="n">
        <v>8.931148</v>
      </c>
      <c r="AA42" s="49" t="n">
        <v>8.519541</v>
      </c>
      <c r="AB42" s="49" t="n">
        <v>8.57937</v>
      </c>
      <c r="AC42" s="49" t="n">
        <v>8.792834</v>
      </c>
      <c r="AD42" s="49" t="n">
        <v>9.10781</v>
      </c>
      <c r="AE42" s="49" t="n">
        <v>9.162492</v>
      </c>
      <c r="AF42" s="49" t="n">
        <v>9.310978</v>
      </c>
      <c r="AG42" s="49" t="n">
        <v>9.300884</v>
      </c>
      <c r="AH42" s="49" t="n">
        <v>9.255412</v>
      </c>
      <c r="AI42" s="49" t="n">
        <v>9.11228</v>
      </c>
      <c r="AJ42" s="49" t="n">
        <v>9.01562</v>
      </c>
      <c r="AK42" s="49" t="n">
        <v>8.81593</v>
      </c>
      <c r="AL42" s="49" t="n">
        <v>8.910822</v>
      </c>
      <c r="AM42" s="49" t="n">
        <v>8.412313</v>
      </c>
      <c r="AN42" s="49" t="n">
        <v>8.647537</v>
      </c>
      <c r="AO42" s="49" t="n">
        <v>8.749605</v>
      </c>
      <c r="AP42" s="49" t="n">
        <v>8.762459</v>
      </c>
      <c r="AQ42" s="49" t="n">
        <v>8.784227</v>
      </c>
      <c r="AR42" s="49" t="n">
        <v>9.045809</v>
      </c>
      <c r="AS42" s="49" t="n">
        <v>8.960002</v>
      </c>
      <c r="AT42" s="49" t="n">
        <v>8.907133</v>
      </c>
      <c r="AU42" s="49" t="n">
        <v>8.752652</v>
      </c>
      <c r="AV42" s="49" t="n">
        <v>8.622581</v>
      </c>
      <c r="AW42" s="49" t="n">
        <v>8.526926</v>
      </c>
      <c r="AX42" s="49" t="n">
        <v>8.659029</v>
      </c>
      <c r="AY42" s="49" t="n">
        <v>8.21045161290323</v>
      </c>
      <c r="AZ42" s="49" t="n">
        <v>8.37897924137931</v>
      </c>
      <c r="BA42" s="50" t="n">
        <v>8.649866</v>
      </c>
      <c r="BB42" s="50" t="n">
        <v>8.727759</v>
      </c>
      <c r="BC42" s="50" t="n">
        <v>8.771311</v>
      </c>
      <c r="BD42" s="50" t="n">
        <v>8.974153</v>
      </c>
      <c r="BE42" s="50" t="n">
        <v>8.932106</v>
      </c>
      <c r="BF42" s="50" t="n">
        <v>8.847417</v>
      </c>
      <c r="BG42" s="50" t="n">
        <v>8.701185</v>
      </c>
      <c r="BH42" s="50" t="n">
        <v>8.639518</v>
      </c>
      <c r="BI42" s="50" t="n">
        <v>8.521505</v>
      </c>
      <c r="BJ42" s="50" t="n">
        <v>8.690002</v>
      </c>
      <c r="BK42" s="50" t="n">
        <v>8.226628</v>
      </c>
      <c r="BL42" s="50" t="n">
        <v>8.384909</v>
      </c>
      <c r="BM42" s="50" t="n">
        <v>8.66042</v>
      </c>
      <c r="BN42" s="50" t="n">
        <v>8.712479</v>
      </c>
      <c r="BO42" s="50" t="n">
        <v>8.768173</v>
      </c>
      <c r="BP42" s="50" t="n">
        <v>8.956178</v>
      </c>
      <c r="BQ42" s="50" t="n">
        <v>8.913362</v>
      </c>
      <c r="BR42" s="50" t="n">
        <v>8.827569</v>
      </c>
      <c r="BS42" s="50" t="n">
        <v>8.660123</v>
      </c>
      <c r="BT42" s="50" t="n">
        <v>8.605905</v>
      </c>
      <c r="BU42" s="50" t="n">
        <v>8.509916</v>
      </c>
      <c r="BV42" s="50" t="n">
        <v>8.673141</v>
      </c>
    </row>
    <row r="43" customFormat="false" ht="11.1" hidden="false" customHeight="true" outlineLevel="0" collapsed="false">
      <c r="A43" s="187" t="s">
        <v>474</v>
      </c>
      <c r="B43" s="188" t="s">
        <v>131</v>
      </c>
      <c r="C43" s="49" t="n">
        <v>1.580596</v>
      </c>
      <c r="D43" s="49" t="n">
        <v>1.552863</v>
      </c>
      <c r="E43" s="49" t="n">
        <v>1.552001</v>
      </c>
      <c r="F43" s="49" t="n">
        <v>1.622064</v>
      </c>
      <c r="G43" s="49" t="n">
        <v>1.589742</v>
      </c>
      <c r="H43" s="49" t="n">
        <v>1.623278</v>
      </c>
      <c r="I43" s="49" t="n">
        <v>1.574499</v>
      </c>
      <c r="J43" s="49" t="n">
        <v>1.63909</v>
      </c>
      <c r="K43" s="49" t="n">
        <v>1.477829</v>
      </c>
      <c r="L43" s="49" t="n">
        <v>1.417087</v>
      </c>
      <c r="M43" s="49" t="n">
        <v>1.439806</v>
      </c>
      <c r="N43" s="49" t="n">
        <v>1.394997</v>
      </c>
      <c r="O43" s="49" t="n">
        <v>1.312423</v>
      </c>
      <c r="P43" s="49" t="n">
        <v>1.356251</v>
      </c>
      <c r="Q43" s="49" t="n">
        <v>1.405973</v>
      </c>
      <c r="R43" s="49" t="n">
        <v>1.432271</v>
      </c>
      <c r="S43" s="49" t="n">
        <v>1.329125</v>
      </c>
      <c r="T43" s="49" t="n">
        <v>1.424526</v>
      </c>
      <c r="U43" s="49" t="n">
        <v>1.506288</v>
      </c>
      <c r="V43" s="49" t="n">
        <v>1.448825</v>
      </c>
      <c r="W43" s="49" t="n">
        <v>1.414379</v>
      </c>
      <c r="X43" s="49" t="n">
        <v>1.362301</v>
      </c>
      <c r="Y43" s="49" t="n">
        <v>1.352226</v>
      </c>
      <c r="Z43" s="49" t="n">
        <v>1.371748</v>
      </c>
      <c r="AA43" s="49" t="n">
        <v>1.343617</v>
      </c>
      <c r="AB43" s="49" t="n">
        <v>1.342848</v>
      </c>
      <c r="AC43" s="49" t="n">
        <v>1.442899</v>
      </c>
      <c r="AD43" s="49" t="n">
        <v>1.409583</v>
      </c>
      <c r="AE43" s="49" t="n">
        <v>1.445844</v>
      </c>
      <c r="AF43" s="49" t="n">
        <v>1.543273</v>
      </c>
      <c r="AG43" s="49" t="n">
        <v>1.493668</v>
      </c>
      <c r="AH43" s="49" t="n">
        <v>1.485877</v>
      </c>
      <c r="AI43" s="49" t="n">
        <v>1.456735</v>
      </c>
      <c r="AJ43" s="49" t="n">
        <v>1.429572</v>
      </c>
      <c r="AK43" s="49" t="n">
        <v>1.396448</v>
      </c>
      <c r="AL43" s="49" t="n">
        <v>1.383386</v>
      </c>
      <c r="AM43" s="49" t="n">
        <v>1.355362</v>
      </c>
      <c r="AN43" s="49" t="n">
        <v>1.343485</v>
      </c>
      <c r="AO43" s="49" t="n">
        <v>1.388973</v>
      </c>
      <c r="AP43" s="49" t="n">
        <v>1.450629</v>
      </c>
      <c r="AQ43" s="49" t="n">
        <v>1.428617</v>
      </c>
      <c r="AR43" s="49" t="n">
        <v>1.54455</v>
      </c>
      <c r="AS43" s="49" t="n">
        <v>1.466039</v>
      </c>
      <c r="AT43" s="49" t="n">
        <v>1.554722</v>
      </c>
      <c r="AU43" s="49" t="n">
        <v>1.416838</v>
      </c>
      <c r="AV43" s="49" t="n">
        <v>1.369934</v>
      </c>
      <c r="AW43" s="49" t="n">
        <v>1.427088</v>
      </c>
      <c r="AX43" s="49" t="n">
        <v>1.353715</v>
      </c>
      <c r="AY43" s="49" t="n">
        <v>1.34109677419355</v>
      </c>
      <c r="AZ43" s="49" t="n">
        <v>1.35681655172414</v>
      </c>
      <c r="BA43" s="50" t="n">
        <v>1.404306</v>
      </c>
      <c r="BB43" s="50" t="n">
        <v>1.441148</v>
      </c>
      <c r="BC43" s="50" t="n">
        <v>1.427742</v>
      </c>
      <c r="BD43" s="50" t="n">
        <v>1.497436</v>
      </c>
      <c r="BE43" s="50" t="n">
        <v>1.484613</v>
      </c>
      <c r="BF43" s="50" t="n">
        <v>1.494735</v>
      </c>
      <c r="BG43" s="50" t="n">
        <v>1.436391</v>
      </c>
      <c r="BH43" s="50" t="n">
        <v>1.428255</v>
      </c>
      <c r="BI43" s="50" t="n">
        <v>1.419636</v>
      </c>
      <c r="BJ43" s="50" t="n">
        <v>1.426424</v>
      </c>
      <c r="BK43" s="50" t="n">
        <v>1.392903</v>
      </c>
      <c r="BL43" s="50" t="n">
        <v>1.388124</v>
      </c>
      <c r="BM43" s="50" t="n">
        <v>1.405985</v>
      </c>
      <c r="BN43" s="50" t="n">
        <v>1.44429</v>
      </c>
      <c r="BO43" s="50" t="n">
        <v>1.428017</v>
      </c>
      <c r="BP43" s="50" t="n">
        <v>1.49882</v>
      </c>
      <c r="BQ43" s="50" t="n">
        <v>1.484385</v>
      </c>
      <c r="BR43" s="50" t="n">
        <v>1.495446</v>
      </c>
      <c r="BS43" s="50" t="n">
        <v>1.43339</v>
      </c>
      <c r="BT43" s="50" t="n">
        <v>1.430139</v>
      </c>
      <c r="BU43" s="50" t="n">
        <v>1.416579</v>
      </c>
      <c r="BV43" s="50" t="n">
        <v>1.425953</v>
      </c>
    </row>
    <row r="44" customFormat="false" ht="11.1" hidden="false" customHeight="true" outlineLevel="0" collapsed="false">
      <c r="A44" s="187" t="s">
        <v>475</v>
      </c>
      <c r="B44" s="188" t="s">
        <v>161</v>
      </c>
      <c r="C44" s="49" t="n">
        <v>4.192183</v>
      </c>
      <c r="D44" s="49" t="n">
        <v>4.281313</v>
      </c>
      <c r="E44" s="49" t="n">
        <v>4.160866</v>
      </c>
      <c r="F44" s="49" t="n">
        <v>4.105595</v>
      </c>
      <c r="G44" s="49" t="n">
        <v>3.930771</v>
      </c>
      <c r="H44" s="49" t="n">
        <v>3.762709</v>
      </c>
      <c r="I44" s="49" t="n">
        <v>3.688127</v>
      </c>
      <c r="J44" s="49" t="n">
        <v>3.659053</v>
      </c>
      <c r="K44" s="49" t="n">
        <v>3.739906</v>
      </c>
      <c r="L44" s="49" t="n">
        <v>4.181817</v>
      </c>
      <c r="M44" s="49" t="n">
        <v>3.871561</v>
      </c>
      <c r="N44" s="49" t="n">
        <v>3.783063</v>
      </c>
      <c r="O44" s="49" t="n">
        <v>4.078578</v>
      </c>
      <c r="P44" s="49" t="n">
        <v>3.863614</v>
      </c>
      <c r="Q44" s="49" t="n">
        <v>3.743575</v>
      </c>
      <c r="R44" s="49" t="n">
        <v>3.454955</v>
      </c>
      <c r="S44" s="49" t="n">
        <v>3.436271</v>
      </c>
      <c r="T44" s="49" t="n">
        <v>3.513021</v>
      </c>
      <c r="U44" s="49" t="n">
        <v>3.394635</v>
      </c>
      <c r="V44" s="49" t="n">
        <v>3.426202</v>
      </c>
      <c r="W44" s="49" t="n">
        <v>3.560346</v>
      </c>
      <c r="X44" s="49" t="n">
        <v>3.654051</v>
      </c>
      <c r="Y44" s="49" t="n">
        <v>3.595838</v>
      </c>
      <c r="Z44" s="49" t="n">
        <v>3.861472</v>
      </c>
      <c r="AA44" s="49" t="n">
        <v>3.700507</v>
      </c>
      <c r="AB44" s="49" t="n">
        <v>3.854478</v>
      </c>
      <c r="AC44" s="49" t="n">
        <v>3.834562</v>
      </c>
      <c r="AD44" s="49" t="n">
        <v>3.758602</v>
      </c>
      <c r="AE44" s="49" t="n">
        <v>3.638606</v>
      </c>
      <c r="AF44" s="49" t="n">
        <v>3.742667</v>
      </c>
      <c r="AG44" s="49" t="n">
        <v>3.544047</v>
      </c>
      <c r="AH44" s="49" t="n">
        <v>3.829529</v>
      </c>
      <c r="AI44" s="49" t="n">
        <v>3.886171</v>
      </c>
      <c r="AJ44" s="49" t="n">
        <v>3.772922</v>
      </c>
      <c r="AK44" s="49" t="n">
        <v>3.873319</v>
      </c>
      <c r="AL44" s="49" t="n">
        <v>4.175511</v>
      </c>
      <c r="AM44" s="49" t="n">
        <v>3.968336</v>
      </c>
      <c r="AN44" s="49" t="n">
        <v>3.871007</v>
      </c>
      <c r="AO44" s="49" t="n">
        <v>3.992665</v>
      </c>
      <c r="AP44" s="49" t="n">
        <v>3.689399</v>
      </c>
      <c r="AQ44" s="49" t="n">
        <v>3.657052</v>
      </c>
      <c r="AR44" s="49" t="n">
        <v>3.903124</v>
      </c>
      <c r="AS44" s="49" t="n">
        <v>3.45168</v>
      </c>
      <c r="AT44" s="49" t="n">
        <v>3.958784</v>
      </c>
      <c r="AU44" s="49" t="n">
        <v>3.928979</v>
      </c>
      <c r="AV44" s="49" t="n">
        <v>3.943594</v>
      </c>
      <c r="AW44" s="49" t="n">
        <v>4.05524</v>
      </c>
      <c r="AX44" s="49" t="n">
        <v>3.781754</v>
      </c>
      <c r="AY44" s="49" t="n">
        <v>3.62496774193548</v>
      </c>
      <c r="AZ44" s="49" t="n">
        <v>3.65972413793104</v>
      </c>
      <c r="BA44" s="50" t="n">
        <v>3.968257</v>
      </c>
      <c r="BB44" s="50" t="n">
        <v>3.822701</v>
      </c>
      <c r="BC44" s="50" t="n">
        <v>3.763844</v>
      </c>
      <c r="BD44" s="50" t="n">
        <v>3.874979</v>
      </c>
      <c r="BE44" s="50" t="n">
        <v>3.7213</v>
      </c>
      <c r="BF44" s="50" t="n">
        <v>3.900734</v>
      </c>
      <c r="BG44" s="50" t="n">
        <v>3.966749</v>
      </c>
      <c r="BH44" s="50" t="n">
        <v>3.993844</v>
      </c>
      <c r="BI44" s="50" t="n">
        <v>4.024005</v>
      </c>
      <c r="BJ44" s="50" t="n">
        <v>3.97732</v>
      </c>
      <c r="BK44" s="50" t="n">
        <v>4.045677</v>
      </c>
      <c r="BL44" s="50" t="n">
        <v>4.058885</v>
      </c>
      <c r="BM44" s="50" t="n">
        <v>4.045694</v>
      </c>
      <c r="BN44" s="50" t="n">
        <v>3.894392</v>
      </c>
      <c r="BO44" s="50" t="n">
        <v>3.842566</v>
      </c>
      <c r="BP44" s="50" t="n">
        <v>3.933078</v>
      </c>
      <c r="BQ44" s="50" t="n">
        <v>3.757401</v>
      </c>
      <c r="BR44" s="50" t="n">
        <v>3.944021</v>
      </c>
      <c r="BS44" s="50" t="n">
        <v>4.011532</v>
      </c>
      <c r="BT44" s="50" t="n">
        <v>4.045832</v>
      </c>
      <c r="BU44" s="50" t="n">
        <v>4.077083</v>
      </c>
      <c r="BV44" s="50" t="n">
        <v>4.000962</v>
      </c>
    </row>
    <row r="45" customFormat="false" ht="11.1" hidden="false" customHeight="true" outlineLevel="0" collapsed="false">
      <c r="A45" s="187" t="s">
        <v>476</v>
      </c>
      <c r="B45" s="188" t="s">
        <v>477</v>
      </c>
      <c r="C45" s="49" t="n">
        <v>0.682528</v>
      </c>
      <c r="D45" s="49" t="n">
        <v>0.539456</v>
      </c>
      <c r="E45" s="49" t="n">
        <v>0.588514</v>
      </c>
      <c r="F45" s="49" t="n">
        <v>0.707097</v>
      </c>
      <c r="G45" s="49" t="n">
        <v>0.673404</v>
      </c>
      <c r="H45" s="49" t="n">
        <v>0.683308</v>
      </c>
      <c r="I45" s="49" t="n">
        <v>0.683633</v>
      </c>
      <c r="J45" s="49" t="n">
        <v>0.510989</v>
      </c>
      <c r="K45" s="49" t="n">
        <v>0.519623</v>
      </c>
      <c r="L45" s="49" t="n">
        <v>0.596826</v>
      </c>
      <c r="M45" s="49" t="n">
        <v>0.520921</v>
      </c>
      <c r="N45" s="49" t="n">
        <v>0.752881</v>
      </c>
      <c r="O45" s="49" t="n">
        <v>0.760378</v>
      </c>
      <c r="P45" s="49" t="n">
        <v>0.447773</v>
      </c>
      <c r="Q45" s="49" t="n">
        <v>0.591034</v>
      </c>
      <c r="R45" s="49" t="n">
        <v>0.676775</v>
      </c>
      <c r="S45" s="49" t="n">
        <v>0.433498</v>
      </c>
      <c r="T45" s="49" t="n">
        <v>0.565635</v>
      </c>
      <c r="U45" s="49" t="n">
        <v>0.318567</v>
      </c>
      <c r="V45" s="49" t="n">
        <v>0.472161</v>
      </c>
      <c r="W45" s="49" t="n">
        <v>0.339785</v>
      </c>
      <c r="X45" s="49" t="n">
        <v>0.494689</v>
      </c>
      <c r="Y45" s="49" t="n">
        <v>0.444659</v>
      </c>
      <c r="Z45" s="49" t="n">
        <v>0.581757</v>
      </c>
      <c r="AA45" s="49" t="n">
        <v>0.614812</v>
      </c>
      <c r="AB45" s="49" t="n">
        <v>0.515113</v>
      </c>
      <c r="AC45" s="49" t="n">
        <v>0.531028</v>
      </c>
      <c r="AD45" s="49" t="n">
        <v>0.589844</v>
      </c>
      <c r="AE45" s="49" t="n">
        <v>0.518982</v>
      </c>
      <c r="AF45" s="49" t="n">
        <v>0.499992</v>
      </c>
      <c r="AG45" s="49" t="n">
        <v>0.595365</v>
      </c>
      <c r="AH45" s="49" t="n">
        <v>0.476399</v>
      </c>
      <c r="AI45" s="49" t="n">
        <v>0.512799</v>
      </c>
      <c r="AJ45" s="49" t="n">
        <v>0.488709</v>
      </c>
      <c r="AK45" s="49" t="n">
        <v>0.551536</v>
      </c>
      <c r="AL45" s="49" t="n">
        <v>0.525119</v>
      </c>
      <c r="AM45" s="49" t="n">
        <v>0.622628</v>
      </c>
      <c r="AN45" s="49" t="n">
        <v>0.626955</v>
      </c>
      <c r="AO45" s="49" t="n">
        <v>0.546582</v>
      </c>
      <c r="AP45" s="49" t="n">
        <v>0.599811</v>
      </c>
      <c r="AQ45" s="49" t="n">
        <v>0.478146</v>
      </c>
      <c r="AR45" s="49" t="n">
        <v>0.471047</v>
      </c>
      <c r="AS45" s="49" t="n">
        <v>0.316473</v>
      </c>
      <c r="AT45" s="49" t="n">
        <v>0.318654</v>
      </c>
      <c r="AU45" s="49" t="n">
        <v>0.481985</v>
      </c>
      <c r="AV45" s="49" t="n">
        <v>0.401966</v>
      </c>
      <c r="AW45" s="49" t="n">
        <v>0.394626</v>
      </c>
      <c r="AX45" s="49" t="n">
        <v>0.518974</v>
      </c>
      <c r="AY45" s="49" t="n">
        <v>0.450387096774194</v>
      </c>
      <c r="AZ45" s="49" t="n">
        <v>0.411896551724138</v>
      </c>
      <c r="BA45" s="50" t="n">
        <v>0.5490417</v>
      </c>
      <c r="BB45" s="50" t="n">
        <v>0.6003548</v>
      </c>
      <c r="BC45" s="50" t="n">
        <v>0.4999519</v>
      </c>
      <c r="BD45" s="50" t="n">
        <v>0.4836384</v>
      </c>
      <c r="BE45" s="50" t="n">
        <v>0.3889542</v>
      </c>
      <c r="BF45" s="50" t="n">
        <v>0.3872703</v>
      </c>
      <c r="BG45" s="50" t="n">
        <v>0.3964263</v>
      </c>
      <c r="BH45" s="50" t="n">
        <v>0.3870061</v>
      </c>
      <c r="BI45" s="50" t="n">
        <v>0.4183696</v>
      </c>
      <c r="BJ45" s="50" t="n">
        <v>0.4679108</v>
      </c>
      <c r="BK45" s="50" t="n">
        <v>0.5611714</v>
      </c>
      <c r="BL45" s="50" t="n">
        <v>0.545521</v>
      </c>
      <c r="BM45" s="50" t="n">
        <v>0.5321361</v>
      </c>
      <c r="BN45" s="50" t="n">
        <v>0.5859032</v>
      </c>
      <c r="BO45" s="50" t="n">
        <v>0.4787183</v>
      </c>
      <c r="BP45" s="50" t="n">
        <v>0.4632258</v>
      </c>
      <c r="BQ45" s="50" t="n">
        <v>0.3758115</v>
      </c>
      <c r="BR45" s="50" t="n">
        <v>0.3703256</v>
      </c>
      <c r="BS45" s="50" t="n">
        <v>0.3798713</v>
      </c>
      <c r="BT45" s="50" t="n">
        <v>0.3683253</v>
      </c>
      <c r="BU45" s="50" t="n">
        <v>0.3943625</v>
      </c>
      <c r="BV45" s="50" t="n">
        <v>0.4460917</v>
      </c>
    </row>
    <row r="46" customFormat="false" ht="11.1" hidden="false" customHeight="true" outlineLevel="0" collapsed="false">
      <c r="A46" s="187" t="s">
        <v>478</v>
      </c>
      <c r="B46" s="188" t="s">
        <v>479</v>
      </c>
      <c r="C46" s="49" t="n">
        <v>2.443603</v>
      </c>
      <c r="D46" s="49" t="n">
        <v>2.256866</v>
      </c>
      <c r="E46" s="49" t="n">
        <v>2.331686</v>
      </c>
      <c r="F46" s="49" t="n">
        <v>2.414176</v>
      </c>
      <c r="G46" s="49" t="n">
        <v>2.469483</v>
      </c>
      <c r="H46" s="49" t="n">
        <v>2.579226</v>
      </c>
      <c r="I46" s="49" t="n">
        <v>2.673443</v>
      </c>
      <c r="J46" s="49" t="n">
        <v>2.474738</v>
      </c>
      <c r="K46" s="49" t="n">
        <v>2.127347</v>
      </c>
      <c r="L46" s="49" t="n">
        <v>2.405774</v>
      </c>
      <c r="M46" s="49" t="n">
        <v>2.225572</v>
      </c>
      <c r="N46" s="49" t="n">
        <v>2.184305</v>
      </c>
      <c r="O46" s="49" t="n">
        <v>2.085459</v>
      </c>
      <c r="P46" s="49" t="n">
        <v>1.982337</v>
      </c>
      <c r="Q46" s="49" t="n">
        <v>2.061891</v>
      </c>
      <c r="R46" s="49" t="n">
        <v>2.215923</v>
      </c>
      <c r="S46" s="49" t="n">
        <v>2.168476</v>
      </c>
      <c r="T46" s="49" t="n">
        <v>2.511034</v>
      </c>
      <c r="U46" s="49" t="n">
        <v>2.287994</v>
      </c>
      <c r="V46" s="49" t="n">
        <v>2.306271</v>
      </c>
      <c r="W46" s="49" t="n">
        <v>2.308162</v>
      </c>
      <c r="X46" s="49" t="n">
        <v>2.034551</v>
      </c>
      <c r="Y46" s="49" t="n">
        <v>1.928798</v>
      </c>
      <c r="Z46" s="49" t="n">
        <v>1.894416</v>
      </c>
      <c r="AA46" s="49" t="n">
        <v>1.71899</v>
      </c>
      <c r="AB46" s="49" t="n">
        <v>1.914196</v>
      </c>
      <c r="AC46" s="49" t="n">
        <v>2.1439</v>
      </c>
      <c r="AD46" s="49" t="n">
        <v>2.203544</v>
      </c>
      <c r="AE46" s="49" t="n">
        <v>2.141001</v>
      </c>
      <c r="AF46" s="49" t="n">
        <v>2.422506</v>
      </c>
      <c r="AG46" s="49" t="n">
        <v>2.377817</v>
      </c>
      <c r="AH46" s="49" t="n">
        <v>2.428445</v>
      </c>
      <c r="AI46" s="49" t="n">
        <v>2.229664</v>
      </c>
      <c r="AJ46" s="49" t="n">
        <v>2.04523</v>
      </c>
      <c r="AK46" s="49" t="n">
        <v>2.093921</v>
      </c>
      <c r="AL46" s="49" t="n">
        <v>1.974865</v>
      </c>
      <c r="AM46" s="49" t="n">
        <v>2.010878</v>
      </c>
      <c r="AN46" s="49" t="n">
        <v>1.856471</v>
      </c>
      <c r="AO46" s="49" t="n">
        <v>2.015662</v>
      </c>
      <c r="AP46" s="49" t="n">
        <v>2.022894</v>
      </c>
      <c r="AQ46" s="49" t="n">
        <v>2.084433</v>
      </c>
      <c r="AR46" s="49" t="n">
        <v>2.236423</v>
      </c>
      <c r="AS46" s="49" t="n">
        <v>2.266943</v>
      </c>
      <c r="AT46" s="49" t="n">
        <v>2.37021</v>
      </c>
      <c r="AU46" s="49" t="n">
        <v>2.152899</v>
      </c>
      <c r="AV46" s="49" t="n">
        <v>2.13594</v>
      </c>
      <c r="AW46" s="49" t="n">
        <v>2.005192</v>
      </c>
      <c r="AX46" s="49" t="n">
        <v>1.813361</v>
      </c>
      <c r="AY46" s="49" t="n">
        <v>1.968</v>
      </c>
      <c r="AZ46" s="49" t="n">
        <v>1.891</v>
      </c>
      <c r="BA46" s="50" t="n">
        <v>1.999226</v>
      </c>
      <c r="BB46" s="50" t="n">
        <v>2.052161</v>
      </c>
      <c r="BC46" s="50" t="n">
        <v>2.106958</v>
      </c>
      <c r="BD46" s="50" t="n">
        <v>2.253264</v>
      </c>
      <c r="BE46" s="50" t="n">
        <v>2.21733</v>
      </c>
      <c r="BF46" s="50" t="n">
        <v>2.27099</v>
      </c>
      <c r="BG46" s="50" t="n">
        <v>2.132047</v>
      </c>
      <c r="BH46" s="50" t="n">
        <v>2.062071</v>
      </c>
      <c r="BI46" s="50" t="n">
        <v>1.989517</v>
      </c>
      <c r="BJ46" s="50" t="n">
        <v>1.894688</v>
      </c>
      <c r="BK46" s="50" t="n">
        <v>1.906153</v>
      </c>
      <c r="BL46" s="50" t="n">
        <v>1.851556</v>
      </c>
      <c r="BM46" s="50" t="n">
        <v>1.970763</v>
      </c>
      <c r="BN46" s="50" t="n">
        <v>2.034497</v>
      </c>
      <c r="BO46" s="50" t="n">
        <v>2.099116</v>
      </c>
      <c r="BP46" s="50" t="n">
        <v>2.244168</v>
      </c>
      <c r="BQ46" s="50" t="n">
        <v>2.211669</v>
      </c>
      <c r="BR46" s="50" t="n">
        <v>2.281299</v>
      </c>
      <c r="BS46" s="50" t="n">
        <v>2.132509</v>
      </c>
      <c r="BT46" s="50" t="n">
        <v>2.069979</v>
      </c>
      <c r="BU46" s="50" t="n">
        <v>1.992714</v>
      </c>
      <c r="BV46" s="50" t="n">
        <v>1.898251</v>
      </c>
    </row>
    <row r="47" customFormat="false" ht="11.1" hidden="false" customHeight="true" outlineLevel="0" collapsed="false">
      <c r="A47" s="187" t="s">
        <v>53</v>
      </c>
      <c r="B47" s="188" t="s">
        <v>480</v>
      </c>
      <c r="C47" s="49" t="n">
        <v>20.24697</v>
      </c>
      <c r="D47" s="49" t="n">
        <v>20.028817</v>
      </c>
      <c r="E47" s="49" t="n">
        <v>19.830906</v>
      </c>
      <c r="F47" s="49" t="n">
        <v>19.814973</v>
      </c>
      <c r="G47" s="49" t="n">
        <v>19.797514</v>
      </c>
      <c r="H47" s="49" t="n">
        <v>19.678054</v>
      </c>
      <c r="I47" s="49" t="n">
        <v>19.55657</v>
      </c>
      <c r="J47" s="49" t="n">
        <v>19.272278</v>
      </c>
      <c r="K47" s="49" t="n">
        <v>17.838836</v>
      </c>
      <c r="L47" s="49" t="n">
        <v>19.69828</v>
      </c>
      <c r="M47" s="49" t="n">
        <v>19.05242</v>
      </c>
      <c r="N47" s="49" t="n">
        <v>19.142227</v>
      </c>
      <c r="O47" s="49" t="n">
        <v>19.039808</v>
      </c>
      <c r="P47" s="49" t="n">
        <v>18.8218</v>
      </c>
      <c r="Q47" s="49" t="n">
        <v>18.718892</v>
      </c>
      <c r="R47" s="49" t="n">
        <v>18.672381</v>
      </c>
      <c r="S47" s="49" t="n">
        <v>18.211016</v>
      </c>
      <c r="T47" s="49" t="n">
        <v>18.827616</v>
      </c>
      <c r="U47" s="49" t="n">
        <v>18.626197</v>
      </c>
      <c r="V47" s="49" t="n">
        <v>18.949417</v>
      </c>
      <c r="W47" s="49" t="n">
        <v>18.594415</v>
      </c>
      <c r="X47" s="49" t="n">
        <v>18.80284</v>
      </c>
      <c r="Y47" s="49" t="n">
        <v>18.75298</v>
      </c>
      <c r="Z47" s="49" t="n">
        <v>19.236525</v>
      </c>
      <c r="AA47" s="49" t="n">
        <v>18.651681</v>
      </c>
      <c r="AB47" s="49" t="n">
        <v>18.849603</v>
      </c>
      <c r="AC47" s="49" t="n">
        <v>19.099453</v>
      </c>
      <c r="AD47" s="49" t="n">
        <v>19.043568</v>
      </c>
      <c r="AE47" s="49" t="n">
        <v>18.865917</v>
      </c>
      <c r="AF47" s="49" t="n">
        <v>19.536541</v>
      </c>
      <c r="AG47" s="49" t="n">
        <v>19.318601</v>
      </c>
      <c r="AH47" s="49" t="n">
        <v>19.661814</v>
      </c>
      <c r="AI47" s="49" t="n">
        <v>19.438476</v>
      </c>
      <c r="AJ47" s="49" t="n">
        <v>18.973896</v>
      </c>
      <c r="AK47" s="49" t="n">
        <v>18.977066</v>
      </c>
      <c r="AL47" s="49" t="n">
        <v>19.721678</v>
      </c>
      <c r="AM47" s="49" t="n">
        <v>19.121376</v>
      </c>
      <c r="AN47" s="49" t="n">
        <v>18.868851</v>
      </c>
      <c r="AO47" s="49" t="n">
        <v>19.248391</v>
      </c>
      <c r="AP47" s="49" t="n">
        <v>18.612732</v>
      </c>
      <c r="AQ47" s="49" t="n">
        <v>18.363107</v>
      </c>
      <c r="AR47" s="49" t="n">
        <v>19.277441</v>
      </c>
      <c r="AS47" s="49" t="n">
        <v>18.555089</v>
      </c>
      <c r="AT47" s="49" t="n">
        <v>19.15343</v>
      </c>
      <c r="AU47" s="49" t="n">
        <v>18.795412</v>
      </c>
      <c r="AV47" s="49" t="n">
        <v>18.563056</v>
      </c>
      <c r="AW47" s="49" t="n">
        <v>18.733975</v>
      </c>
      <c r="AX47" s="49" t="n">
        <v>18.738418</v>
      </c>
      <c r="AY47" s="49" t="n">
        <v>18.2279768825806</v>
      </c>
      <c r="AZ47" s="49" t="n">
        <v>18.2641072827586</v>
      </c>
      <c r="BA47" s="50" t="n">
        <v>18.92909</v>
      </c>
      <c r="BB47" s="50" t="n">
        <v>18.73898</v>
      </c>
      <c r="BC47" s="50" t="n">
        <v>18.61528</v>
      </c>
      <c r="BD47" s="50" t="n">
        <v>19.15418</v>
      </c>
      <c r="BE47" s="50" t="n">
        <v>18.84769</v>
      </c>
      <c r="BF47" s="50" t="n">
        <v>19.08919</v>
      </c>
      <c r="BG47" s="50" t="n">
        <v>18.78584</v>
      </c>
      <c r="BH47" s="50" t="n">
        <v>18.77352</v>
      </c>
      <c r="BI47" s="50" t="n">
        <v>18.75894</v>
      </c>
      <c r="BJ47" s="50" t="n">
        <v>19.06098</v>
      </c>
      <c r="BK47" s="50" t="n">
        <v>18.78938</v>
      </c>
      <c r="BL47" s="50" t="n">
        <v>18.83331</v>
      </c>
      <c r="BM47" s="50" t="n">
        <v>18.97725</v>
      </c>
      <c r="BN47" s="50" t="n">
        <v>18.76366</v>
      </c>
      <c r="BO47" s="50" t="n">
        <v>18.64647</v>
      </c>
      <c r="BP47" s="50" t="n">
        <v>19.15847</v>
      </c>
      <c r="BQ47" s="50" t="n">
        <v>18.86176</v>
      </c>
      <c r="BR47" s="50" t="n">
        <v>19.12112</v>
      </c>
      <c r="BS47" s="50" t="n">
        <v>18.78582</v>
      </c>
      <c r="BT47" s="50" t="n">
        <v>18.79145</v>
      </c>
      <c r="BU47" s="50" t="n">
        <v>18.78607</v>
      </c>
      <c r="BV47" s="50" t="n">
        <v>19.05178</v>
      </c>
    </row>
    <row r="48" customFormat="false" ht="11.1" hidden="false" customHeight="true" outlineLevel="0" collapsed="false">
      <c r="A48" s="187"/>
      <c r="B48" s="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c r="BB48" s="58"/>
      <c r="BC48" s="58"/>
      <c r="BD48" s="58"/>
      <c r="BE48" s="58"/>
      <c r="BF48" s="58"/>
      <c r="BG48" s="58"/>
      <c r="BH48" s="58"/>
      <c r="BI48" s="58"/>
      <c r="BJ48" s="58"/>
      <c r="BK48" s="58"/>
      <c r="BL48" s="58"/>
      <c r="BM48" s="58"/>
      <c r="BN48" s="58"/>
      <c r="BO48" s="58"/>
      <c r="BP48" s="58"/>
      <c r="BQ48" s="58"/>
      <c r="BR48" s="58"/>
      <c r="BS48" s="58"/>
      <c r="BT48" s="58"/>
      <c r="BU48" s="58"/>
      <c r="BV48" s="58"/>
    </row>
    <row r="49" customFormat="false" ht="11.1" hidden="false" customHeight="true" outlineLevel="0" collapsed="false">
      <c r="A49" s="187" t="s">
        <v>481</v>
      </c>
      <c r="B49" s="194" t="s">
        <v>482</v>
      </c>
      <c r="C49" s="49" t="n">
        <v>11.948591</v>
      </c>
      <c r="D49" s="49" t="n">
        <v>10.812234</v>
      </c>
      <c r="E49" s="49" t="n">
        <v>10.790551</v>
      </c>
      <c r="F49" s="49" t="n">
        <v>11.592526</v>
      </c>
      <c r="G49" s="49" t="n">
        <v>11.108949</v>
      </c>
      <c r="H49" s="49" t="n">
        <v>11.251771</v>
      </c>
      <c r="I49" s="49" t="n">
        <v>11.073104</v>
      </c>
      <c r="J49" s="49" t="n">
        <v>11.064413</v>
      </c>
      <c r="K49" s="49" t="n">
        <v>10.239456</v>
      </c>
      <c r="L49" s="49" t="n">
        <v>11.544678</v>
      </c>
      <c r="M49" s="49" t="n">
        <v>11.160396</v>
      </c>
      <c r="N49" s="49" t="n">
        <v>10.751087</v>
      </c>
      <c r="O49" s="49" t="n">
        <v>11.205105</v>
      </c>
      <c r="P49" s="49" t="n">
        <v>10.287367</v>
      </c>
      <c r="Q49" s="49" t="n">
        <v>10.608821</v>
      </c>
      <c r="R49" s="49" t="n">
        <v>10.061208</v>
      </c>
      <c r="S49" s="49" t="n">
        <v>9.461496</v>
      </c>
      <c r="T49" s="49" t="n">
        <v>9.973406</v>
      </c>
      <c r="U49" s="49" t="n">
        <v>9.481719</v>
      </c>
      <c r="V49" s="49" t="n">
        <v>9.063588</v>
      </c>
      <c r="W49" s="49" t="n">
        <v>9.650776</v>
      </c>
      <c r="X49" s="49" t="n">
        <v>8.655</v>
      </c>
      <c r="Y49" s="49" t="n">
        <v>9.076062</v>
      </c>
      <c r="Z49" s="49" t="n">
        <v>8.537708</v>
      </c>
      <c r="AA49" s="49" t="n">
        <v>9.403796</v>
      </c>
      <c r="AB49" s="49" t="n">
        <v>9.196528</v>
      </c>
      <c r="AC49" s="49" t="n">
        <v>9.472268</v>
      </c>
      <c r="AD49" s="49" t="n">
        <v>10.093166</v>
      </c>
      <c r="AE49" s="49" t="n">
        <v>9.742291</v>
      </c>
      <c r="AF49" s="49" t="n">
        <v>10.139994</v>
      </c>
      <c r="AG49" s="49" t="n">
        <v>10.158592</v>
      </c>
      <c r="AH49" s="49" t="n">
        <v>9.946015</v>
      </c>
      <c r="AI49" s="49" t="n">
        <v>9.478003</v>
      </c>
      <c r="AJ49" s="49" t="n">
        <v>8.662429</v>
      </c>
      <c r="AK49" s="49" t="n">
        <v>8.497647</v>
      </c>
      <c r="AL49" s="49" t="n">
        <v>8.488201</v>
      </c>
      <c r="AM49" s="49" t="n">
        <v>9.266416</v>
      </c>
      <c r="AN49" s="49" t="n">
        <v>7.928738</v>
      </c>
      <c r="AO49" s="49" t="n">
        <v>8.93345</v>
      </c>
      <c r="AP49" s="49" t="n">
        <v>8.688525</v>
      </c>
      <c r="AQ49" s="49" t="n">
        <v>9.027751</v>
      </c>
      <c r="AR49" s="49" t="n">
        <v>9.187064</v>
      </c>
      <c r="AS49" s="49" t="n">
        <v>8.748042</v>
      </c>
      <c r="AT49" s="49" t="n">
        <v>8.073822</v>
      </c>
      <c r="AU49" s="49" t="n">
        <v>8.051128</v>
      </c>
      <c r="AV49" s="49" t="n">
        <v>7.88992</v>
      </c>
      <c r="AW49" s="49" t="n">
        <v>7.984543</v>
      </c>
      <c r="AX49" s="49" t="n">
        <v>7.407221</v>
      </c>
      <c r="AY49" s="49" t="n">
        <v>8.08220312384793</v>
      </c>
      <c r="AZ49" s="49" t="n">
        <v>7.84631903916835</v>
      </c>
      <c r="BA49" s="50" t="n">
        <v>8.519966</v>
      </c>
      <c r="BB49" s="50" t="n">
        <v>8.514408</v>
      </c>
      <c r="BC49" s="50" t="n">
        <v>8.709853</v>
      </c>
      <c r="BD49" s="50" t="n">
        <v>9.050909</v>
      </c>
      <c r="BE49" s="50" t="n">
        <v>8.713856</v>
      </c>
      <c r="BF49" s="50" t="n">
        <v>8.778483</v>
      </c>
      <c r="BG49" s="50" t="n">
        <v>8.721935</v>
      </c>
      <c r="BH49" s="50" t="n">
        <v>8.08482</v>
      </c>
      <c r="BI49" s="50" t="n">
        <v>8.125125</v>
      </c>
      <c r="BJ49" s="50" t="n">
        <v>7.801415</v>
      </c>
      <c r="BK49" s="50" t="n">
        <v>8.705768</v>
      </c>
      <c r="BL49" s="50" t="n">
        <v>7.941948</v>
      </c>
      <c r="BM49" s="50" t="n">
        <v>8.461714</v>
      </c>
      <c r="BN49" s="50" t="n">
        <v>8.496564</v>
      </c>
      <c r="BO49" s="50" t="n">
        <v>8.7199</v>
      </c>
      <c r="BP49" s="50" t="n">
        <v>8.9817</v>
      </c>
      <c r="BQ49" s="50" t="n">
        <v>8.621498</v>
      </c>
      <c r="BR49" s="50" t="n">
        <v>8.76348</v>
      </c>
      <c r="BS49" s="50" t="n">
        <v>8.595833</v>
      </c>
      <c r="BT49" s="50" t="n">
        <v>7.970323</v>
      </c>
      <c r="BU49" s="50" t="n">
        <v>7.952973</v>
      </c>
      <c r="BV49" s="50" t="n">
        <v>7.575499</v>
      </c>
    </row>
    <row r="50" customFormat="false" ht="11.1" hidden="false" customHeight="true" outlineLevel="0" collapsed="false">
      <c r="A50" s="187"/>
      <c r="B50" s="195"/>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c r="BB50" s="58"/>
      <c r="BC50" s="58"/>
      <c r="BD50" s="58"/>
      <c r="BE50" s="58"/>
      <c r="BF50" s="58"/>
      <c r="BG50" s="58"/>
      <c r="BH50" s="58"/>
      <c r="BI50" s="58"/>
      <c r="BJ50" s="58"/>
      <c r="BK50" s="58"/>
      <c r="BL50" s="58"/>
      <c r="BM50" s="58"/>
      <c r="BN50" s="58"/>
      <c r="BO50" s="58"/>
      <c r="BP50" s="58"/>
      <c r="BQ50" s="58"/>
      <c r="BR50" s="58"/>
      <c r="BS50" s="58"/>
      <c r="BT50" s="58"/>
      <c r="BU50" s="58"/>
      <c r="BV50" s="58"/>
    </row>
    <row r="51" customFormat="false" ht="11.1" hidden="false" customHeight="true" outlineLevel="0" collapsed="false">
      <c r="A51" s="181"/>
      <c r="B51" s="147" t="s">
        <v>234</v>
      </c>
      <c r="C51" s="189"/>
      <c r="D51" s="189"/>
      <c r="E51" s="189"/>
      <c r="F51" s="189"/>
      <c r="G51" s="189"/>
      <c r="H51" s="189"/>
      <c r="I51" s="189"/>
      <c r="J51" s="189"/>
      <c r="K51" s="189"/>
      <c r="L51" s="189"/>
      <c r="M51" s="189"/>
      <c r="N51" s="189"/>
      <c r="O51" s="189"/>
      <c r="P51" s="189"/>
      <c r="Q51" s="189"/>
      <c r="R51" s="189"/>
      <c r="S51" s="189"/>
      <c r="T51" s="189"/>
      <c r="U51" s="189"/>
      <c r="V51" s="189"/>
      <c r="W51" s="189"/>
      <c r="X51" s="189"/>
      <c r="Y51" s="189"/>
      <c r="Z51" s="189"/>
      <c r="AA51" s="189"/>
      <c r="AB51" s="189"/>
      <c r="AC51" s="189"/>
      <c r="AD51" s="189"/>
      <c r="AE51" s="189"/>
      <c r="AF51" s="189"/>
      <c r="AG51" s="189"/>
      <c r="AH51" s="189"/>
      <c r="AI51" s="189"/>
      <c r="AJ51" s="189"/>
      <c r="AK51" s="189"/>
      <c r="AL51" s="189"/>
      <c r="AM51" s="189"/>
      <c r="AN51" s="189"/>
      <c r="AO51" s="189"/>
      <c r="AP51" s="189"/>
      <c r="AQ51" s="189"/>
      <c r="AR51" s="189"/>
      <c r="AS51" s="189"/>
      <c r="AT51" s="189"/>
      <c r="AU51" s="189"/>
      <c r="AV51" s="189"/>
      <c r="AW51" s="189"/>
      <c r="AX51" s="189"/>
      <c r="AY51" s="189"/>
      <c r="AZ51" s="189"/>
      <c r="BA51" s="190"/>
      <c r="BB51" s="190"/>
      <c r="BC51" s="190"/>
      <c r="BD51" s="190"/>
      <c r="BE51" s="190"/>
      <c r="BF51" s="190"/>
      <c r="BG51" s="190"/>
      <c r="BH51" s="190"/>
      <c r="BI51" s="190"/>
      <c r="BJ51" s="190"/>
      <c r="BK51" s="190"/>
      <c r="BL51" s="190"/>
      <c r="BM51" s="190"/>
      <c r="BN51" s="190"/>
      <c r="BO51" s="190"/>
      <c r="BP51" s="190"/>
      <c r="BQ51" s="190"/>
      <c r="BR51" s="190"/>
      <c r="BS51" s="190"/>
      <c r="BT51" s="190"/>
      <c r="BU51" s="190"/>
      <c r="BV51" s="190"/>
    </row>
    <row r="52" customFormat="false" ht="11.1" hidden="false" customHeight="true" outlineLevel="0" collapsed="false">
      <c r="A52" s="181"/>
      <c r="B52" s="192" t="s">
        <v>483</v>
      </c>
      <c r="C52" s="189"/>
      <c r="D52" s="189"/>
      <c r="E52" s="189"/>
      <c r="F52" s="189"/>
      <c r="G52" s="189"/>
      <c r="H52" s="189"/>
      <c r="I52" s="189"/>
      <c r="J52" s="189"/>
      <c r="K52" s="189"/>
      <c r="L52" s="189"/>
      <c r="M52" s="189"/>
      <c r="N52" s="189"/>
      <c r="O52" s="189"/>
      <c r="P52" s="189"/>
      <c r="Q52" s="189"/>
      <c r="R52" s="189"/>
      <c r="S52" s="189"/>
      <c r="T52" s="189"/>
      <c r="U52" s="189"/>
      <c r="V52" s="189"/>
      <c r="W52" s="189"/>
      <c r="X52" s="189"/>
      <c r="Y52" s="189"/>
      <c r="Z52" s="189"/>
      <c r="AA52" s="189"/>
      <c r="AB52" s="189"/>
      <c r="AC52" s="189"/>
      <c r="AD52" s="189"/>
      <c r="AE52" s="189"/>
      <c r="AF52" s="189"/>
      <c r="AG52" s="189"/>
      <c r="AH52" s="189"/>
      <c r="AI52" s="189"/>
      <c r="AJ52" s="189"/>
      <c r="AK52" s="189"/>
      <c r="AL52" s="189"/>
      <c r="AM52" s="189"/>
      <c r="AN52" s="189"/>
      <c r="AO52" s="189"/>
      <c r="AP52" s="189"/>
      <c r="AQ52" s="189"/>
      <c r="AR52" s="189"/>
      <c r="AS52" s="189"/>
      <c r="AT52" s="189"/>
      <c r="AU52" s="189"/>
      <c r="AV52" s="189"/>
      <c r="AW52" s="189"/>
      <c r="AX52" s="189"/>
      <c r="AY52" s="189"/>
      <c r="AZ52" s="189"/>
      <c r="BA52" s="190"/>
      <c r="BB52" s="190"/>
      <c r="BC52" s="190"/>
      <c r="BD52" s="190"/>
      <c r="BE52" s="190"/>
      <c r="BF52" s="190"/>
      <c r="BG52" s="190"/>
      <c r="BH52" s="190"/>
      <c r="BI52" s="190"/>
      <c r="BJ52" s="190"/>
      <c r="BK52" s="190"/>
      <c r="BL52" s="190"/>
      <c r="BM52" s="190"/>
      <c r="BN52" s="190"/>
      <c r="BO52" s="190"/>
      <c r="BP52" s="190"/>
      <c r="BQ52" s="190"/>
      <c r="BR52" s="190"/>
      <c r="BS52" s="190"/>
      <c r="BT52" s="190"/>
      <c r="BU52" s="190"/>
      <c r="BV52" s="190"/>
    </row>
    <row r="53" customFormat="false" ht="11.1" hidden="false" customHeight="true" outlineLevel="0" collapsed="false">
      <c r="A53" s="187" t="s">
        <v>484</v>
      </c>
      <c r="B53" s="188" t="s">
        <v>485</v>
      </c>
      <c r="C53" s="54" t="n">
        <v>296.207</v>
      </c>
      <c r="D53" s="54" t="n">
        <v>302.291</v>
      </c>
      <c r="E53" s="54" t="n">
        <v>314.659</v>
      </c>
      <c r="F53" s="54" t="n">
        <v>319.739</v>
      </c>
      <c r="G53" s="54" t="n">
        <v>303.651</v>
      </c>
      <c r="H53" s="54" t="n">
        <v>295.772</v>
      </c>
      <c r="I53" s="54" t="n">
        <v>295.232</v>
      </c>
      <c r="J53" s="54" t="n">
        <v>302.514</v>
      </c>
      <c r="K53" s="54" t="n">
        <v>304.014</v>
      </c>
      <c r="L53" s="54" t="n">
        <v>312.643</v>
      </c>
      <c r="M53" s="54" t="n">
        <v>321.566</v>
      </c>
      <c r="N53" s="54" t="n">
        <v>325.84</v>
      </c>
      <c r="O53" s="54" t="n">
        <v>351.337</v>
      </c>
      <c r="P53" s="54" t="n">
        <v>357.566</v>
      </c>
      <c r="Q53" s="54" t="n">
        <v>366.943</v>
      </c>
      <c r="R53" s="54" t="n">
        <v>370.915</v>
      </c>
      <c r="S53" s="54" t="n">
        <v>359.501</v>
      </c>
      <c r="T53" s="54" t="n">
        <v>347.066</v>
      </c>
      <c r="U53" s="54" t="n">
        <v>345.428</v>
      </c>
      <c r="V53" s="54" t="n">
        <v>335.583</v>
      </c>
      <c r="W53" s="54" t="n">
        <v>335.011</v>
      </c>
      <c r="X53" s="54" t="n">
        <v>332.502</v>
      </c>
      <c r="Y53" s="54" t="n">
        <v>336.913</v>
      </c>
      <c r="Z53" s="54" t="n">
        <v>325.179</v>
      </c>
      <c r="AA53" s="54" t="n">
        <v>336.815</v>
      </c>
      <c r="AB53" s="54" t="n">
        <v>343.216</v>
      </c>
      <c r="AC53" s="54" t="n">
        <v>359.245</v>
      </c>
      <c r="AD53" s="54" t="n">
        <v>363.268</v>
      </c>
      <c r="AE53" s="54" t="n">
        <v>361.945</v>
      </c>
      <c r="AF53" s="54" t="n">
        <v>365.497</v>
      </c>
      <c r="AG53" s="54" t="n">
        <v>357.609</v>
      </c>
      <c r="AH53" s="54" t="n">
        <v>359.321</v>
      </c>
      <c r="AI53" s="54" t="n">
        <v>362.835</v>
      </c>
      <c r="AJ53" s="54" t="n">
        <v>367.592</v>
      </c>
      <c r="AK53" s="54" t="n">
        <v>352.475</v>
      </c>
      <c r="AL53" s="54" t="n">
        <v>333.43</v>
      </c>
      <c r="AM53" s="54" t="n">
        <v>347.42</v>
      </c>
      <c r="AN53" s="54" t="n">
        <v>350.286</v>
      </c>
      <c r="AO53" s="54" t="n">
        <v>362.59</v>
      </c>
      <c r="AP53" s="54" t="n">
        <v>369.323</v>
      </c>
      <c r="AQ53" s="54" t="n">
        <v>369.742</v>
      </c>
      <c r="AR53" s="54" t="n">
        <v>358.473</v>
      </c>
      <c r="AS53" s="54" t="n">
        <v>348.148</v>
      </c>
      <c r="AT53" s="54" t="n">
        <v>349.331</v>
      </c>
      <c r="AU53" s="54" t="n">
        <v>331.769</v>
      </c>
      <c r="AV53" s="54" t="n">
        <v>338.608</v>
      </c>
      <c r="AW53" s="54" t="n">
        <v>337.645</v>
      </c>
      <c r="AX53" s="54" t="n">
        <v>330.878</v>
      </c>
      <c r="AY53" s="54" t="n">
        <v>339.159142857143</v>
      </c>
      <c r="AZ53" s="54" t="n">
        <v>345.802383622261</v>
      </c>
      <c r="BA53" s="55" t="n">
        <v>355.6921</v>
      </c>
      <c r="BB53" s="55" t="n">
        <v>360.9835</v>
      </c>
      <c r="BC53" s="55" t="n">
        <v>355.3764</v>
      </c>
      <c r="BD53" s="55" t="n">
        <v>351.3577</v>
      </c>
      <c r="BE53" s="55" t="n">
        <v>345.1066</v>
      </c>
      <c r="BF53" s="55" t="n">
        <v>341.4051</v>
      </c>
      <c r="BG53" s="55" t="n">
        <v>339.9644</v>
      </c>
      <c r="BH53" s="55" t="n">
        <v>341.8738</v>
      </c>
      <c r="BI53" s="55" t="n">
        <v>338.4569</v>
      </c>
      <c r="BJ53" s="55" t="n">
        <v>326.1471</v>
      </c>
      <c r="BK53" s="55" t="n">
        <v>335.4206</v>
      </c>
      <c r="BL53" s="55" t="n">
        <v>340.8395</v>
      </c>
      <c r="BM53" s="55" t="n">
        <v>351.6443</v>
      </c>
      <c r="BN53" s="55" t="n">
        <v>357.7622</v>
      </c>
      <c r="BO53" s="55" t="n">
        <v>352.9368</v>
      </c>
      <c r="BP53" s="55" t="n">
        <v>348.8061</v>
      </c>
      <c r="BQ53" s="55" t="n">
        <v>342.5052</v>
      </c>
      <c r="BR53" s="55" t="n">
        <v>338.6742</v>
      </c>
      <c r="BS53" s="55" t="n">
        <v>336.953</v>
      </c>
      <c r="BT53" s="55" t="n">
        <v>339.5555</v>
      </c>
      <c r="BU53" s="55" t="n">
        <v>336.6948</v>
      </c>
      <c r="BV53" s="55" t="n">
        <v>323.7307</v>
      </c>
    </row>
    <row r="54" customFormat="false" ht="11.1" hidden="false" customHeight="true" outlineLevel="0" collapsed="false">
      <c r="A54" s="187" t="s">
        <v>486</v>
      </c>
      <c r="B54" s="188" t="s">
        <v>466</v>
      </c>
      <c r="C54" s="54" t="n">
        <v>9.645</v>
      </c>
      <c r="D54" s="54" t="n">
        <v>8.351</v>
      </c>
      <c r="E54" s="54" t="n">
        <v>9.034</v>
      </c>
      <c r="F54" s="54" t="n">
        <v>11.565</v>
      </c>
      <c r="G54" s="54" t="n">
        <v>11.659</v>
      </c>
      <c r="H54" s="54" t="n">
        <v>12.837</v>
      </c>
      <c r="I54" s="54" t="n">
        <v>14.181</v>
      </c>
      <c r="J54" s="54" t="n">
        <v>13.308</v>
      </c>
      <c r="K54" s="54" t="n">
        <v>15.574</v>
      </c>
      <c r="L54" s="54" t="n">
        <v>13.306</v>
      </c>
      <c r="M54" s="54" t="n">
        <v>12.523</v>
      </c>
      <c r="N54" s="54" t="n">
        <v>13.775</v>
      </c>
      <c r="O54" s="54" t="n">
        <v>16.025</v>
      </c>
      <c r="P54" s="54" t="n">
        <v>15.466</v>
      </c>
      <c r="Q54" s="54" t="n">
        <v>15.485</v>
      </c>
      <c r="R54" s="54" t="n">
        <v>15.957</v>
      </c>
      <c r="S54" s="54" t="n">
        <v>17.083</v>
      </c>
      <c r="T54" s="54" t="n">
        <v>17.194</v>
      </c>
      <c r="U54" s="54" t="n">
        <v>16.84</v>
      </c>
      <c r="V54" s="54" t="n">
        <v>15.941</v>
      </c>
      <c r="W54" s="54" t="n">
        <v>14.97</v>
      </c>
      <c r="X54" s="54" t="n">
        <v>13.363</v>
      </c>
      <c r="Y54" s="54" t="n">
        <v>12.389</v>
      </c>
      <c r="Z54" s="54" t="n">
        <v>10.481</v>
      </c>
      <c r="AA54" s="54" t="n">
        <v>9.42</v>
      </c>
      <c r="AB54" s="54" t="n">
        <v>9.918</v>
      </c>
      <c r="AC54" s="54" t="n">
        <v>9.391</v>
      </c>
      <c r="AD54" s="54" t="n">
        <v>10.139</v>
      </c>
      <c r="AE54" s="54" t="n">
        <v>10.776</v>
      </c>
      <c r="AF54" s="54" t="n">
        <v>11.532</v>
      </c>
      <c r="AG54" s="54" t="n">
        <v>11.795</v>
      </c>
      <c r="AH54" s="54" t="n">
        <v>11.681</v>
      </c>
      <c r="AI54" s="54" t="n">
        <v>11.935</v>
      </c>
      <c r="AJ54" s="54" t="n">
        <v>12.219</v>
      </c>
      <c r="AK54" s="54" t="n">
        <v>11.508</v>
      </c>
      <c r="AL54" s="54" t="n">
        <v>12.51</v>
      </c>
      <c r="AM54" s="54" t="n">
        <v>11.888</v>
      </c>
      <c r="AN54" s="54" t="n">
        <v>10.683</v>
      </c>
      <c r="AO54" s="54" t="n">
        <v>10.794</v>
      </c>
      <c r="AP54" s="54" t="n">
        <v>10.301</v>
      </c>
      <c r="AQ54" s="54" t="n">
        <v>14.295</v>
      </c>
      <c r="AR54" s="54" t="n">
        <v>15.26</v>
      </c>
      <c r="AS54" s="54" t="n">
        <v>17.107</v>
      </c>
      <c r="AT54" s="54" t="n">
        <v>17.721</v>
      </c>
      <c r="AU54" s="54" t="n">
        <v>16.811</v>
      </c>
      <c r="AV54" s="54" t="n">
        <v>16.341</v>
      </c>
      <c r="AW54" s="54" t="n">
        <v>16.452</v>
      </c>
      <c r="AX54" s="54" t="n">
        <v>17.598</v>
      </c>
      <c r="AY54" s="54" t="n">
        <v>17.49709</v>
      </c>
      <c r="AZ54" s="54" t="n">
        <v>16.81591</v>
      </c>
      <c r="BA54" s="55" t="n">
        <v>16.2214</v>
      </c>
      <c r="BB54" s="55" t="n">
        <v>16.59292</v>
      </c>
      <c r="BC54" s="55" t="n">
        <v>17.26731</v>
      </c>
      <c r="BD54" s="55" t="n">
        <v>16.9764</v>
      </c>
      <c r="BE54" s="55" t="n">
        <v>17.22679</v>
      </c>
      <c r="BF54" s="55" t="n">
        <v>17.17061</v>
      </c>
      <c r="BG54" s="55" t="n">
        <v>17.12981</v>
      </c>
      <c r="BH54" s="55" t="n">
        <v>15.96249</v>
      </c>
      <c r="BI54" s="55" t="n">
        <v>15.02728</v>
      </c>
      <c r="BJ54" s="55" t="n">
        <v>14.17897</v>
      </c>
      <c r="BK54" s="55" t="n">
        <v>14.23891</v>
      </c>
      <c r="BL54" s="55" t="n">
        <v>13.79272</v>
      </c>
      <c r="BM54" s="55" t="n">
        <v>13.58038</v>
      </c>
      <c r="BN54" s="55" t="n">
        <v>14.26996</v>
      </c>
      <c r="BO54" s="55" t="n">
        <v>15.20131</v>
      </c>
      <c r="BP54" s="55" t="n">
        <v>15.16444</v>
      </c>
      <c r="BQ54" s="55" t="n">
        <v>15.61951</v>
      </c>
      <c r="BR54" s="55" t="n">
        <v>15.73329</v>
      </c>
      <c r="BS54" s="55" t="n">
        <v>15.86688</v>
      </c>
      <c r="BT54" s="55" t="n">
        <v>14.81271</v>
      </c>
      <c r="BU54" s="55" t="n">
        <v>14.00988</v>
      </c>
      <c r="BV54" s="55" t="n">
        <v>13.29092</v>
      </c>
    </row>
    <row r="55" customFormat="false" ht="11.1" hidden="false" customHeight="true" outlineLevel="0" collapsed="false">
      <c r="A55" s="187" t="s">
        <v>487</v>
      </c>
      <c r="B55" s="188" t="s">
        <v>468</v>
      </c>
      <c r="C55" s="54" t="n">
        <v>77.48</v>
      </c>
      <c r="D55" s="54" t="n">
        <v>65.292</v>
      </c>
      <c r="E55" s="54" t="n">
        <v>63.862</v>
      </c>
      <c r="F55" s="54" t="n">
        <v>76.765</v>
      </c>
      <c r="G55" s="54" t="n">
        <v>91.869</v>
      </c>
      <c r="H55" s="54" t="n">
        <v>102.548</v>
      </c>
      <c r="I55" s="54" t="n">
        <v>113.283</v>
      </c>
      <c r="J55" s="54" t="n">
        <v>127.336</v>
      </c>
      <c r="K55" s="54" t="n">
        <v>136.886</v>
      </c>
      <c r="L55" s="54" t="n">
        <v>133.272</v>
      </c>
      <c r="M55" s="54" t="n">
        <v>126.122</v>
      </c>
      <c r="N55" s="54" t="n">
        <v>113.134</v>
      </c>
      <c r="O55" s="54" t="n">
        <v>98.133</v>
      </c>
      <c r="P55" s="54" t="n">
        <v>89.266</v>
      </c>
      <c r="Q55" s="54" t="n">
        <v>91.173</v>
      </c>
      <c r="R55" s="54" t="n">
        <v>100.231</v>
      </c>
      <c r="S55" s="54" t="n">
        <v>117.026</v>
      </c>
      <c r="T55" s="54" t="n">
        <v>132.558</v>
      </c>
      <c r="U55" s="54" t="n">
        <v>145.296</v>
      </c>
      <c r="V55" s="54" t="n">
        <v>153.341</v>
      </c>
      <c r="W55" s="54" t="n">
        <v>156.281</v>
      </c>
      <c r="X55" s="54" t="n">
        <v>145.501</v>
      </c>
      <c r="Y55" s="54" t="n">
        <v>122.989</v>
      </c>
      <c r="Z55" s="54" t="n">
        <v>102.147</v>
      </c>
      <c r="AA55" s="54" t="n">
        <v>80.23</v>
      </c>
      <c r="AB55" s="54" t="n">
        <v>70.028</v>
      </c>
      <c r="AC55" s="54" t="n">
        <v>72.857</v>
      </c>
      <c r="AD55" s="54" t="n">
        <v>89.161</v>
      </c>
      <c r="AE55" s="54" t="n">
        <v>105.462</v>
      </c>
      <c r="AF55" s="54" t="n">
        <v>119.924</v>
      </c>
      <c r="AG55" s="54" t="n">
        <v>130.118</v>
      </c>
      <c r="AH55" s="54" t="n">
        <v>139.354</v>
      </c>
      <c r="AI55" s="54" t="n">
        <v>141.361</v>
      </c>
      <c r="AJ55" s="54" t="n">
        <v>138.125</v>
      </c>
      <c r="AK55" s="54" t="n">
        <v>130.947</v>
      </c>
      <c r="AL55" s="54" t="n">
        <v>108.272</v>
      </c>
      <c r="AM55" s="54" t="n">
        <v>85.417</v>
      </c>
      <c r="AN55" s="54" t="n">
        <v>70.974</v>
      </c>
      <c r="AO55" s="54" t="n">
        <v>68.663</v>
      </c>
      <c r="AP55" s="54" t="n">
        <v>79.777</v>
      </c>
      <c r="AQ55" s="54" t="n">
        <v>92.04</v>
      </c>
      <c r="AR55" s="54" t="n">
        <v>105.264</v>
      </c>
      <c r="AS55" s="54" t="n">
        <v>119.145</v>
      </c>
      <c r="AT55" s="54" t="n">
        <v>130.371</v>
      </c>
      <c r="AU55" s="54" t="n">
        <v>132.464</v>
      </c>
      <c r="AV55" s="54" t="n">
        <v>132.713</v>
      </c>
      <c r="AW55" s="54" t="n">
        <v>125.178</v>
      </c>
      <c r="AX55" s="54" t="n">
        <v>111.111</v>
      </c>
      <c r="AY55" s="54" t="n">
        <v>98.0226242857143</v>
      </c>
      <c r="AZ55" s="54" t="n">
        <v>89.1555466647276</v>
      </c>
      <c r="BA55" s="55" t="n">
        <v>88.45985</v>
      </c>
      <c r="BB55" s="55" t="n">
        <v>97.59358</v>
      </c>
      <c r="BC55" s="55" t="n">
        <v>110.3506</v>
      </c>
      <c r="BD55" s="55" t="n">
        <v>121.5308</v>
      </c>
      <c r="BE55" s="55" t="n">
        <v>131.3913</v>
      </c>
      <c r="BF55" s="55" t="n">
        <v>140.7642</v>
      </c>
      <c r="BG55" s="55" t="n">
        <v>143.944</v>
      </c>
      <c r="BH55" s="55" t="n">
        <v>139.5609</v>
      </c>
      <c r="BI55" s="55" t="n">
        <v>127.7096</v>
      </c>
      <c r="BJ55" s="55" t="n">
        <v>108.6301</v>
      </c>
      <c r="BK55" s="55" t="n">
        <v>89.35838</v>
      </c>
      <c r="BL55" s="55" t="n">
        <v>77.02618</v>
      </c>
      <c r="BM55" s="55" t="n">
        <v>76.96253</v>
      </c>
      <c r="BN55" s="55" t="n">
        <v>88.30463</v>
      </c>
      <c r="BO55" s="55" t="n">
        <v>103.737</v>
      </c>
      <c r="BP55" s="55" t="n">
        <v>117.0961</v>
      </c>
      <c r="BQ55" s="55" t="n">
        <v>128.9929</v>
      </c>
      <c r="BR55" s="55" t="n">
        <v>139.763</v>
      </c>
      <c r="BS55" s="55" t="n">
        <v>143.7209</v>
      </c>
      <c r="BT55" s="55" t="n">
        <v>139.6306</v>
      </c>
      <c r="BU55" s="55" t="n">
        <v>127.3703</v>
      </c>
      <c r="BV55" s="55" t="n">
        <v>108.6491</v>
      </c>
    </row>
    <row r="56" customFormat="false" ht="11.1" hidden="false" customHeight="true" outlineLevel="0" collapsed="false">
      <c r="A56" s="187" t="s">
        <v>488</v>
      </c>
      <c r="B56" s="188" t="s">
        <v>470</v>
      </c>
      <c r="C56" s="54" t="n">
        <v>85.048</v>
      </c>
      <c r="D56" s="54" t="n">
        <v>90.444</v>
      </c>
      <c r="E56" s="54" t="n">
        <v>90.197</v>
      </c>
      <c r="F56" s="54" t="n">
        <v>89.671</v>
      </c>
      <c r="G56" s="54" t="n">
        <v>89.123</v>
      </c>
      <c r="H56" s="54" t="n">
        <v>88.697</v>
      </c>
      <c r="I56" s="54" t="n">
        <v>89.334</v>
      </c>
      <c r="J56" s="54" t="n">
        <v>89.911</v>
      </c>
      <c r="K56" s="54" t="n">
        <v>91.367</v>
      </c>
      <c r="L56" s="54" t="n">
        <v>92.322</v>
      </c>
      <c r="M56" s="54" t="n">
        <v>90.213</v>
      </c>
      <c r="N56" s="54" t="n">
        <v>83.463</v>
      </c>
      <c r="O56" s="54" t="n">
        <v>87.855</v>
      </c>
      <c r="P56" s="54" t="n">
        <v>88.792</v>
      </c>
      <c r="Q56" s="54" t="n">
        <v>94.001</v>
      </c>
      <c r="R56" s="54" t="n">
        <v>94.546</v>
      </c>
      <c r="S56" s="54" t="n">
        <v>96.276</v>
      </c>
      <c r="T56" s="54" t="n">
        <v>91.996</v>
      </c>
      <c r="U56" s="54" t="n">
        <v>88.604</v>
      </c>
      <c r="V56" s="54" t="n">
        <v>83.258</v>
      </c>
      <c r="W56" s="54" t="n">
        <v>85.045</v>
      </c>
      <c r="X56" s="54" t="n">
        <v>86.551</v>
      </c>
      <c r="Y56" s="54" t="n">
        <v>85.207</v>
      </c>
      <c r="Z56" s="54" t="n">
        <v>79.893</v>
      </c>
      <c r="AA56" s="54" t="n">
        <v>83.554</v>
      </c>
      <c r="AB56" s="54" t="n">
        <v>87.637</v>
      </c>
      <c r="AC56" s="54" t="n">
        <v>87.196</v>
      </c>
      <c r="AD56" s="54" t="n">
        <v>90.649</v>
      </c>
      <c r="AE56" s="54" t="n">
        <v>88.39</v>
      </c>
      <c r="AF56" s="54" t="n">
        <v>84.245</v>
      </c>
      <c r="AG56" s="54" t="n">
        <v>82.518</v>
      </c>
      <c r="AH56" s="54" t="n">
        <v>82.216</v>
      </c>
      <c r="AI56" s="54" t="n">
        <v>83.303</v>
      </c>
      <c r="AJ56" s="54" t="n">
        <v>87.408</v>
      </c>
      <c r="AK56" s="54" t="n">
        <v>86.25</v>
      </c>
      <c r="AL56" s="54" t="n">
        <v>80.624</v>
      </c>
      <c r="AM56" s="54" t="n">
        <v>83.198</v>
      </c>
      <c r="AN56" s="54" t="n">
        <v>84.346</v>
      </c>
      <c r="AO56" s="54" t="n">
        <v>87.438</v>
      </c>
      <c r="AP56" s="54" t="n">
        <v>91.076</v>
      </c>
      <c r="AQ56" s="54" t="n">
        <v>91.317</v>
      </c>
      <c r="AR56" s="54" t="n">
        <v>91.853</v>
      </c>
      <c r="AS56" s="54" t="n">
        <v>89.031</v>
      </c>
      <c r="AT56" s="54" t="n">
        <v>89.889</v>
      </c>
      <c r="AU56" s="54" t="n">
        <v>89.085</v>
      </c>
      <c r="AV56" s="54" t="n">
        <v>90.916</v>
      </c>
      <c r="AW56" s="54" t="n">
        <v>85.703</v>
      </c>
      <c r="AX56" s="54" t="n">
        <v>79.119</v>
      </c>
      <c r="AY56" s="54" t="n">
        <v>79.5364285714286</v>
      </c>
      <c r="AZ56" s="54" t="n">
        <v>84.4275632728655</v>
      </c>
      <c r="BA56" s="55" t="n">
        <v>88.30949</v>
      </c>
      <c r="BB56" s="55" t="n">
        <v>89.31178</v>
      </c>
      <c r="BC56" s="55" t="n">
        <v>88.66358</v>
      </c>
      <c r="BD56" s="55" t="n">
        <v>86.81694</v>
      </c>
      <c r="BE56" s="55" t="n">
        <v>85.39757</v>
      </c>
      <c r="BF56" s="55" t="n">
        <v>84.89878</v>
      </c>
      <c r="BG56" s="55" t="n">
        <v>85.67821</v>
      </c>
      <c r="BH56" s="55" t="n">
        <v>86.89606</v>
      </c>
      <c r="BI56" s="55" t="n">
        <v>85.96567</v>
      </c>
      <c r="BJ56" s="55" t="n">
        <v>80.24973</v>
      </c>
      <c r="BK56" s="55" t="n">
        <v>83.58157</v>
      </c>
      <c r="BL56" s="55" t="n">
        <v>85.97764</v>
      </c>
      <c r="BM56" s="55" t="n">
        <v>89.34157</v>
      </c>
      <c r="BN56" s="55" t="n">
        <v>90.08878</v>
      </c>
      <c r="BO56" s="55" t="n">
        <v>89.29356</v>
      </c>
      <c r="BP56" s="55" t="n">
        <v>87.3206</v>
      </c>
      <c r="BQ56" s="55" t="n">
        <v>85.73609</v>
      </c>
      <c r="BR56" s="55" t="n">
        <v>85.01298</v>
      </c>
      <c r="BS56" s="55" t="n">
        <v>85.56051</v>
      </c>
      <c r="BT56" s="55" t="n">
        <v>86.55711</v>
      </c>
      <c r="BU56" s="55" t="n">
        <v>85.45414</v>
      </c>
      <c r="BV56" s="55" t="n">
        <v>79.64487</v>
      </c>
    </row>
    <row r="57" customFormat="false" ht="11.1" hidden="false" customHeight="true" outlineLevel="0" collapsed="false">
      <c r="A57" s="187" t="s">
        <v>489</v>
      </c>
      <c r="B57" s="188" t="s">
        <v>490</v>
      </c>
      <c r="C57" s="54" t="n">
        <v>12.758</v>
      </c>
      <c r="D57" s="54" t="n">
        <v>12.823</v>
      </c>
      <c r="E57" s="54" t="n">
        <v>14.126</v>
      </c>
      <c r="F57" s="54" t="n">
        <v>14.342</v>
      </c>
      <c r="G57" s="54" t="n">
        <v>15.267</v>
      </c>
      <c r="H57" s="54" t="n">
        <v>14.81</v>
      </c>
      <c r="I57" s="54" t="n">
        <v>14.8</v>
      </c>
      <c r="J57" s="54" t="n">
        <v>16.282</v>
      </c>
      <c r="K57" s="54" t="n">
        <v>17.261</v>
      </c>
      <c r="L57" s="54" t="n">
        <v>16.091</v>
      </c>
      <c r="M57" s="54" t="n">
        <v>16.036</v>
      </c>
      <c r="N57" s="54" t="n">
        <v>15.784</v>
      </c>
      <c r="O57" s="54" t="n">
        <v>16.733</v>
      </c>
      <c r="P57" s="54" t="n">
        <v>17.505</v>
      </c>
      <c r="Q57" s="54" t="n">
        <v>18.216</v>
      </c>
      <c r="R57" s="54" t="n">
        <v>17.14</v>
      </c>
      <c r="S57" s="54" t="n">
        <v>15.512</v>
      </c>
      <c r="T57" s="54" t="n">
        <v>15.394</v>
      </c>
      <c r="U57" s="54" t="n">
        <v>15.435</v>
      </c>
      <c r="V57" s="54" t="n">
        <v>15.834</v>
      </c>
      <c r="W57" s="54" t="n">
        <v>16.386</v>
      </c>
      <c r="X57" s="54" t="n">
        <v>16.517</v>
      </c>
      <c r="Y57" s="54" t="n">
        <v>17.495</v>
      </c>
      <c r="Z57" s="54" t="n">
        <v>18.777</v>
      </c>
      <c r="AA57" s="54" t="n">
        <v>20.403</v>
      </c>
      <c r="AB57" s="54" t="n">
        <v>21.402</v>
      </c>
      <c r="AC57" s="54" t="n">
        <v>22.59</v>
      </c>
      <c r="AD57" s="54" t="n">
        <v>22.283</v>
      </c>
      <c r="AE57" s="54" t="n">
        <v>22.679</v>
      </c>
      <c r="AF57" s="54" t="n">
        <v>20.54</v>
      </c>
      <c r="AG57" s="54" t="n">
        <v>19.871</v>
      </c>
      <c r="AH57" s="54" t="n">
        <v>19.064</v>
      </c>
      <c r="AI57" s="54" t="n">
        <v>18.942</v>
      </c>
      <c r="AJ57" s="54" t="n">
        <v>18.621</v>
      </c>
      <c r="AK57" s="54" t="n">
        <v>19.888</v>
      </c>
      <c r="AL57" s="54" t="n">
        <v>19.364</v>
      </c>
      <c r="AM57" s="54" t="n">
        <v>22.296</v>
      </c>
      <c r="AN57" s="54" t="n">
        <v>22.77</v>
      </c>
      <c r="AO57" s="54" t="n">
        <v>23.238</v>
      </c>
      <c r="AP57" s="54" t="n">
        <v>23.036</v>
      </c>
      <c r="AQ57" s="54" t="n">
        <v>22.653</v>
      </c>
      <c r="AR57" s="54" t="n">
        <v>21.211</v>
      </c>
      <c r="AS57" s="54" t="n">
        <v>21.123</v>
      </c>
      <c r="AT57" s="54" t="n">
        <v>20.425</v>
      </c>
      <c r="AU57" s="54" t="n">
        <v>20.726</v>
      </c>
      <c r="AV57" s="54" t="n">
        <v>20.169</v>
      </c>
      <c r="AW57" s="54" t="n">
        <v>20.735</v>
      </c>
      <c r="AX57" s="54" t="n">
        <v>21.289</v>
      </c>
      <c r="AY57" s="54" t="n">
        <v>23.9590269571429</v>
      </c>
      <c r="AZ57" s="54" t="n">
        <v>25.1303049275852</v>
      </c>
      <c r="BA57" s="55" t="n">
        <v>25.59822</v>
      </c>
      <c r="BB57" s="55" t="n">
        <v>25.42417</v>
      </c>
      <c r="BC57" s="55" t="n">
        <v>25.2571</v>
      </c>
      <c r="BD57" s="55" t="n">
        <v>24.87446</v>
      </c>
      <c r="BE57" s="55" t="n">
        <v>24.79389</v>
      </c>
      <c r="BF57" s="55" t="n">
        <v>25.02635</v>
      </c>
      <c r="BG57" s="55" t="n">
        <v>25.36343</v>
      </c>
      <c r="BH57" s="55" t="n">
        <v>24.78766</v>
      </c>
      <c r="BI57" s="55" t="n">
        <v>24.94845</v>
      </c>
      <c r="BJ57" s="55" t="n">
        <v>24.65165</v>
      </c>
      <c r="BK57" s="55" t="n">
        <v>25.10233</v>
      </c>
      <c r="BL57" s="55" t="n">
        <v>25.55447</v>
      </c>
      <c r="BM57" s="55" t="n">
        <v>26.02257</v>
      </c>
      <c r="BN57" s="55" t="n">
        <v>25.84871</v>
      </c>
      <c r="BO57" s="55" t="n">
        <v>25.68182</v>
      </c>
      <c r="BP57" s="55" t="n">
        <v>25.29936</v>
      </c>
      <c r="BQ57" s="55" t="n">
        <v>25.21898</v>
      </c>
      <c r="BR57" s="55" t="n">
        <v>25.45162</v>
      </c>
      <c r="BS57" s="55" t="n">
        <v>25.78888</v>
      </c>
      <c r="BT57" s="55" t="n">
        <v>25.2133</v>
      </c>
      <c r="BU57" s="55" t="n">
        <v>25.37428</v>
      </c>
      <c r="BV57" s="55" t="n">
        <v>25.07765</v>
      </c>
    </row>
    <row r="58" customFormat="false" ht="11.1" hidden="false" customHeight="true" outlineLevel="0" collapsed="false">
      <c r="A58" s="187" t="s">
        <v>491</v>
      </c>
      <c r="B58" s="188" t="s">
        <v>492</v>
      </c>
      <c r="C58" s="54" t="n">
        <v>232.831</v>
      </c>
      <c r="D58" s="54" t="n">
        <v>235.157</v>
      </c>
      <c r="E58" s="54" t="n">
        <v>222.198</v>
      </c>
      <c r="F58" s="54" t="n">
        <v>211.349</v>
      </c>
      <c r="G58" s="54" t="n">
        <v>208.345</v>
      </c>
      <c r="H58" s="54" t="n">
        <v>210.87</v>
      </c>
      <c r="I58" s="54" t="n">
        <v>206.679</v>
      </c>
      <c r="J58" s="54" t="n">
        <v>195.737</v>
      </c>
      <c r="K58" s="54" t="n">
        <v>190.02</v>
      </c>
      <c r="L58" s="54" t="n">
        <v>194.972</v>
      </c>
      <c r="M58" s="54" t="n">
        <v>203.729</v>
      </c>
      <c r="N58" s="54" t="n">
        <v>213.55</v>
      </c>
      <c r="O58" s="54" t="n">
        <v>219.572</v>
      </c>
      <c r="P58" s="54" t="n">
        <v>216.383</v>
      </c>
      <c r="Q58" s="54" t="n">
        <v>217.061</v>
      </c>
      <c r="R58" s="54" t="n">
        <v>210.501</v>
      </c>
      <c r="S58" s="54" t="n">
        <v>204.082</v>
      </c>
      <c r="T58" s="54" t="n">
        <v>213.866</v>
      </c>
      <c r="U58" s="54" t="n">
        <v>212.496</v>
      </c>
      <c r="V58" s="54" t="n">
        <v>207.819</v>
      </c>
      <c r="W58" s="54" t="n">
        <v>214.061</v>
      </c>
      <c r="X58" s="54" t="n">
        <v>211.137</v>
      </c>
      <c r="Y58" s="54" t="n">
        <v>219.74</v>
      </c>
      <c r="Z58" s="54" t="n">
        <v>223.282</v>
      </c>
      <c r="AA58" s="54" t="n">
        <v>232.248</v>
      </c>
      <c r="AB58" s="54" t="n">
        <v>234.558</v>
      </c>
      <c r="AC58" s="54" t="n">
        <v>225.042</v>
      </c>
      <c r="AD58" s="54" t="n">
        <v>220.472</v>
      </c>
      <c r="AE58" s="54" t="n">
        <v>217.749</v>
      </c>
      <c r="AF58" s="54" t="n">
        <v>215.578</v>
      </c>
      <c r="AG58" s="54" t="n">
        <v>219.987</v>
      </c>
      <c r="AH58" s="54" t="n">
        <v>220.975</v>
      </c>
      <c r="AI58" s="54" t="n">
        <v>219.256</v>
      </c>
      <c r="AJ58" s="54" t="n">
        <v>209.747</v>
      </c>
      <c r="AK58" s="54" t="n">
        <v>212.794</v>
      </c>
      <c r="AL58" s="54" t="n">
        <v>219.435</v>
      </c>
      <c r="AM58" s="54" t="n">
        <v>235.019</v>
      </c>
      <c r="AN58" s="54" t="n">
        <v>229.498</v>
      </c>
      <c r="AO58" s="54" t="n">
        <v>214.9</v>
      </c>
      <c r="AP58" s="54" t="n">
        <v>204.716</v>
      </c>
      <c r="AQ58" s="54" t="n">
        <v>213.886</v>
      </c>
      <c r="AR58" s="54" t="n">
        <v>215.193</v>
      </c>
      <c r="AS58" s="54" t="n">
        <v>216.795</v>
      </c>
      <c r="AT58" s="54" t="n">
        <v>212.264</v>
      </c>
      <c r="AU58" s="54" t="n">
        <v>216.107</v>
      </c>
      <c r="AV58" s="54" t="n">
        <v>208.377</v>
      </c>
      <c r="AW58" s="54" t="n">
        <v>220.98</v>
      </c>
      <c r="AX58" s="54" t="n">
        <v>224.289</v>
      </c>
      <c r="AY58" s="54" t="n">
        <v>231.310571428571</v>
      </c>
      <c r="AZ58" s="54" t="n">
        <v>229.604965457275</v>
      </c>
      <c r="BA58" s="55" t="n">
        <v>219.609</v>
      </c>
      <c r="BB58" s="55" t="n">
        <v>212.6698</v>
      </c>
      <c r="BC58" s="55" t="n">
        <v>213.8873</v>
      </c>
      <c r="BD58" s="55" t="n">
        <v>216.3977</v>
      </c>
      <c r="BE58" s="55" t="n">
        <v>216.2105</v>
      </c>
      <c r="BF58" s="55" t="n">
        <v>210.0048</v>
      </c>
      <c r="BG58" s="55" t="n">
        <v>214.3513</v>
      </c>
      <c r="BH58" s="55" t="n">
        <v>211.2567</v>
      </c>
      <c r="BI58" s="55" t="n">
        <v>217.114</v>
      </c>
      <c r="BJ58" s="55" t="n">
        <v>225.9976</v>
      </c>
      <c r="BK58" s="55" t="n">
        <v>238.4525</v>
      </c>
      <c r="BL58" s="55" t="n">
        <v>234.9924</v>
      </c>
      <c r="BM58" s="55" t="n">
        <v>223.5696</v>
      </c>
      <c r="BN58" s="55" t="n">
        <v>215.3633</v>
      </c>
      <c r="BO58" s="55" t="n">
        <v>216.6828</v>
      </c>
      <c r="BP58" s="55" t="n">
        <v>219.2474</v>
      </c>
      <c r="BQ58" s="55" t="n">
        <v>218.2629</v>
      </c>
      <c r="BR58" s="55" t="n">
        <v>213.011</v>
      </c>
      <c r="BS58" s="55" t="n">
        <v>216.7385</v>
      </c>
      <c r="BT58" s="55" t="n">
        <v>213.9401</v>
      </c>
      <c r="BU58" s="55" t="n">
        <v>218.7829</v>
      </c>
      <c r="BV58" s="55" t="n">
        <v>226.4445</v>
      </c>
    </row>
    <row r="59" customFormat="false" ht="11.1" hidden="false" customHeight="true" outlineLevel="0" collapsed="false">
      <c r="A59" s="187" t="s">
        <v>493</v>
      </c>
      <c r="B59" s="188" t="s">
        <v>450</v>
      </c>
      <c r="C59" s="54" t="n">
        <v>117.418</v>
      </c>
      <c r="D59" s="54" t="n">
        <v>119.915</v>
      </c>
      <c r="E59" s="54" t="n">
        <v>110.601</v>
      </c>
      <c r="F59" s="54" t="n">
        <v>106.202</v>
      </c>
      <c r="G59" s="54" t="n">
        <v>106.001</v>
      </c>
      <c r="H59" s="54" t="n">
        <v>107.316</v>
      </c>
      <c r="I59" s="54" t="n">
        <v>102.257</v>
      </c>
      <c r="J59" s="54" t="n">
        <v>97.765</v>
      </c>
      <c r="K59" s="54" t="n">
        <v>92.594</v>
      </c>
      <c r="L59" s="54" t="n">
        <v>95.868</v>
      </c>
      <c r="M59" s="54" t="n">
        <v>96.85</v>
      </c>
      <c r="N59" s="54" t="n">
        <v>98.314</v>
      </c>
      <c r="O59" s="54" t="n">
        <v>95.266</v>
      </c>
      <c r="P59" s="54" t="n">
        <v>86.907</v>
      </c>
      <c r="Q59" s="54" t="n">
        <v>85.864</v>
      </c>
      <c r="R59" s="54" t="n">
        <v>86.034</v>
      </c>
      <c r="S59" s="54" t="n">
        <v>83.542</v>
      </c>
      <c r="T59" s="54" t="n">
        <v>88.643</v>
      </c>
      <c r="U59" s="54" t="n">
        <v>86.143</v>
      </c>
      <c r="V59" s="54" t="n">
        <v>86.729</v>
      </c>
      <c r="W59" s="54" t="n">
        <v>84.658</v>
      </c>
      <c r="X59" s="54" t="n">
        <v>79.383</v>
      </c>
      <c r="Y59" s="54" t="n">
        <v>83.016</v>
      </c>
      <c r="Z59" s="54" t="n">
        <v>84.927</v>
      </c>
      <c r="AA59" s="54" t="n">
        <v>87.152</v>
      </c>
      <c r="AB59" s="54" t="n">
        <v>83.618</v>
      </c>
      <c r="AC59" s="54" t="n">
        <v>81.941</v>
      </c>
      <c r="AD59" s="54" t="n">
        <v>78.134</v>
      </c>
      <c r="AE59" s="54" t="n">
        <v>75.189</v>
      </c>
      <c r="AF59" s="54" t="n">
        <v>71.787</v>
      </c>
      <c r="AG59" s="54" t="n">
        <v>71.882</v>
      </c>
      <c r="AH59" s="54" t="n">
        <v>72.412</v>
      </c>
      <c r="AI59" s="54" t="n">
        <v>70.207</v>
      </c>
      <c r="AJ59" s="54" t="n">
        <v>65.103</v>
      </c>
      <c r="AK59" s="54" t="n">
        <v>65.537</v>
      </c>
      <c r="AL59" s="54" t="n">
        <v>63.257</v>
      </c>
      <c r="AM59" s="54" t="n">
        <v>69.368</v>
      </c>
      <c r="AN59" s="54" t="n">
        <v>67.761</v>
      </c>
      <c r="AO59" s="54" t="n">
        <v>60.762</v>
      </c>
      <c r="AP59" s="54" t="n">
        <v>54.824</v>
      </c>
      <c r="AQ59" s="54" t="n">
        <v>56.783</v>
      </c>
      <c r="AR59" s="54" t="n">
        <v>56.364</v>
      </c>
      <c r="AS59" s="54" t="n">
        <v>54.335</v>
      </c>
      <c r="AT59" s="54" t="n">
        <v>55.479</v>
      </c>
      <c r="AU59" s="54" t="n">
        <v>57.112</v>
      </c>
      <c r="AV59" s="54" t="n">
        <v>56.29</v>
      </c>
      <c r="AW59" s="54" t="n">
        <v>58.43</v>
      </c>
      <c r="AX59" s="54" t="n">
        <v>61.44</v>
      </c>
      <c r="AY59" s="54" t="n">
        <v>62.6131428571429</v>
      </c>
      <c r="AZ59" s="54" t="n">
        <v>60.7383808711541</v>
      </c>
      <c r="BA59" s="55" t="n">
        <v>55.99221</v>
      </c>
      <c r="BB59" s="55" t="n">
        <v>54.87553</v>
      </c>
      <c r="BC59" s="55" t="n">
        <v>56.34592</v>
      </c>
      <c r="BD59" s="55" t="n">
        <v>57.70345</v>
      </c>
      <c r="BE59" s="55" t="n">
        <v>56.31115</v>
      </c>
      <c r="BF59" s="55" t="n">
        <v>55.84466</v>
      </c>
      <c r="BG59" s="55" t="n">
        <v>57.18624</v>
      </c>
      <c r="BH59" s="55" t="n">
        <v>55.02877</v>
      </c>
      <c r="BI59" s="55" t="n">
        <v>57.14053</v>
      </c>
      <c r="BJ59" s="55" t="n">
        <v>58.23498</v>
      </c>
      <c r="BK59" s="55" t="n">
        <v>62.54304</v>
      </c>
      <c r="BL59" s="55" t="n">
        <v>59.90433</v>
      </c>
      <c r="BM59" s="55" t="n">
        <v>55.78205</v>
      </c>
      <c r="BN59" s="55" t="n">
        <v>54.21814</v>
      </c>
      <c r="BO59" s="55" t="n">
        <v>55.61598</v>
      </c>
      <c r="BP59" s="55" t="n">
        <v>56.95183</v>
      </c>
      <c r="BQ59" s="55" t="n">
        <v>55.33963</v>
      </c>
      <c r="BR59" s="55" t="n">
        <v>55.18982</v>
      </c>
      <c r="BS59" s="55" t="n">
        <v>56.35344</v>
      </c>
      <c r="BT59" s="55" t="n">
        <v>54.30005</v>
      </c>
      <c r="BU59" s="55" t="n">
        <v>56.16395</v>
      </c>
      <c r="BV59" s="55" t="n">
        <v>58.05885</v>
      </c>
    </row>
    <row r="60" customFormat="false" ht="11.1" hidden="false" customHeight="true" outlineLevel="0" collapsed="false">
      <c r="A60" s="187" t="s">
        <v>494</v>
      </c>
      <c r="B60" s="188" t="s">
        <v>448</v>
      </c>
      <c r="C60" s="54" t="n">
        <v>115.413</v>
      </c>
      <c r="D60" s="54" t="n">
        <v>115.242</v>
      </c>
      <c r="E60" s="54" t="n">
        <v>111.597</v>
      </c>
      <c r="F60" s="54" t="n">
        <v>105.147</v>
      </c>
      <c r="G60" s="54" t="n">
        <v>102.344</v>
      </c>
      <c r="H60" s="54" t="n">
        <v>103.554</v>
      </c>
      <c r="I60" s="54" t="n">
        <v>104.422</v>
      </c>
      <c r="J60" s="54" t="n">
        <v>97.972</v>
      </c>
      <c r="K60" s="54" t="n">
        <v>97.426</v>
      </c>
      <c r="L60" s="54" t="n">
        <v>99.104</v>
      </c>
      <c r="M60" s="54" t="n">
        <v>106.879</v>
      </c>
      <c r="N60" s="54" t="n">
        <v>115.236</v>
      </c>
      <c r="O60" s="54" t="n">
        <v>124.306</v>
      </c>
      <c r="P60" s="54" t="n">
        <v>129.476</v>
      </c>
      <c r="Q60" s="54" t="n">
        <v>131.197</v>
      </c>
      <c r="R60" s="54" t="n">
        <v>124.467</v>
      </c>
      <c r="S60" s="54" t="n">
        <v>120.54</v>
      </c>
      <c r="T60" s="54" t="n">
        <v>125.223</v>
      </c>
      <c r="U60" s="54" t="n">
        <v>126.353</v>
      </c>
      <c r="V60" s="54" t="n">
        <v>121.09</v>
      </c>
      <c r="W60" s="54" t="n">
        <v>129.403</v>
      </c>
      <c r="X60" s="54" t="n">
        <v>131.754</v>
      </c>
      <c r="Y60" s="54" t="n">
        <v>136.724</v>
      </c>
      <c r="Z60" s="54" t="n">
        <v>138.355</v>
      </c>
      <c r="AA60" s="54" t="n">
        <v>145.096</v>
      </c>
      <c r="AB60" s="54" t="n">
        <v>150.94</v>
      </c>
      <c r="AC60" s="54" t="n">
        <v>143.101</v>
      </c>
      <c r="AD60" s="54" t="n">
        <v>142.338</v>
      </c>
      <c r="AE60" s="54" t="n">
        <v>142.56</v>
      </c>
      <c r="AF60" s="54" t="n">
        <v>143.791</v>
      </c>
      <c r="AG60" s="54" t="n">
        <v>148.105</v>
      </c>
      <c r="AH60" s="54" t="n">
        <v>148.563</v>
      </c>
      <c r="AI60" s="54" t="n">
        <v>149.049</v>
      </c>
      <c r="AJ60" s="54" t="n">
        <v>144.644</v>
      </c>
      <c r="AK60" s="54" t="n">
        <v>147.257</v>
      </c>
      <c r="AL60" s="54" t="n">
        <v>156.178</v>
      </c>
      <c r="AM60" s="54" t="n">
        <v>165.651</v>
      </c>
      <c r="AN60" s="54" t="n">
        <v>161.737</v>
      </c>
      <c r="AO60" s="54" t="n">
        <v>154.138</v>
      </c>
      <c r="AP60" s="54" t="n">
        <v>149.892</v>
      </c>
      <c r="AQ60" s="54" t="n">
        <v>157.103</v>
      </c>
      <c r="AR60" s="54" t="n">
        <v>158.829</v>
      </c>
      <c r="AS60" s="54" t="n">
        <v>162.46</v>
      </c>
      <c r="AT60" s="54" t="n">
        <v>156.785</v>
      </c>
      <c r="AU60" s="54" t="n">
        <v>158.995</v>
      </c>
      <c r="AV60" s="54" t="n">
        <v>152.087</v>
      </c>
      <c r="AW60" s="54" t="n">
        <v>162.55</v>
      </c>
      <c r="AX60" s="54" t="n">
        <v>162.849</v>
      </c>
      <c r="AY60" s="54" t="n">
        <v>168.697428571429</v>
      </c>
      <c r="AZ60" s="54" t="n">
        <v>168.86658458612</v>
      </c>
      <c r="BA60" s="55" t="n">
        <v>163.6168</v>
      </c>
      <c r="BB60" s="55" t="n">
        <v>157.7943</v>
      </c>
      <c r="BC60" s="55" t="n">
        <v>157.5414</v>
      </c>
      <c r="BD60" s="55" t="n">
        <v>158.6942</v>
      </c>
      <c r="BE60" s="55" t="n">
        <v>159.8994</v>
      </c>
      <c r="BF60" s="55" t="n">
        <v>154.1601</v>
      </c>
      <c r="BG60" s="55" t="n">
        <v>157.1651</v>
      </c>
      <c r="BH60" s="55" t="n">
        <v>156.2279</v>
      </c>
      <c r="BI60" s="55" t="n">
        <v>159.9735</v>
      </c>
      <c r="BJ60" s="55" t="n">
        <v>167.7626</v>
      </c>
      <c r="BK60" s="55" t="n">
        <v>175.9095</v>
      </c>
      <c r="BL60" s="55" t="n">
        <v>175.0881</v>
      </c>
      <c r="BM60" s="55" t="n">
        <v>167.7876</v>
      </c>
      <c r="BN60" s="55" t="n">
        <v>161.1452</v>
      </c>
      <c r="BO60" s="55" t="n">
        <v>161.0668</v>
      </c>
      <c r="BP60" s="55" t="n">
        <v>162.2955</v>
      </c>
      <c r="BQ60" s="55" t="n">
        <v>162.9232</v>
      </c>
      <c r="BR60" s="55" t="n">
        <v>157.8212</v>
      </c>
      <c r="BS60" s="55" t="n">
        <v>160.3851</v>
      </c>
      <c r="BT60" s="55" t="n">
        <v>159.6401</v>
      </c>
      <c r="BU60" s="55" t="n">
        <v>162.619</v>
      </c>
      <c r="BV60" s="55" t="n">
        <v>168.3856</v>
      </c>
    </row>
    <row r="61" customFormat="false" ht="11.1" hidden="false" customHeight="true" outlineLevel="0" collapsed="false">
      <c r="A61" s="187" t="s">
        <v>495</v>
      </c>
      <c r="B61" s="188" t="s">
        <v>131</v>
      </c>
      <c r="C61" s="54" t="n">
        <v>41.049</v>
      </c>
      <c r="D61" s="54" t="n">
        <v>39.664</v>
      </c>
      <c r="E61" s="54" t="n">
        <v>38.723</v>
      </c>
      <c r="F61" s="54" t="n">
        <v>39.262</v>
      </c>
      <c r="G61" s="54" t="n">
        <v>40.256</v>
      </c>
      <c r="H61" s="54" t="n">
        <v>39.845</v>
      </c>
      <c r="I61" s="54" t="n">
        <v>41.431</v>
      </c>
      <c r="J61" s="54" t="n">
        <v>40.97</v>
      </c>
      <c r="K61" s="54" t="n">
        <v>37.758</v>
      </c>
      <c r="L61" s="54" t="n">
        <v>38.425</v>
      </c>
      <c r="M61" s="54" t="n">
        <v>37.857</v>
      </c>
      <c r="N61" s="54" t="n">
        <v>37.969</v>
      </c>
      <c r="O61" s="54" t="n">
        <v>41.331</v>
      </c>
      <c r="P61" s="54" t="n">
        <v>43.145</v>
      </c>
      <c r="Q61" s="54" t="n">
        <v>43.084</v>
      </c>
      <c r="R61" s="54" t="n">
        <v>43.783</v>
      </c>
      <c r="S61" s="54" t="n">
        <v>44.69</v>
      </c>
      <c r="T61" s="54" t="n">
        <v>44.759</v>
      </c>
      <c r="U61" s="54" t="n">
        <v>46.697</v>
      </c>
      <c r="V61" s="54" t="n">
        <v>46.008</v>
      </c>
      <c r="W61" s="54" t="n">
        <v>46.297</v>
      </c>
      <c r="X61" s="54" t="n">
        <v>43.756</v>
      </c>
      <c r="Y61" s="54" t="n">
        <v>42.422</v>
      </c>
      <c r="Z61" s="54" t="n">
        <v>43.397</v>
      </c>
      <c r="AA61" s="54" t="n">
        <v>43.769</v>
      </c>
      <c r="AB61" s="54" t="n">
        <v>43.938</v>
      </c>
      <c r="AC61" s="54" t="n">
        <v>42.242</v>
      </c>
      <c r="AD61" s="54" t="n">
        <v>44.408</v>
      </c>
      <c r="AE61" s="54" t="n">
        <v>44.576</v>
      </c>
      <c r="AF61" s="54" t="n">
        <v>44.824</v>
      </c>
      <c r="AG61" s="54" t="n">
        <v>47.29</v>
      </c>
      <c r="AH61" s="54" t="n">
        <v>47.126</v>
      </c>
      <c r="AI61" s="54" t="n">
        <v>46.755</v>
      </c>
      <c r="AJ61" s="54" t="n">
        <v>44.196</v>
      </c>
      <c r="AK61" s="54" t="n">
        <v>44.059</v>
      </c>
      <c r="AL61" s="54" t="n">
        <v>43.218</v>
      </c>
      <c r="AM61" s="54" t="n">
        <v>41.494</v>
      </c>
      <c r="AN61" s="54" t="n">
        <v>39.335</v>
      </c>
      <c r="AO61" s="54" t="n">
        <v>40.046</v>
      </c>
      <c r="AP61" s="54" t="n">
        <v>38.506</v>
      </c>
      <c r="AQ61" s="54" t="n">
        <v>41.303</v>
      </c>
      <c r="AR61" s="54" t="n">
        <v>42.262</v>
      </c>
      <c r="AS61" s="54" t="n">
        <v>44.422</v>
      </c>
      <c r="AT61" s="54" t="n">
        <v>43.289</v>
      </c>
      <c r="AU61" s="54" t="n">
        <v>46.024</v>
      </c>
      <c r="AV61" s="54" t="n">
        <v>45.632</v>
      </c>
      <c r="AW61" s="54" t="n">
        <v>42.05</v>
      </c>
      <c r="AX61" s="54" t="n">
        <v>41.65</v>
      </c>
      <c r="AY61" s="54" t="n">
        <v>42.0041428571429</v>
      </c>
      <c r="AZ61" s="54" t="n">
        <v>42.459405189686</v>
      </c>
      <c r="BA61" s="55" t="n">
        <v>42.09673</v>
      </c>
      <c r="BB61" s="55" t="n">
        <v>42.51498</v>
      </c>
      <c r="BC61" s="55" t="n">
        <v>43.01642</v>
      </c>
      <c r="BD61" s="55" t="n">
        <v>42.66485</v>
      </c>
      <c r="BE61" s="55" t="n">
        <v>44.06335</v>
      </c>
      <c r="BF61" s="55" t="n">
        <v>43.53554</v>
      </c>
      <c r="BG61" s="55" t="n">
        <v>43.7476</v>
      </c>
      <c r="BH61" s="55" t="n">
        <v>42.57923</v>
      </c>
      <c r="BI61" s="55" t="n">
        <v>41.42011</v>
      </c>
      <c r="BJ61" s="55" t="n">
        <v>41.40835</v>
      </c>
      <c r="BK61" s="55" t="n">
        <v>42.21763</v>
      </c>
      <c r="BL61" s="55" t="n">
        <v>41.93529</v>
      </c>
      <c r="BM61" s="55" t="n">
        <v>41.70714</v>
      </c>
      <c r="BN61" s="55" t="n">
        <v>42.25632</v>
      </c>
      <c r="BO61" s="55" t="n">
        <v>42.8699</v>
      </c>
      <c r="BP61" s="55" t="n">
        <v>42.60448</v>
      </c>
      <c r="BQ61" s="55" t="n">
        <v>44.08238</v>
      </c>
      <c r="BR61" s="55" t="n">
        <v>43.62213</v>
      </c>
      <c r="BS61" s="55" t="n">
        <v>43.89436</v>
      </c>
      <c r="BT61" s="55" t="n">
        <v>42.87226</v>
      </c>
      <c r="BU61" s="55" t="n">
        <v>41.79364</v>
      </c>
      <c r="BV61" s="55" t="n">
        <v>41.82165</v>
      </c>
    </row>
    <row r="62" customFormat="false" ht="11.1" hidden="false" customHeight="true" outlineLevel="0" collapsed="false">
      <c r="A62" s="187" t="s">
        <v>496</v>
      </c>
      <c r="B62" s="188" t="s">
        <v>161</v>
      </c>
      <c r="C62" s="54" t="n">
        <v>130.963</v>
      </c>
      <c r="D62" s="54" t="n">
        <v>117.636</v>
      </c>
      <c r="E62" s="54" t="n">
        <v>107.784</v>
      </c>
      <c r="F62" s="54" t="n">
        <v>107.051</v>
      </c>
      <c r="G62" s="54" t="n">
        <v>113.941</v>
      </c>
      <c r="H62" s="54" t="n">
        <v>121.71</v>
      </c>
      <c r="I62" s="54" t="n">
        <v>130.906</v>
      </c>
      <c r="J62" s="54" t="n">
        <v>132.973</v>
      </c>
      <c r="K62" s="54" t="n">
        <v>127.679</v>
      </c>
      <c r="L62" s="54" t="n">
        <v>127.595</v>
      </c>
      <c r="M62" s="54" t="n">
        <v>135.876</v>
      </c>
      <c r="N62" s="54" t="n">
        <v>146.013</v>
      </c>
      <c r="O62" s="54" t="n">
        <v>143.73</v>
      </c>
      <c r="P62" s="54" t="n">
        <v>148.105</v>
      </c>
      <c r="Q62" s="54" t="n">
        <v>145.301</v>
      </c>
      <c r="R62" s="54" t="n">
        <v>150.058</v>
      </c>
      <c r="S62" s="54" t="n">
        <v>156.706</v>
      </c>
      <c r="T62" s="54" t="n">
        <v>162.723</v>
      </c>
      <c r="U62" s="54" t="n">
        <v>165.94</v>
      </c>
      <c r="V62" s="54" t="n">
        <v>168.649</v>
      </c>
      <c r="W62" s="54" t="n">
        <v>172.731</v>
      </c>
      <c r="X62" s="54" t="n">
        <v>171.164</v>
      </c>
      <c r="Y62" s="54" t="n">
        <v>171.125</v>
      </c>
      <c r="Z62" s="54" t="n">
        <v>165.964</v>
      </c>
      <c r="AA62" s="54" t="n">
        <v>163.527</v>
      </c>
      <c r="AB62" s="54" t="n">
        <v>155.333</v>
      </c>
      <c r="AC62" s="54" t="n">
        <v>146.817</v>
      </c>
      <c r="AD62" s="54" t="n">
        <v>144.802</v>
      </c>
      <c r="AE62" s="54" t="n">
        <v>150.041</v>
      </c>
      <c r="AF62" s="54" t="n">
        <v>157.944</v>
      </c>
      <c r="AG62" s="54" t="n">
        <v>166.628</v>
      </c>
      <c r="AH62" s="54" t="n">
        <v>170.334</v>
      </c>
      <c r="AI62" s="54" t="n">
        <v>166.735</v>
      </c>
      <c r="AJ62" s="54" t="n">
        <v>161.51</v>
      </c>
      <c r="AK62" s="54" t="n">
        <v>161.991</v>
      </c>
      <c r="AL62" s="54" t="n">
        <v>164.306</v>
      </c>
      <c r="AM62" s="54" t="n">
        <v>162.205</v>
      </c>
      <c r="AN62" s="54" t="n">
        <v>153.823</v>
      </c>
      <c r="AO62" s="54" t="n">
        <v>148.542</v>
      </c>
      <c r="AP62" s="54" t="n">
        <v>142.852</v>
      </c>
      <c r="AQ62" s="54" t="n">
        <v>144.679</v>
      </c>
      <c r="AR62" s="54" t="n">
        <v>143.658</v>
      </c>
      <c r="AS62" s="54" t="n">
        <v>158.126</v>
      </c>
      <c r="AT62" s="54" t="n">
        <v>156.912</v>
      </c>
      <c r="AU62" s="54" t="n">
        <v>153.667</v>
      </c>
      <c r="AV62" s="54" t="n">
        <v>142.86</v>
      </c>
      <c r="AW62" s="54" t="n">
        <v>144.013</v>
      </c>
      <c r="AX62" s="54" t="n">
        <v>149.705</v>
      </c>
      <c r="AY62" s="54" t="n">
        <v>146.249571428571</v>
      </c>
      <c r="AZ62" s="54" t="n">
        <v>139.592625111791</v>
      </c>
      <c r="BA62" s="55" t="n">
        <v>131.7186</v>
      </c>
      <c r="BB62" s="55" t="n">
        <v>129.4922</v>
      </c>
      <c r="BC62" s="55" t="n">
        <v>135.2331</v>
      </c>
      <c r="BD62" s="55" t="n">
        <v>139.5265</v>
      </c>
      <c r="BE62" s="55" t="n">
        <v>146.3103</v>
      </c>
      <c r="BF62" s="55" t="n">
        <v>150.2172</v>
      </c>
      <c r="BG62" s="55" t="n">
        <v>149.584</v>
      </c>
      <c r="BH62" s="55" t="n">
        <v>147.6259</v>
      </c>
      <c r="BI62" s="55" t="n">
        <v>149.2786</v>
      </c>
      <c r="BJ62" s="55" t="n">
        <v>151.1937</v>
      </c>
      <c r="BK62" s="55" t="n">
        <v>149.0338</v>
      </c>
      <c r="BL62" s="55" t="n">
        <v>141.4005</v>
      </c>
      <c r="BM62" s="55" t="n">
        <v>133.588</v>
      </c>
      <c r="BN62" s="55" t="n">
        <v>132.0168</v>
      </c>
      <c r="BO62" s="55" t="n">
        <v>138.468</v>
      </c>
      <c r="BP62" s="55" t="n">
        <v>142.9129</v>
      </c>
      <c r="BQ62" s="55" t="n">
        <v>149.5854</v>
      </c>
      <c r="BR62" s="55" t="n">
        <v>153.402</v>
      </c>
      <c r="BS62" s="55" t="n">
        <v>152.6236</v>
      </c>
      <c r="BT62" s="55" t="n">
        <v>150.7221</v>
      </c>
      <c r="BU62" s="55" t="n">
        <v>152.4063</v>
      </c>
      <c r="BV62" s="55" t="n">
        <v>154.36</v>
      </c>
    </row>
    <row r="63" customFormat="false" ht="11.1" hidden="false" customHeight="true" outlineLevel="0" collapsed="false">
      <c r="A63" s="187" t="s">
        <v>497</v>
      </c>
      <c r="B63" s="188" t="s">
        <v>477</v>
      </c>
      <c r="C63" s="54" t="n">
        <v>39.304</v>
      </c>
      <c r="D63" s="54" t="n">
        <v>39.434</v>
      </c>
      <c r="E63" s="54" t="n">
        <v>39.873</v>
      </c>
      <c r="F63" s="54" t="n">
        <v>39.483</v>
      </c>
      <c r="G63" s="54" t="n">
        <v>40.056</v>
      </c>
      <c r="H63" s="54" t="n">
        <v>41.212</v>
      </c>
      <c r="I63" s="54" t="n">
        <v>36.784</v>
      </c>
      <c r="J63" s="54" t="n">
        <v>38.623</v>
      </c>
      <c r="K63" s="54" t="n">
        <v>38.913</v>
      </c>
      <c r="L63" s="54" t="n">
        <v>39.413</v>
      </c>
      <c r="M63" s="54" t="n">
        <v>38.631</v>
      </c>
      <c r="N63" s="54" t="n">
        <v>36.057</v>
      </c>
      <c r="O63" s="54" t="n">
        <v>33.538</v>
      </c>
      <c r="P63" s="54" t="n">
        <v>38.284</v>
      </c>
      <c r="Q63" s="54" t="n">
        <v>38.376</v>
      </c>
      <c r="R63" s="54" t="n">
        <v>34.476</v>
      </c>
      <c r="S63" s="54" t="n">
        <v>38.392</v>
      </c>
      <c r="T63" s="54" t="n">
        <v>36.901</v>
      </c>
      <c r="U63" s="54" t="n">
        <v>35.237</v>
      </c>
      <c r="V63" s="54" t="n">
        <v>33.368</v>
      </c>
      <c r="W63" s="54" t="n">
        <v>35.194</v>
      </c>
      <c r="X63" s="54" t="n">
        <v>35.131</v>
      </c>
      <c r="Y63" s="54" t="n">
        <v>36.377</v>
      </c>
      <c r="Z63" s="54" t="n">
        <v>37.168</v>
      </c>
      <c r="AA63" s="54" t="n">
        <v>40.26</v>
      </c>
      <c r="AB63" s="54" t="n">
        <v>41.38</v>
      </c>
      <c r="AC63" s="54" t="n">
        <v>40.69</v>
      </c>
      <c r="AD63" s="54" t="n">
        <v>43.538</v>
      </c>
      <c r="AE63" s="54" t="n">
        <v>45.601</v>
      </c>
      <c r="AF63" s="54" t="n">
        <v>42.67</v>
      </c>
      <c r="AG63" s="54" t="n">
        <v>41.266</v>
      </c>
      <c r="AH63" s="54" t="n">
        <v>38.83</v>
      </c>
      <c r="AI63" s="54" t="n">
        <v>40.092</v>
      </c>
      <c r="AJ63" s="54" t="n">
        <v>41.11</v>
      </c>
      <c r="AK63" s="54" t="n">
        <v>40.534</v>
      </c>
      <c r="AL63" s="54" t="n">
        <v>41.347</v>
      </c>
      <c r="AM63" s="54" t="n">
        <v>38.991</v>
      </c>
      <c r="AN63" s="54" t="n">
        <v>34.996</v>
      </c>
      <c r="AO63" s="54" t="n">
        <v>37.127</v>
      </c>
      <c r="AP63" s="54" t="n">
        <v>39.19</v>
      </c>
      <c r="AQ63" s="54" t="n">
        <v>36.868</v>
      </c>
      <c r="AR63" s="54" t="n">
        <v>37.388</v>
      </c>
      <c r="AS63" s="54" t="n">
        <v>37.416</v>
      </c>
      <c r="AT63" s="54" t="n">
        <v>38.805</v>
      </c>
      <c r="AU63" s="54" t="n">
        <v>34.553</v>
      </c>
      <c r="AV63" s="54" t="n">
        <v>36.804</v>
      </c>
      <c r="AW63" s="54" t="n">
        <v>39.304</v>
      </c>
      <c r="AX63" s="54" t="n">
        <v>34.054</v>
      </c>
      <c r="AY63" s="54" t="n">
        <v>34.5178571428571</v>
      </c>
      <c r="AZ63" s="54" t="n">
        <v>34.1131792638312</v>
      </c>
      <c r="BA63" s="55" t="n">
        <v>34.87259</v>
      </c>
      <c r="BB63" s="55" t="n">
        <v>34.46382</v>
      </c>
      <c r="BC63" s="55" t="n">
        <v>36.18286</v>
      </c>
      <c r="BD63" s="55" t="n">
        <v>36.5879</v>
      </c>
      <c r="BE63" s="55" t="n">
        <v>35.6907</v>
      </c>
      <c r="BF63" s="55" t="n">
        <v>34.66551</v>
      </c>
      <c r="BG63" s="55" t="n">
        <v>35.64154</v>
      </c>
      <c r="BH63" s="55" t="n">
        <v>36.29715</v>
      </c>
      <c r="BI63" s="55" t="n">
        <v>38.05833</v>
      </c>
      <c r="BJ63" s="55" t="n">
        <v>37.468</v>
      </c>
      <c r="BK63" s="55" t="n">
        <v>37.11734</v>
      </c>
      <c r="BL63" s="55" t="n">
        <v>36.50125</v>
      </c>
      <c r="BM63" s="55" t="n">
        <v>36.62524</v>
      </c>
      <c r="BN63" s="55" t="n">
        <v>35.74148</v>
      </c>
      <c r="BO63" s="55" t="n">
        <v>37.07827</v>
      </c>
      <c r="BP63" s="55" t="n">
        <v>37.2179</v>
      </c>
      <c r="BQ63" s="55" t="n">
        <v>36.05849</v>
      </c>
      <c r="BR63" s="55" t="n">
        <v>34.9315</v>
      </c>
      <c r="BS63" s="55" t="n">
        <v>35.69432</v>
      </c>
      <c r="BT63" s="55" t="n">
        <v>36.17139</v>
      </c>
      <c r="BU63" s="55" t="n">
        <v>37.80927</v>
      </c>
      <c r="BV63" s="55" t="n">
        <v>37.3951</v>
      </c>
    </row>
    <row r="64" customFormat="false" ht="11.1" hidden="false" customHeight="true" outlineLevel="0" collapsed="false">
      <c r="A64" s="187" t="s">
        <v>498</v>
      </c>
      <c r="B64" s="188" t="s">
        <v>479</v>
      </c>
      <c r="C64" s="54" t="n">
        <v>52.916</v>
      </c>
      <c r="D64" s="54" t="n">
        <v>53.709</v>
      </c>
      <c r="E64" s="54" t="n">
        <v>53.911</v>
      </c>
      <c r="F64" s="54" t="n">
        <v>55.718</v>
      </c>
      <c r="G64" s="54" t="n">
        <v>55.684</v>
      </c>
      <c r="H64" s="54" t="n">
        <v>51.753</v>
      </c>
      <c r="I64" s="54" t="n">
        <v>48.244</v>
      </c>
      <c r="J64" s="54" t="n">
        <v>45.73</v>
      </c>
      <c r="K64" s="54" t="n">
        <v>42.515</v>
      </c>
      <c r="L64" s="54" t="n">
        <v>41.166</v>
      </c>
      <c r="M64" s="54" t="n">
        <v>47.648</v>
      </c>
      <c r="N64" s="54" t="n">
        <v>49.331</v>
      </c>
      <c r="O64" s="54" t="n">
        <v>53.621</v>
      </c>
      <c r="P64" s="54" t="n">
        <v>56.642</v>
      </c>
      <c r="Q64" s="54" t="n">
        <v>60.271</v>
      </c>
      <c r="R64" s="54" t="n">
        <v>59.654</v>
      </c>
      <c r="S64" s="54" t="n">
        <v>60.223</v>
      </c>
      <c r="T64" s="54" t="n">
        <v>57.861</v>
      </c>
      <c r="U64" s="54" t="n">
        <v>53.919</v>
      </c>
      <c r="V64" s="54" t="n">
        <v>49.825</v>
      </c>
      <c r="W64" s="54" t="n">
        <v>47.283</v>
      </c>
      <c r="X64" s="54" t="n">
        <v>44.469</v>
      </c>
      <c r="Y64" s="54" t="n">
        <v>43.18</v>
      </c>
      <c r="Z64" s="54" t="n">
        <v>43.471</v>
      </c>
      <c r="AA64" s="54" t="n">
        <v>49.109</v>
      </c>
      <c r="AB64" s="54" t="n">
        <v>50.653</v>
      </c>
      <c r="AC64" s="54" t="n">
        <v>54.377</v>
      </c>
      <c r="AD64" s="54" t="n">
        <v>54.582</v>
      </c>
      <c r="AE64" s="54" t="n">
        <v>56.586</v>
      </c>
      <c r="AF64" s="54" t="n">
        <v>52.251</v>
      </c>
      <c r="AG64" s="54" t="n">
        <v>51.58</v>
      </c>
      <c r="AH64" s="54" t="n">
        <v>46.395</v>
      </c>
      <c r="AI64" s="54" t="n">
        <v>43.449</v>
      </c>
      <c r="AJ64" s="54" t="n">
        <v>40.111</v>
      </c>
      <c r="AK64" s="54" t="n">
        <v>40.199</v>
      </c>
      <c r="AL64" s="54" t="n">
        <v>45.048</v>
      </c>
      <c r="AM64" s="54" t="n">
        <v>48.901</v>
      </c>
      <c r="AN64" s="54" t="n">
        <v>50.182</v>
      </c>
      <c r="AO64" s="54" t="n">
        <v>49.64</v>
      </c>
      <c r="AP64" s="54" t="n">
        <v>50.73</v>
      </c>
      <c r="AQ64" s="54" t="n">
        <v>51.421</v>
      </c>
      <c r="AR64" s="54" t="n">
        <v>50.539</v>
      </c>
      <c r="AS64" s="54" t="n">
        <v>50.486</v>
      </c>
      <c r="AT64" s="54" t="n">
        <v>45.23</v>
      </c>
      <c r="AU64" s="54" t="n">
        <v>43.77</v>
      </c>
      <c r="AV64" s="54" t="n">
        <v>41.439</v>
      </c>
      <c r="AW64" s="54" t="n">
        <v>43.749</v>
      </c>
      <c r="AX64" s="54" t="n">
        <v>45.849</v>
      </c>
      <c r="AY64" s="54" t="n">
        <v>49.94592</v>
      </c>
      <c r="AZ64" s="54" t="n">
        <v>52.75587</v>
      </c>
      <c r="BA64" s="55" t="n">
        <v>54.96685</v>
      </c>
      <c r="BB64" s="55" t="n">
        <v>55.36447</v>
      </c>
      <c r="BC64" s="55" t="n">
        <v>55.37133</v>
      </c>
      <c r="BD64" s="55" t="n">
        <v>51.97542</v>
      </c>
      <c r="BE64" s="55" t="n">
        <v>50.00005</v>
      </c>
      <c r="BF64" s="55" t="n">
        <v>46.72213</v>
      </c>
      <c r="BG64" s="55" t="n">
        <v>44.61405</v>
      </c>
      <c r="BH64" s="55" t="n">
        <v>41.90591</v>
      </c>
      <c r="BI64" s="55" t="n">
        <v>42.71417</v>
      </c>
      <c r="BJ64" s="55" t="n">
        <v>45.36253</v>
      </c>
      <c r="BK64" s="55" t="n">
        <v>49.25707</v>
      </c>
      <c r="BL64" s="55" t="n">
        <v>52.04393</v>
      </c>
      <c r="BM64" s="55" t="n">
        <v>54.2871</v>
      </c>
      <c r="BN64" s="55" t="n">
        <v>54.74885</v>
      </c>
      <c r="BO64" s="55" t="n">
        <v>54.79155</v>
      </c>
      <c r="BP64" s="55" t="n">
        <v>51.42973</v>
      </c>
      <c r="BQ64" s="55" t="n">
        <v>49.49523</v>
      </c>
      <c r="BR64" s="55" t="n">
        <v>46.28145</v>
      </c>
      <c r="BS64" s="55" t="n">
        <v>44.22019</v>
      </c>
      <c r="BT64" s="55" t="n">
        <v>41.57448</v>
      </c>
      <c r="BU64" s="55" t="n">
        <v>42.41784</v>
      </c>
      <c r="BV64" s="55" t="n">
        <v>45.00251</v>
      </c>
    </row>
    <row r="65" customFormat="false" ht="11.1" hidden="false" customHeight="true" outlineLevel="0" collapsed="false">
      <c r="A65" s="187" t="s">
        <v>499</v>
      </c>
      <c r="B65" s="188" t="s">
        <v>500</v>
      </c>
      <c r="C65" s="76" t="n">
        <v>978.201</v>
      </c>
      <c r="D65" s="76" t="n">
        <v>964.801</v>
      </c>
      <c r="E65" s="76" t="n">
        <v>954.367</v>
      </c>
      <c r="F65" s="76" t="n">
        <v>964.945</v>
      </c>
      <c r="G65" s="76" t="n">
        <v>969.851</v>
      </c>
      <c r="H65" s="76" t="n">
        <v>980.054</v>
      </c>
      <c r="I65" s="76" t="n">
        <v>990.874</v>
      </c>
      <c r="J65" s="76" t="n">
        <v>1003.384</v>
      </c>
      <c r="K65" s="76" t="n">
        <v>1001.987</v>
      </c>
      <c r="L65" s="76" t="n">
        <v>1009.205</v>
      </c>
      <c r="M65" s="76" t="n">
        <v>1030.201</v>
      </c>
      <c r="N65" s="76" t="n">
        <v>1034.916</v>
      </c>
      <c r="O65" s="76" t="n">
        <v>1061.875</v>
      </c>
      <c r="P65" s="76" t="n">
        <v>1071.154</v>
      </c>
      <c r="Q65" s="76" t="n">
        <v>1089.911</v>
      </c>
      <c r="R65" s="76" t="n">
        <v>1097.261</v>
      </c>
      <c r="S65" s="76" t="n">
        <v>1109.491</v>
      </c>
      <c r="T65" s="76" t="n">
        <v>1120.318</v>
      </c>
      <c r="U65" s="76" t="n">
        <v>1125.892</v>
      </c>
      <c r="V65" s="76" t="n">
        <v>1109.626</v>
      </c>
      <c r="W65" s="76" t="n">
        <v>1123.259</v>
      </c>
      <c r="X65" s="76" t="n">
        <v>1100.091</v>
      </c>
      <c r="Y65" s="76" t="n">
        <v>1087.837</v>
      </c>
      <c r="Z65" s="76" t="n">
        <v>1049.759</v>
      </c>
      <c r="AA65" s="76" t="n">
        <v>1059.335</v>
      </c>
      <c r="AB65" s="76" t="n">
        <v>1058.063</v>
      </c>
      <c r="AC65" s="76" t="n">
        <v>1060.447</v>
      </c>
      <c r="AD65" s="76" t="n">
        <v>1083.302</v>
      </c>
      <c r="AE65" s="76" t="n">
        <v>1103.805</v>
      </c>
      <c r="AF65" s="76" t="n">
        <v>1115.005</v>
      </c>
      <c r="AG65" s="76" t="n">
        <v>1128.662</v>
      </c>
      <c r="AH65" s="76" t="n">
        <v>1135.296</v>
      </c>
      <c r="AI65" s="76" t="n">
        <v>1134.663</v>
      </c>
      <c r="AJ65" s="76" t="n">
        <v>1120.639</v>
      </c>
      <c r="AK65" s="76" t="n">
        <v>1100.645</v>
      </c>
      <c r="AL65" s="76" t="n">
        <v>1067.554</v>
      </c>
      <c r="AM65" s="76" t="n">
        <v>1076.829</v>
      </c>
      <c r="AN65" s="76" t="n">
        <v>1046.893</v>
      </c>
      <c r="AO65" s="76" t="n">
        <v>1042.978</v>
      </c>
      <c r="AP65" s="76" t="n">
        <v>1049.507</v>
      </c>
      <c r="AQ65" s="76" t="n">
        <v>1078.204</v>
      </c>
      <c r="AR65" s="76" t="n">
        <v>1081.101</v>
      </c>
      <c r="AS65" s="76" t="n">
        <v>1101.799</v>
      </c>
      <c r="AT65" s="76" t="n">
        <v>1104.237</v>
      </c>
      <c r="AU65" s="76" t="n">
        <v>1084.976</v>
      </c>
      <c r="AV65" s="76" t="n">
        <v>1073.859</v>
      </c>
      <c r="AW65" s="76" t="n">
        <v>1075.809</v>
      </c>
      <c r="AX65" s="76" t="n">
        <v>1055.542</v>
      </c>
      <c r="AY65" s="76" t="n">
        <v>1062.20237552857</v>
      </c>
      <c r="AZ65" s="76" t="n">
        <v>1059.85775351002</v>
      </c>
      <c r="BA65" s="77" t="n">
        <v>1057.545</v>
      </c>
      <c r="BB65" s="77" t="n">
        <v>1064.411</v>
      </c>
      <c r="BC65" s="77" t="n">
        <v>1080.606</v>
      </c>
      <c r="BD65" s="77" t="n">
        <v>1088.709</v>
      </c>
      <c r="BE65" s="77" t="n">
        <v>1096.191</v>
      </c>
      <c r="BF65" s="77" t="n">
        <v>1094.41</v>
      </c>
      <c r="BG65" s="77" t="n">
        <v>1100.018</v>
      </c>
      <c r="BH65" s="77" t="n">
        <v>1088.746</v>
      </c>
      <c r="BI65" s="77" t="n">
        <v>1080.693</v>
      </c>
      <c r="BJ65" s="77" t="n">
        <v>1055.288</v>
      </c>
      <c r="BK65" s="77" t="n">
        <v>1063.78</v>
      </c>
      <c r="BL65" s="77" t="n">
        <v>1050.064</v>
      </c>
      <c r="BM65" s="77" t="n">
        <v>1047.328</v>
      </c>
      <c r="BN65" s="77" t="n">
        <v>1056.401</v>
      </c>
      <c r="BO65" s="77" t="n">
        <v>1076.741</v>
      </c>
      <c r="BP65" s="77" t="n">
        <v>1087.099</v>
      </c>
      <c r="BQ65" s="77" t="n">
        <v>1095.557</v>
      </c>
      <c r="BR65" s="77" t="n">
        <v>1095.883</v>
      </c>
      <c r="BS65" s="77" t="n">
        <v>1101.061</v>
      </c>
      <c r="BT65" s="77" t="n">
        <v>1091.05</v>
      </c>
      <c r="BU65" s="77" t="n">
        <v>1082.113</v>
      </c>
      <c r="BV65" s="77" t="n">
        <v>1055.417</v>
      </c>
    </row>
    <row r="66" customFormat="false" ht="11.1" hidden="false" customHeight="true" outlineLevel="0" collapsed="false">
      <c r="A66" s="187" t="s">
        <v>501</v>
      </c>
      <c r="B66" s="188" t="s">
        <v>502</v>
      </c>
      <c r="C66" s="76" t="n">
        <v>698.349</v>
      </c>
      <c r="D66" s="76" t="n">
        <v>698.822</v>
      </c>
      <c r="E66" s="76" t="n">
        <v>700.372</v>
      </c>
      <c r="F66" s="76" t="n">
        <v>701.468</v>
      </c>
      <c r="G66" s="76" t="n">
        <v>704.253</v>
      </c>
      <c r="H66" s="76" t="n">
        <v>705.955</v>
      </c>
      <c r="I66" s="76" t="n">
        <v>707.215</v>
      </c>
      <c r="J66" s="76" t="n">
        <v>707.212</v>
      </c>
      <c r="K66" s="76" t="n">
        <v>702.435</v>
      </c>
      <c r="L66" s="76" t="n">
        <v>701.831</v>
      </c>
      <c r="M66" s="76" t="n">
        <v>701.828</v>
      </c>
      <c r="N66" s="76" t="n">
        <v>701.823</v>
      </c>
      <c r="O66" s="76" t="n">
        <v>703.786</v>
      </c>
      <c r="P66" s="76" t="n">
        <v>705.541</v>
      </c>
      <c r="Q66" s="76" t="n">
        <v>712.8</v>
      </c>
      <c r="R66" s="76" t="n">
        <v>718.786</v>
      </c>
      <c r="S66" s="76" t="n">
        <v>721.698</v>
      </c>
      <c r="T66" s="76" t="n">
        <v>724.098</v>
      </c>
      <c r="U66" s="76" t="n">
        <v>724.094</v>
      </c>
      <c r="V66" s="76" t="n">
        <v>724.092</v>
      </c>
      <c r="W66" s="76" t="n">
        <v>725.086</v>
      </c>
      <c r="X66" s="76" t="n">
        <v>725.081</v>
      </c>
      <c r="Y66" s="76" t="n">
        <v>726.129</v>
      </c>
      <c r="Z66" s="76" t="n">
        <v>726.616</v>
      </c>
      <c r="AA66" s="76" t="n">
        <v>726.612</v>
      </c>
      <c r="AB66" s="76" t="n">
        <v>726.608</v>
      </c>
      <c r="AC66" s="76" t="n">
        <v>726.604</v>
      </c>
      <c r="AD66" s="76" t="n">
        <v>726.599</v>
      </c>
      <c r="AE66" s="76" t="n">
        <v>726.594</v>
      </c>
      <c r="AF66" s="76" t="n">
        <v>726.591</v>
      </c>
      <c r="AG66" s="76" t="n">
        <v>726.586</v>
      </c>
      <c r="AH66" s="76" t="n">
        <v>726.581</v>
      </c>
      <c r="AI66" s="76" t="n">
        <v>726.513</v>
      </c>
      <c r="AJ66" s="76" t="n">
        <v>726.55</v>
      </c>
      <c r="AK66" s="76" t="n">
        <v>726.547</v>
      </c>
      <c r="AL66" s="76" t="n">
        <v>726.545</v>
      </c>
      <c r="AM66" s="76" t="n">
        <v>726.543</v>
      </c>
      <c r="AN66" s="76" t="n">
        <v>726.542</v>
      </c>
      <c r="AO66" s="76" t="n">
        <v>726.542</v>
      </c>
      <c r="AP66" s="76" t="n">
        <v>726.542</v>
      </c>
      <c r="AQ66" s="76" t="n">
        <v>726.542</v>
      </c>
      <c r="AR66" s="76" t="n">
        <v>726.531</v>
      </c>
      <c r="AS66" s="76" t="n">
        <v>718.215</v>
      </c>
      <c r="AT66" s="76" t="n">
        <v>696.456</v>
      </c>
      <c r="AU66" s="76" t="n">
        <v>695.951</v>
      </c>
      <c r="AV66" s="76" t="n">
        <v>695.951</v>
      </c>
      <c r="AW66" s="76" t="n">
        <v>695.951</v>
      </c>
      <c r="AX66" s="76" t="n">
        <v>695.951</v>
      </c>
      <c r="AY66" s="76" t="n">
        <v>695.951</v>
      </c>
      <c r="AZ66" s="76" t="n">
        <v>695.951</v>
      </c>
      <c r="BA66" s="77" t="n">
        <v>695.951</v>
      </c>
      <c r="BB66" s="77" t="n">
        <v>695.951</v>
      </c>
      <c r="BC66" s="77" t="n">
        <v>695.951</v>
      </c>
      <c r="BD66" s="77" t="n">
        <v>695.951</v>
      </c>
      <c r="BE66" s="77" t="n">
        <v>695.951</v>
      </c>
      <c r="BF66" s="77" t="n">
        <v>695.951</v>
      </c>
      <c r="BG66" s="77" t="n">
        <v>695.951</v>
      </c>
      <c r="BH66" s="77" t="n">
        <v>695.951</v>
      </c>
      <c r="BI66" s="77" t="n">
        <v>695.951</v>
      </c>
      <c r="BJ66" s="77" t="n">
        <v>695.951</v>
      </c>
      <c r="BK66" s="77" t="n">
        <v>695.951</v>
      </c>
      <c r="BL66" s="77" t="n">
        <v>695.951</v>
      </c>
      <c r="BM66" s="77" t="n">
        <v>695.951</v>
      </c>
      <c r="BN66" s="77" t="n">
        <v>695.951</v>
      </c>
      <c r="BO66" s="77" t="n">
        <v>695.951</v>
      </c>
      <c r="BP66" s="77" t="n">
        <v>695.951</v>
      </c>
      <c r="BQ66" s="77" t="n">
        <v>695.951</v>
      </c>
      <c r="BR66" s="77" t="n">
        <v>695.951</v>
      </c>
      <c r="BS66" s="77" t="n">
        <v>695.951</v>
      </c>
      <c r="BT66" s="77" t="n">
        <v>695.951</v>
      </c>
      <c r="BU66" s="77" t="n">
        <v>695.951</v>
      </c>
      <c r="BV66" s="77" t="n">
        <v>695.951</v>
      </c>
    </row>
    <row r="67" customFormat="false" ht="11.1" hidden="false" customHeight="true" outlineLevel="0" collapsed="false">
      <c r="A67" s="187" t="s">
        <v>503</v>
      </c>
      <c r="B67" s="196" t="s">
        <v>504</v>
      </c>
      <c r="C67" s="197" t="n">
        <v>2</v>
      </c>
      <c r="D67" s="197" t="n">
        <v>2</v>
      </c>
      <c r="E67" s="197" t="n">
        <v>2</v>
      </c>
      <c r="F67" s="197" t="n">
        <v>2</v>
      </c>
      <c r="G67" s="197" t="n">
        <v>2</v>
      </c>
      <c r="H67" s="197" t="n">
        <v>2</v>
      </c>
      <c r="I67" s="197" t="n">
        <v>2</v>
      </c>
      <c r="J67" s="197" t="n">
        <v>2</v>
      </c>
      <c r="K67" s="197" t="n">
        <v>2</v>
      </c>
      <c r="L67" s="197" t="n">
        <v>2</v>
      </c>
      <c r="M67" s="197" t="n">
        <v>2</v>
      </c>
      <c r="N67" s="197" t="n">
        <v>2</v>
      </c>
      <c r="O67" s="197" t="n">
        <v>2</v>
      </c>
      <c r="P67" s="197" t="n">
        <v>2</v>
      </c>
      <c r="Q67" s="197" t="n">
        <v>2</v>
      </c>
      <c r="R67" s="197" t="n">
        <v>2</v>
      </c>
      <c r="S67" s="197" t="n">
        <v>2</v>
      </c>
      <c r="T67" s="197" t="n">
        <v>2</v>
      </c>
      <c r="U67" s="197" t="n">
        <v>2</v>
      </c>
      <c r="V67" s="197" t="n">
        <v>2</v>
      </c>
      <c r="W67" s="197" t="n">
        <v>2</v>
      </c>
      <c r="X67" s="197" t="n">
        <v>2</v>
      </c>
      <c r="Y67" s="197" t="n">
        <v>2</v>
      </c>
      <c r="Z67" s="197" t="n">
        <v>2</v>
      </c>
      <c r="AA67" s="197" t="n">
        <v>2</v>
      </c>
      <c r="AB67" s="197" t="n">
        <v>2</v>
      </c>
      <c r="AC67" s="197" t="n">
        <v>2</v>
      </c>
      <c r="AD67" s="197" t="n">
        <v>2</v>
      </c>
      <c r="AE67" s="197" t="n">
        <v>2</v>
      </c>
      <c r="AF67" s="197" t="n">
        <v>2</v>
      </c>
      <c r="AG67" s="197" t="n">
        <v>2</v>
      </c>
      <c r="AH67" s="197" t="n">
        <v>2</v>
      </c>
      <c r="AI67" s="197" t="n">
        <v>2</v>
      </c>
      <c r="AJ67" s="197" t="n">
        <v>2</v>
      </c>
      <c r="AK67" s="197" t="n">
        <v>2</v>
      </c>
      <c r="AL67" s="197" t="n">
        <v>2</v>
      </c>
      <c r="AM67" s="197" t="n">
        <v>2</v>
      </c>
      <c r="AN67" s="197" t="n">
        <v>0</v>
      </c>
      <c r="AO67" s="197" t="n">
        <v>0</v>
      </c>
      <c r="AP67" s="197" t="n">
        <v>0</v>
      </c>
      <c r="AQ67" s="197" t="n">
        <v>0</v>
      </c>
      <c r="AR67" s="197" t="n">
        <v>0</v>
      </c>
      <c r="AS67" s="197" t="n">
        <v>0</v>
      </c>
      <c r="AT67" s="197" t="n">
        <v>0</v>
      </c>
      <c r="AU67" s="197" t="n">
        <v>0</v>
      </c>
      <c r="AV67" s="197" t="n">
        <v>0.65</v>
      </c>
      <c r="AW67" s="197" t="n">
        <v>1</v>
      </c>
      <c r="AX67" s="197" t="n">
        <v>1</v>
      </c>
      <c r="AY67" s="197" t="n">
        <v>1</v>
      </c>
      <c r="AZ67" s="197" t="n">
        <v>1</v>
      </c>
      <c r="BA67" s="198" t="n">
        <v>1</v>
      </c>
      <c r="BB67" s="198" t="n">
        <v>1</v>
      </c>
      <c r="BC67" s="198" t="n">
        <v>1</v>
      </c>
      <c r="BD67" s="198" t="n">
        <v>1</v>
      </c>
      <c r="BE67" s="198" t="n">
        <v>1</v>
      </c>
      <c r="BF67" s="198" t="n">
        <v>1</v>
      </c>
      <c r="BG67" s="198" t="n">
        <v>1</v>
      </c>
      <c r="BH67" s="198" t="n">
        <v>1</v>
      </c>
      <c r="BI67" s="198" t="n">
        <v>1</v>
      </c>
      <c r="BJ67" s="198" t="n">
        <v>1</v>
      </c>
      <c r="BK67" s="198" t="n">
        <v>1</v>
      </c>
      <c r="BL67" s="198" t="n">
        <v>1</v>
      </c>
      <c r="BM67" s="198" t="n">
        <v>1</v>
      </c>
      <c r="BN67" s="198" t="n">
        <v>1</v>
      </c>
      <c r="BO67" s="198" t="n">
        <v>1</v>
      </c>
      <c r="BP67" s="198" t="n">
        <v>1</v>
      </c>
      <c r="BQ67" s="198" t="n">
        <v>1</v>
      </c>
      <c r="BR67" s="198" t="n">
        <v>1</v>
      </c>
      <c r="BS67" s="198" t="n">
        <v>1</v>
      </c>
      <c r="BT67" s="198" t="n">
        <v>1</v>
      </c>
      <c r="BU67" s="198" t="n">
        <v>1</v>
      </c>
      <c r="BV67" s="198" t="n">
        <v>1</v>
      </c>
    </row>
    <row r="68" s="202" customFormat="true" ht="11.1" hidden="false" customHeight="true" outlineLevel="0" collapsed="false">
      <c r="A68" s="187"/>
      <c r="B68" s="199"/>
      <c r="C68" s="200"/>
      <c r="D68" s="200"/>
      <c r="E68" s="200"/>
      <c r="F68" s="200"/>
      <c r="G68" s="200"/>
      <c r="H68" s="200"/>
      <c r="I68" s="200"/>
      <c r="J68" s="200"/>
      <c r="K68" s="200"/>
      <c r="L68" s="200"/>
      <c r="M68" s="200"/>
      <c r="N68" s="200"/>
      <c r="O68" s="200"/>
      <c r="P68" s="200"/>
      <c r="Q68" s="200"/>
      <c r="R68" s="200"/>
      <c r="S68" s="200"/>
      <c r="T68" s="200"/>
      <c r="U68" s="200"/>
      <c r="V68" s="200"/>
      <c r="W68" s="200"/>
      <c r="X68" s="200"/>
      <c r="Y68" s="200"/>
      <c r="Z68" s="200"/>
      <c r="AA68" s="200"/>
      <c r="AB68" s="200"/>
      <c r="AC68" s="200"/>
      <c r="AD68" s="200"/>
      <c r="AE68" s="200"/>
      <c r="AF68" s="200"/>
      <c r="AG68" s="200"/>
      <c r="AH68" s="200"/>
      <c r="AI68" s="200"/>
      <c r="AJ68" s="200"/>
      <c r="AK68" s="200"/>
      <c r="AL68" s="200"/>
      <c r="AM68" s="200"/>
      <c r="AN68" s="200"/>
      <c r="AO68" s="200"/>
      <c r="AP68" s="200"/>
      <c r="AQ68" s="200"/>
      <c r="AR68" s="200"/>
      <c r="AS68" s="200"/>
      <c r="AT68" s="200"/>
      <c r="AU68" s="200"/>
      <c r="AV68" s="200"/>
      <c r="AW68" s="200"/>
      <c r="AX68" s="200"/>
      <c r="AY68" s="201"/>
      <c r="AZ68" s="201"/>
      <c r="BA68" s="201"/>
      <c r="BB68" s="201"/>
      <c r="BC68" s="201"/>
      <c r="BD68" s="201"/>
      <c r="BE68" s="201"/>
      <c r="BF68" s="201"/>
      <c r="BG68" s="201"/>
      <c r="BH68" s="201"/>
      <c r="BI68" s="201"/>
      <c r="BJ68" s="201"/>
      <c r="BK68" s="201"/>
      <c r="BL68" s="201"/>
      <c r="BM68" s="201"/>
      <c r="BN68" s="201"/>
      <c r="BO68" s="201"/>
      <c r="BP68" s="201"/>
      <c r="BQ68" s="201"/>
      <c r="BR68" s="201"/>
      <c r="BS68" s="201"/>
      <c r="BT68" s="201"/>
      <c r="BU68" s="201"/>
      <c r="BV68" s="201"/>
    </row>
    <row r="69" s="202" customFormat="true" ht="12" hidden="false" customHeight="true" outlineLevel="0" collapsed="false">
      <c r="A69" s="187"/>
      <c r="B69" s="87" t="s">
        <v>98</v>
      </c>
      <c r="C69" s="87"/>
      <c r="D69" s="87"/>
      <c r="E69" s="87"/>
      <c r="F69" s="87"/>
      <c r="G69" s="87"/>
      <c r="H69" s="87"/>
      <c r="I69" s="87"/>
      <c r="J69" s="87"/>
      <c r="K69" s="87"/>
      <c r="L69" s="87"/>
      <c r="M69" s="87"/>
      <c r="N69" s="87"/>
      <c r="O69" s="87"/>
      <c r="P69" s="87"/>
      <c r="Q69" s="87"/>
      <c r="AY69" s="203"/>
      <c r="AZ69" s="203"/>
      <c r="BA69" s="203"/>
      <c r="BB69" s="203"/>
      <c r="BC69" s="203"/>
      <c r="BD69" s="203"/>
      <c r="BE69" s="203"/>
      <c r="BF69" s="203"/>
      <c r="BG69" s="203"/>
      <c r="BH69" s="203"/>
      <c r="BI69" s="203"/>
      <c r="BJ69" s="203"/>
    </row>
    <row r="70" s="206" customFormat="true" ht="12" hidden="false" customHeight="true" outlineLevel="0" collapsed="false">
      <c r="A70" s="204"/>
      <c r="B70" s="205" t="s">
        <v>100</v>
      </c>
      <c r="C70" s="205"/>
      <c r="D70" s="205"/>
      <c r="E70" s="205"/>
      <c r="F70" s="205"/>
      <c r="G70" s="205"/>
      <c r="H70" s="205"/>
      <c r="I70" s="205"/>
      <c r="J70" s="205"/>
      <c r="K70" s="205"/>
      <c r="L70" s="205"/>
      <c r="M70" s="205"/>
      <c r="N70" s="205"/>
      <c r="O70" s="205"/>
      <c r="P70" s="205"/>
      <c r="Q70" s="205"/>
      <c r="AY70" s="207"/>
      <c r="AZ70" s="207"/>
      <c r="BA70" s="207"/>
      <c r="BB70" s="207"/>
      <c r="BC70" s="207"/>
      <c r="BD70" s="207"/>
      <c r="BE70" s="207"/>
      <c r="BF70" s="207"/>
      <c r="BG70" s="207"/>
      <c r="BH70" s="207"/>
      <c r="BI70" s="207"/>
      <c r="BJ70" s="207"/>
    </row>
    <row r="71" s="206" customFormat="true" ht="12" hidden="false" customHeight="true" outlineLevel="0" collapsed="false">
      <c r="A71" s="204"/>
      <c r="B71" s="205" t="s">
        <v>505</v>
      </c>
      <c r="C71" s="205"/>
      <c r="D71" s="205"/>
      <c r="E71" s="205"/>
      <c r="F71" s="205"/>
      <c r="G71" s="205"/>
      <c r="H71" s="205"/>
      <c r="I71" s="205"/>
      <c r="J71" s="205"/>
      <c r="K71" s="205"/>
      <c r="L71" s="205"/>
      <c r="M71" s="205"/>
      <c r="N71" s="205"/>
      <c r="O71" s="205"/>
      <c r="P71" s="205"/>
      <c r="Q71" s="205"/>
      <c r="AY71" s="207"/>
      <c r="AZ71" s="207"/>
      <c r="BA71" s="207"/>
      <c r="BB71" s="207"/>
      <c r="BC71" s="207"/>
      <c r="BD71" s="207"/>
      <c r="BE71" s="207"/>
      <c r="BF71" s="207"/>
      <c r="BG71" s="207"/>
      <c r="BH71" s="207"/>
      <c r="BI71" s="207"/>
      <c r="BJ71" s="207"/>
    </row>
    <row r="72" s="206" customFormat="true" ht="12" hidden="false" customHeight="true" outlineLevel="0" collapsed="false">
      <c r="A72" s="204"/>
      <c r="B72" s="205" t="s">
        <v>506</v>
      </c>
      <c r="C72" s="205"/>
      <c r="D72" s="205"/>
      <c r="E72" s="205"/>
      <c r="F72" s="205"/>
      <c r="G72" s="205"/>
      <c r="H72" s="205"/>
      <c r="I72" s="205"/>
      <c r="J72" s="205"/>
      <c r="K72" s="205"/>
      <c r="L72" s="205"/>
      <c r="M72" s="205"/>
      <c r="N72" s="205"/>
      <c r="O72" s="205"/>
      <c r="P72" s="205"/>
      <c r="Q72" s="205"/>
      <c r="AY72" s="207"/>
      <c r="AZ72" s="207"/>
      <c r="BA72" s="207"/>
      <c r="BB72" s="207"/>
      <c r="BC72" s="207"/>
      <c r="BD72" s="207"/>
      <c r="BE72" s="207"/>
      <c r="BF72" s="207"/>
      <c r="BG72" s="207"/>
      <c r="BH72" s="207"/>
      <c r="BI72" s="207"/>
      <c r="BJ72" s="207"/>
    </row>
    <row r="73" s="206" customFormat="true" ht="12" hidden="false" customHeight="true" outlineLevel="0" collapsed="false">
      <c r="A73" s="204"/>
      <c r="B73" s="205" t="s">
        <v>507</v>
      </c>
      <c r="C73" s="205"/>
      <c r="D73" s="205"/>
      <c r="E73" s="205"/>
      <c r="F73" s="205"/>
      <c r="G73" s="205"/>
      <c r="H73" s="205"/>
      <c r="I73" s="205"/>
      <c r="J73" s="205"/>
      <c r="K73" s="205"/>
      <c r="L73" s="205"/>
      <c r="M73" s="205"/>
      <c r="N73" s="205"/>
      <c r="O73" s="205"/>
      <c r="P73" s="205"/>
      <c r="Q73" s="205"/>
      <c r="AY73" s="207"/>
      <c r="AZ73" s="207"/>
      <c r="BA73" s="207"/>
      <c r="BB73" s="207"/>
      <c r="BC73" s="207"/>
      <c r="BD73" s="207"/>
      <c r="BE73" s="207"/>
      <c r="BF73" s="207"/>
      <c r="BG73" s="207"/>
      <c r="BH73" s="207"/>
      <c r="BI73" s="207"/>
      <c r="BJ73" s="207"/>
    </row>
    <row r="74" s="206" customFormat="true" ht="12" hidden="false" customHeight="true" outlineLevel="0" collapsed="false">
      <c r="A74" s="204"/>
      <c r="B74" s="205" t="s">
        <v>508</v>
      </c>
      <c r="C74" s="205"/>
      <c r="D74" s="205"/>
      <c r="E74" s="205"/>
      <c r="F74" s="205"/>
      <c r="G74" s="205"/>
      <c r="H74" s="205"/>
      <c r="I74" s="205"/>
      <c r="J74" s="205"/>
      <c r="K74" s="205"/>
      <c r="L74" s="205"/>
      <c r="M74" s="205"/>
      <c r="N74" s="205"/>
      <c r="O74" s="205"/>
      <c r="P74" s="205"/>
      <c r="Q74" s="205"/>
      <c r="AY74" s="207"/>
      <c r="AZ74" s="207"/>
      <c r="BA74" s="207"/>
      <c r="BB74" s="207"/>
      <c r="BC74" s="207"/>
      <c r="BD74" s="207"/>
      <c r="BE74" s="207"/>
      <c r="BF74" s="207"/>
      <c r="BG74" s="207"/>
      <c r="BH74" s="207"/>
      <c r="BI74" s="207"/>
      <c r="BJ74" s="207"/>
    </row>
    <row r="75" s="206" customFormat="true" ht="12" hidden="false" customHeight="true" outlineLevel="0" collapsed="false">
      <c r="A75" s="204"/>
      <c r="B75" s="205" t="s">
        <v>509</v>
      </c>
      <c r="C75" s="205"/>
      <c r="D75" s="205"/>
      <c r="E75" s="205"/>
      <c r="F75" s="205"/>
      <c r="G75" s="205"/>
      <c r="H75" s="205"/>
      <c r="I75" s="205"/>
      <c r="J75" s="205"/>
      <c r="K75" s="205"/>
      <c r="L75" s="205"/>
      <c r="M75" s="205"/>
      <c r="N75" s="205"/>
      <c r="O75" s="205"/>
      <c r="P75" s="205"/>
      <c r="Q75" s="205"/>
      <c r="AY75" s="207"/>
      <c r="AZ75" s="207"/>
      <c r="BA75" s="207"/>
      <c r="BB75" s="207"/>
      <c r="BC75" s="207"/>
      <c r="BD75" s="207"/>
      <c r="BE75" s="207"/>
      <c r="BF75" s="207"/>
      <c r="BG75" s="207"/>
      <c r="BH75" s="207"/>
      <c r="BI75" s="207"/>
      <c r="BJ75" s="207"/>
    </row>
    <row r="76" s="206" customFormat="true" ht="22.15" hidden="false" customHeight="true" outlineLevel="0" collapsed="false">
      <c r="A76" s="204"/>
      <c r="B76" s="205" t="s">
        <v>510</v>
      </c>
      <c r="C76" s="205"/>
      <c r="D76" s="205"/>
      <c r="E76" s="205"/>
      <c r="F76" s="205"/>
      <c r="G76" s="205"/>
      <c r="H76" s="205"/>
      <c r="I76" s="205"/>
      <c r="J76" s="205"/>
      <c r="K76" s="205"/>
      <c r="L76" s="205"/>
      <c r="M76" s="205"/>
      <c r="N76" s="205"/>
      <c r="O76" s="205"/>
      <c r="P76" s="205"/>
      <c r="Q76" s="205"/>
      <c r="AY76" s="207"/>
      <c r="AZ76" s="207"/>
      <c r="BA76" s="207"/>
      <c r="BB76" s="207"/>
      <c r="BC76" s="207"/>
      <c r="BD76" s="207"/>
      <c r="BE76" s="207"/>
      <c r="BF76" s="207"/>
      <c r="BG76" s="207"/>
      <c r="BH76" s="207"/>
      <c r="BI76" s="207"/>
      <c r="BJ76" s="207"/>
    </row>
    <row r="77" s="206" customFormat="true" ht="12" hidden="false" customHeight="true" outlineLevel="0" collapsed="false">
      <c r="A77" s="204"/>
      <c r="B77" s="93" t="s">
        <v>107</v>
      </c>
      <c r="C77" s="93"/>
      <c r="D77" s="93"/>
      <c r="E77" s="93"/>
      <c r="F77" s="93"/>
      <c r="G77" s="93"/>
      <c r="H77" s="93"/>
      <c r="I77" s="93"/>
      <c r="J77" s="93"/>
      <c r="K77" s="93"/>
      <c r="L77" s="93"/>
      <c r="M77" s="93"/>
      <c r="N77" s="93"/>
      <c r="O77" s="93"/>
      <c r="P77" s="93"/>
      <c r="Q77" s="93"/>
      <c r="AY77" s="207"/>
      <c r="AZ77" s="207"/>
      <c r="BA77" s="207"/>
      <c r="BB77" s="207"/>
      <c r="BC77" s="207"/>
      <c r="BD77" s="207"/>
      <c r="BE77" s="207"/>
      <c r="BF77" s="207"/>
      <c r="BG77" s="207"/>
      <c r="BH77" s="207"/>
      <c r="BI77" s="207"/>
      <c r="BJ77" s="207"/>
    </row>
    <row r="78" s="206" customFormat="true" ht="12" hidden="false" customHeight="true" outlineLevel="0" collapsed="false">
      <c r="A78" s="204"/>
      <c r="B78" s="205" t="s">
        <v>511</v>
      </c>
      <c r="C78" s="205"/>
      <c r="D78" s="205"/>
      <c r="E78" s="205"/>
      <c r="F78" s="205"/>
      <c r="G78" s="205"/>
      <c r="H78" s="205"/>
      <c r="I78" s="205"/>
      <c r="J78" s="205"/>
      <c r="K78" s="205"/>
      <c r="L78" s="205"/>
      <c r="M78" s="205"/>
      <c r="N78" s="205"/>
      <c r="O78" s="205"/>
      <c r="P78" s="205"/>
      <c r="Q78" s="205"/>
      <c r="AY78" s="207"/>
      <c r="AZ78" s="207"/>
      <c r="BA78" s="207"/>
      <c r="BB78" s="207"/>
      <c r="BC78" s="207"/>
      <c r="BD78" s="207"/>
      <c r="BE78" s="207"/>
      <c r="BF78" s="207"/>
      <c r="BG78" s="207"/>
      <c r="BH78" s="207"/>
      <c r="BI78" s="207"/>
      <c r="BJ78" s="207"/>
    </row>
    <row r="79" s="206" customFormat="true" ht="12" hidden="false" customHeight="true" outlineLevel="0" collapsed="false">
      <c r="A79" s="204"/>
      <c r="B79" s="205" t="s">
        <v>512</v>
      </c>
      <c r="C79" s="205"/>
      <c r="D79" s="205"/>
      <c r="E79" s="205"/>
      <c r="F79" s="205"/>
      <c r="G79" s="205"/>
      <c r="H79" s="205"/>
      <c r="I79" s="205"/>
      <c r="J79" s="205"/>
      <c r="K79" s="205"/>
      <c r="L79" s="205"/>
      <c r="M79" s="205"/>
      <c r="N79" s="205"/>
      <c r="O79" s="205"/>
      <c r="P79" s="205"/>
      <c r="Q79" s="205"/>
      <c r="AY79" s="207"/>
      <c r="AZ79" s="207"/>
      <c r="BA79" s="207"/>
      <c r="BB79" s="207"/>
      <c r="BC79" s="207"/>
      <c r="BD79" s="207"/>
      <c r="BE79" s="207"/>
      <c r="BF79" s="207"/>
      <c r="BG79" s="207"/>
      <c r="BH79" s="207"/>
      <c r="BI79" s="207"/>
      <c r="BJ79" s="207"/>
    </row>
    <row r="80" s="206" customFormat="true" ht="12" hidden="false" customHeight="true" outlineLevel="0" collapsed="false">
      <c r="A80" s="204"/>
      <c r="B80" s="93" t="s">
        <v>513</v>
      </c>
      <c r="C80" s="93"/>
      <c r="D80" s="93"/>
      <c r="E80" s="93"/>
      <c r="F80" s="93"/>
      <c r="G80" s="93"/>
      <c r="H80" s="93"/>
      <c r="I80" s="93"/>
      <c r="J80" s="93"/>
      <c r="K80" s="93"/>
      <c r="L80" s="93"/>
      <c r="M80" s="93"/>
      <c r="N80" s="93"/>
      <c r="O80" s="93"/>
      <c r="P80" s="93"/>
      <c r="Q80" s="93"/>
      <c r="AY80" s="207"/>
      <c r="AZ80" s="207"/>
      <c r="BA80" s="207"/>
      <c r="BB80" s="207"/>
      <c r="BC80" s="207"/>
      <c r="BD80" s="207"/>
      <c r="BE80" s="207"/>
      <c r="BF80" s="207"/>
      <c r="BG80" s="207"/>
      <c r="BH80" s="207"/>
      <c r="BI80" s="207"/>
      <c r="BJ80" s="207"/>
    </row>
    <row r="81" s="206" customFormat="true" ht="12" hidden="false" customHeight="true" outlineLevel="0" collapsed="false">
      <c r="A81" s="204"/>
      <c r="B81" s="94" t="s">
        <v>514</v>
      </c>
      <c r="C81" s="94"/>
      <c r="D81" s="94"/>
      <c r="E81" s="94"/>
      <c r="F81" s="94"/>
      <c r="G81" s="94"/>
      <c r="H81" s="94"/>
      <c r="I81" s="94"/>
      <c r="J81" s="94"/>
      <c r="K81" s="94"/>
      <c r="L81" s="94"/>
      <c r="M81" s="94"/>
      <c r="N81" s="94"/>
      <c r="O81" s="94"/>
      <c r="P81" s="94"/>
      <c r="Q81" s="94"/>
      <c r="AY81" s="207"/>
      <c r="AZ81" s="207"/>
      <c r="BA81" s="207"/>
      <c r="BB81" s="207"/>
      <c r="BC81" s="207"/>
      <c r="BD81" s="207"/>
      <c r="BE81" s="207"/>
      <c r="BF81" s="207"/>
      <c r="BG81" s="207"/>
      <c r="BH81" s="207"/>
      <c r="BI81" s="207"/>
      <c r="BJ81" s="207"/>
    </row>
    <row r="82" s="206" customFormat="true" ht="12" hidden="false" customHeight="true" outlineLevel="0" collapsed="false">
      <c r="A82" s="204"/>
      <c r="B82" s="95" t="s">
        <v>111</v>
      </c>
      <c r="C82" s="95"/>
      <c r="D82" s="95"/>
      <c r="E82" s="95"/>
      <c r="F82" s="95"/>
      <c r="G82" s="95"/>
      <c r="H82" s="95"/>
      <c r="I82" s="95"/>
      <c r="J82" s="95"/>
      <c r="K82" s="95"/>
      <c r="L82" s="95"/>
      <c r="M82" s="95"/>
      <c r="N82" s="95"/>
      <c r="O82" s="95"/>
      <c r="P82" s="95"/>
      <c r="Q82" s="95"/>
      <c r="AY82" s="207"/>
      <c r="AZ82" s="207"/>
      <c r="BA82" s="207"/>
      <c r="BB82" s="207"/>
      <c r="BC82" s="207"/>
      <c r="BD82" s="207"/>
      <c r="BE82" s="207"/>
      <c r="BF82" s="207"/>
      <c r="BG82" s="207"/>
      <c r="BH82" s="207"/>
      <c r="BI82" s="207"/>
      <c r="BJ82" s="207"/>
    </row>
    <row r="83" s="208" customFormat="true" ht="12" hidden="false" customHeight="true" outlineLevel="0" collapsed="false">
      <c r="A83" s="132"/>
      <c r="B83" s="133" t="s">
        <v>173</v>
      </c>
      <c r="C83" s="133"/>
      <c r="D83" s="133"/>
      <c r="E83" s="133"/>
      <c r="F83" s="133"/>
      <c r="G83" s="133"/>
      <c r="H83" s="133"/>
      <c r="I83" s="133"/>
      <c r="J83" s="133"/>
      <c r="K83" s="133"/>
      <c r="L83" s="133"/>
      <c r="M83" s="133"/>
      <c r="N83" s="133"/>
      <c r="O83" s="133"/>
      <c r="P83" s="133"/>
      <c r="Q83" s="133"/>
      <c r="AY83" s="209"/>
      <c r="AZ83" s="209"/>
      <c r="BA83" s="209"/>
      <c r="BB83" s="209"/>
      <c r="BC83" s="209"/>
      <c r="BD83" s="209"/>
      <c r="BE83" s="209"/>
      <c r="BF83" s="209"/>
      <c r="BG83" s="209"/>
      <c r="BH83" s="209"/>
      <c r="BI83" s="209"/>
      <c r="BJ83" s="209"/>
    </row>
    <row r="84" customFormat="false" ht="11.25" hidden="false" customHeight="false" outlineLevel="0" collapsed="false">
      <c r="BK84" s="178"/>
      <c r="BL84" s="178"/>
      <c r="BM84" s="178"/>
      <c r="BN84" s="178"/>
      <c r="BO84" s="178"/>
      <c r="BP84" s="178"/>
      <c r="BQ84" s="178"/>
      <c r="BR84" s="178"/>
      <c r="BS84" s="178"/>
      <c r="BT84" s="178"/>
      <c r="BU84" s="178"/>
      <c r="BV84" s="178"/>
    </row>
    <row r="85" customFormat="false" ht="11.25" hidden="false" customHeight="false" outlineLevel="0" collapsed="false">
      <c r="BK85" s="178"/>
      <c r="BL85" s="178"/>
      <c r="BM85" s="178"/>
      <c r="BN85" s="178"/>
      <c r="BO85" s="178"/>
      <c r="BP85" s="178"/>
      <c r="BQ85" s="178"/>
      <c r="BR85" s="178"/>
      <c r="BS85" s="178"/>
      <c r="BT85" s="178"/>
      <c r="BU85" s="178"/>
      <c r="BV85" s="178"/>
    </row>
    <row r="86" customFormat="false" ht="11.25" hidden="false" customHeight="false" outlineLevel="0" collapsed="false">
      <c r="BK86" s="178"/>
      <c r="BL86" s="178"/>
      <c r="BM86" s="178"/>
      <c r="BN86" s="178"/>
      <c r="BO86" s="178"/>
      <c r="BP86" s="178"/>
      <c r="BQ86" s="178"/>
      <c r="BR86" s="178"/>
      <c r="BS86" s="178"/>
      <c r="BT86" s="178"/>
      <c r="BU86" s="178"/>
      <c r="BV86" s="178"/>
    </row>
    <row r="87" customFormat="false" ht="11.25" hidden="false" customHeight="false" outlineLevel="0" collapsed="false">
      <c r="BK87" s="178"/>
      <c r="BL87" s="178"/>
      <c r="BM87" s="178"/>
      <c r="BN87" s="178"/>
      <c r="BO87" s="178"/>
      <c r="BP87" s="178"/>
      <c r="BQ87" s="178"/>
      <c r="BR87" s="178"/>
      <c r="BS87" s="178"/>
      <c r="BT87" s="178"/>
      <c r="BU87" s="178"/>
      <c r="BV87" s="178"/>
    </row>
    <row r="88" customFormat="false" ht="11.25" hidden="false" customHeight="false" outlineLevel="0" collapsed="false">
      <c r="BK88" s="178"/>
      <c r="BL88" s="178"/>
      <c r="BM88" s="178"/>
      <c r="BN88" s="178"/>
      <c r="BO88" s="178"/>
      <c r="BP88" s="178"/>
      <c r="BQ88" s="178"/>
      <c r="BR88" s="178"/>
      <c r="BS88" s="178"/>
      <c r="BT88" s="178"/>
      <c r="BU88" s="178"/>
      <c r="BV88" s="178"/>
    </row>
    <row r="89" customFormat="false" ht="11.25" hidden="false" customHeight="false" outlineLevel="0" collapsed="false">
      <c r="BK89" s="178"/>
      <c r="BL89" s="178"/>
      <c r="BM89" s="178"/>
      <c r="BN89" s="178"/>
      <c r="BO89" s="178"/>
      <c r="BP89" s="178"/>
      <c r="BQ89" s="178"/>
      <c r="BR89" s="178"/>
      <c r="BS89" s="178"/>
      <c r="BT89" s="178"/>
      <c r="BU89" s="178"/>
      <c r="BV89" s="178"/>
    </row>
    <row r="90" customFormat="false" ht="11.25" hidden="false" customHeight="false" outlineLevel="0" collapsed="false">
      <c r="BK90" s="178"/>
      <c r="BL90" s="178"/>
      <c r="BM90" s="178"/>
      <c r="BN90" s="178"/>
      <c r="BO90" s="178"/>
      <c r="BP90" s="178"/>
      <c r="BQ90" s="178"/>
      <c r="BR90" s="178"/>
      <c r="BS90" s="178"/>
      <c r="BT90" s="178"/>
      <c r="BU90" s="178"/>
      <c r="BV90" s="178"/>
    </row>
    <row r="91" customFormat="false" ht="11.25" hidden="false" customHeight="false" outlineLevel="0" collapsed="false">
      <c r="BK91" s="178"/>
      <c r="BL91" s="178"/>
      <c r="BM91" s="178"/>
      <c r="BN91" s="178"/>
      <c r="BO91" s="178"/>
      <c r="BP91" s="178"/>
      <c r="BQ91" s="178"/>
      <c r="BR91" s="178"/>
      <c r="BS91" s="178"/>
      <c r="BT91" s="178"/>
      <c r="BU91" s="178"/>
      <c r="BV91" s="178"/>
    </row>
    <row r="92" customFormat="false" ht="11.25" hidden="false" customHeight="false" outlineLevel="0" collapsed="false">
      <c r="BK92" s="178"/>
      <c r="BL92" s="178"/>
      <c r="BM92" s="178"/>
      <c r="BN92" s="178"/>
      <c r="BO92" s="178"/>
      <c r="BP92" s="178"/>
      <c r="BQ92" s="178"/>
      <c r="BR92" s="178"/>
      <c r="BS92" s="178"/>
      <c r="BT92" s="178"/>
      <c r="BU92" s="178"/>
      <c r="BV92" s="178"/>
    </row>
    <row r="93" customFormat="false" ht="11.25" hidden="false" customHeight="false" outlineLevel="0" collapsed="false">
      <c r="BK93" s="178"/>
      <c r="BL93" s="178"/>
      <c r="BM93" s="178"/>
      <c r="BN93" s="178"/>
      <c r="BO93" s="178"/>
      <c r="BP93" s="178"/>
      <c r="BQ93" s="178"/>
      <c r="BR93" s="178"/>
      <c r="BS93" s="178"/>
      <c r="BT93" s="178"/>
      <c r="BU93" s="178"/>
      <c r="BV93" s="178"/>
    </row>
    <row r="94" customFormat="false" ht="11.25" hidden="false" customHeight="false" outlineLevel="0" collapsed="false">
      <c r="BK94" s="178"/>
      <c r="BL94" s="178"/>
      <c r="BM94" s="178"/>
      <c r="BN94" s="178"/>
      <c r="BO94" s="178"/>
      <c r="BP94" s="178"/>
      <c r="BQ94" s="178"/>
      <c r="BR94" s="178"/>
      <c r="BS94" s="178"/>
      <c r="BT94" s="178"/>
      <c r="BU94" s="178"/>
      <c r="BV94" s="178"/>
    </row>
    <row r="95" customFormat="false" ht="11.25" hidden="false" customHeight="false" outlineLevel="0" collapsed="false">
      <c r="BK95" s="178"/>
      <c r="BL95" s="178"/>
      <c r="BM95" s="178"/>
      <c r="BN95" s="178"/>
      <c r="BO95" s="178"/>
      <c r="BP95" s="178"/>
      <c r="BQ95" s="178"/>
      <c r="BR95" s="178"/>
      <c r="BS95" s="178"/>
      <c r="BT95" s="178"/>
      <c r="BU95" s="178"/>
      <c r="BV95" s="178"/>
    </row>
    <row r="96" customFormat="false" ht="11.25" hidden="false" customHeight="false" outlineLevel="0" collapsed="false">
      <c r="BK96" s="178"/>
      <c r="BL96" s="178"/>
      <c r="BM96" s="178"/>
      <c r="BN96" s="178"/>
      <c r="BO96" s="178"/>
      <c r="BP96" s="178"/>
      <c r="BQ96" s="178"/>
      <c r="BR96" s="178"/>
      <c r="BS96" s="178"/>
      <c r="BT96" s="178"/>
      <c r="BU96" s="178"/>
      <c r="BV96" s="178"/>
    </row>
    <row r="97" customFormat="false" ht="11.25" hidden="false" customHeight="false" outlineLevel="0" collapsed="false">
      <c r="BK97" s="178"/>
      <c r="BL97" s="178"/>
      <c r="BM97" s="178"/>
      <c r="BN97" s="178"/>
      <c r="BO97" s="178"/>
      <c r="BP97" s="178"/>
      <c r="BQ97" s="178"/>
      <c r="BR97" s="178"/>
      <c r="BS97" s="178"/>
      <c r="BT97" s="178"/>
      <c r="BU97" s="178"/>
      <c r="BV97" s="178"/>
    </row>
    <row r="98" customFormat="false" ht="11.25" hidden="false" customHeight="false" outlineLevel="0" collapsed="false">
      <c r="BK98" s="178"/>
      <c r="BL98" s="178"/>
      <c r="BM98" s="178"/>
      <c r="BN98" s="178"/>
      <c r="BO98" s="178"/>
      <c r="BP98" s="178"/>
      <c r="BQ98" s="178"/>
      <c r="BR98" s="178"/>
      <c r="BS98" s="178"/>
      <c r="BT98" s="178"/>
      <c r="BU98" s="178"/>
      <c r="BV98" s="178"/>
    </row>
    <row r="99" customFormat="false" ht="11.25" hidden="false" customHeight="false" outlineLevel="0" collapsed="false">
      <c r="BK99" s="178"/>
      <c r="BL99" s="178"/>
      <c r="BM99" s="178"/>
      <c r="BN99" s="178"/>
      <c r="BO99" s="178"/>
      <c r="BP99" s="178"/>
      <c r="BQ99" s="178"/>
      <c r="BR99" s="178"/>
      <c r="BS99" s="178"/>
      <c r="BT99" s="178"/>
      <c r="BU99" s="178"/>
      <c r="BV99" s="178"/>
    </row>
    <row r="100" customFormat="false" ht="11.25" hidden="false" customHeight="false" outlineLevel="0" collapsed="false">
      <c r="BK100" s="178"/>
      <c r="BL100" s="178"/>
      <c r="BM100" s="178"/>
      <c r="BN100" s="178"/>
      <c r="BO100" s="178"/>
      <c r="BP100" s="178"/>
      <c r="BQ100" s="178"/>
      <c r="BR100" s="178"/>
      <c r="BS100" s="178"/>
      <c r="BT100" s="178"/>
      <c r="BU100" s="178"/>
      <c r="BV100" s="178"/>
    </row>
    <row r="101" customFormat="false" ht="11.25" hidden="false" customHeight="false" outlineLevel="0" collapsed="false">
      <c r="BK101" s="178"/>
      <c r="BL101" s="178"/>
      <c r="BM101" s="178"/>
      <c r="BN101" s="178"/>
      <c r="BO101" s="178"/>
      <c r="BP101" s="178"/>
      <c r="BQ101" s="178"/>
      <c r="BR101" s="178"/>
      <c r="BS101" s="178"/>
      <c r="BT101" s="178"/>
      <c r="BU101" s="178"/>
      <c r="BV101" s="178"/>
    </row>
    <row r="102" customFormat="false" ht="11.25" hidden="false" customHeight="false" outlineLevel="0" collapsed="false">
      <c r="BK102" s="178"/>
      <c r="BL102" s="178"/>
      <c r="BM102" s="178"/>
      <c r="BN102" s="178"/>
      <c r="BO102" s="178"/>
      <c r="BP102" s="178"/>
      <c r="BQ102" s="178"/>
      <c r="BR102" s="178"/>
      <c r="BS102" s="178"/>
      <c r="BT102" s="178"/>
      <c r="BU102" s="178"/>
      <c r="BV102" s="178"/>
    </row>
    <row r="103" customFormat="false" ht="11.25" hidden="false" customHeight="false" outlineLevel="0" collapsed="false">
      <c r="BK103" s="178"/>
      <c r="BL103" s="178"/>
      <c r="BM103" s="178"/>
      <c r="BN103" s="178"/>
      <c r="BO103" s="178"/>
      <c r="BP103" s="178"/>
      <c r="BQ103" s="178"/>
      <c r="BR103" s="178"/>
      <c r="BS103" s="178"/>
      <c r="BT103" s="178"/>
      <c r="BU103" s="178"/>
      <c r="BV103" s="178"/>
    </row>
    <row r="104" customFormat="false" ht="11.25" hidden="false" customHeight="false" outlineLevel="0" collapsed="false">
      <c r="BK104" s="178"/>
      <c r="BL104" s="178"/>
      <c r="BM104" s="178"/>
      <c r="BN104" s="178"/>
      <c r="BO104" s="178"/>
      <c r="BP104" s="178"/>
      <c r="BQ104" s="178"/>
      <c r="BR104" s="178"/>
      <c r="BS104" s="178"/>
      <c r="BT104" s="178"/>
      <c r="BU104" s="178"/>
      <c r="BV104" s="178"/>
    </row>
    <row r="105" customFormat="false" ht="11.25" hidden="false" customHeight="false" outlineLevel="0" collapsed="false">
      <c r="BK105" s="178"/>
      <c r="BL105" s="178"/>
      <c r="BM105" s="178"/>
      <c r="BN105" s="178"/>
      <c r="BO105" s="178"/>
      <c r="BP105" s="178"/>
      <c r="BQ105" s="178"/>
      <c r="BR105" s="178"/>
      <c r="BS105" s="178"/>
      <c r="BT105" s="178"/>
      <c r="BU105" s="178"/>
      <c r="BV105" s="178"/>
    </row>
    <row r="106" customFormat="false" ht="11.25" hidden="false" customHeight="false" outlineLevel="0" collapsed="false">
      <c r="BK106" s="178"/>
      <c r="BL106" s="178"/>
      <c r="BM106" s="178"/>
      <c r="BN106" s="178"/>
      <c r="BO106" s="178"/>
      <c r="BP106" s="178"/>
      <c r="BQ106" s="178"/>
      <c r="BR106" s="178"/>
      <c r="BS106" s="178"/>
      <c r="BT106" s="178"/>
      <c r="BU106" s="178"/>
      <c r="BV106" s="178"/>
    </row>
    <row r="107" customFormat="false" ht="11.25" hidden="false" customHeight="false" outlineLevel="0" collapsed="false">
      <c r="BK107" s="178"/>
      <c r="BL107" s="178"/>
      <c r="BM107" s="178"/>
      <c r="BN107" s="178"/>
      <c r="BO107" s="178"/>
      <c r="BP107" s="178"/>
      <c r="BQ107" s="178"/>
      <c r="BR107" s="178"/>
      <c r="BS107" s="178"/>
      <c r="BT107" s="178"/>
      <c r="BU107" s="178"/>
      <c r="BV107" s="178"/>
    </row>
    <row r="108" customFormat="false" ht="11.25" hidden="false" customHeight="false" outlineLevel="0" collapsed="false">
      <c r="BK108" s="178"/>
      <c r="BL108" s="178"/>
      <c r="BM108" s="178"/>
      <c r="BN108" s="178"/>
      <c r="BO108" s="178"/>
      <c r="BP108" s="178"/>
      <c r="BQ108" s="178"/>
      <c r="BR108" s="178"/>
      <c r="BS108" s="178"/>
      <c r="BT108" s="178"/>
      <c r="BU108" s="178"/>
      <c r="BV108" s="178"/>
    </row>
    <row r="109" customFormat="false" ht="11.25" hidden="false" customHeight="false" outlineLevel="0" collapsed="false">
      <c r="BK109" s="178"/>
      <c r="BL109" s="178"/>
      <c r="BM109" s="178"/>
      <c r="BN109" s="178"/>
      <c r="BO109" s="178"/>
      <c r="BP109" s="178"/>
      <c r="BQ109" s="178"/>
      <c r="BR109" s="178"/>
      <c r="BS109" s="178"/>
      <c r="BT109" s="178"/>
      <c r="BU109" s="178"/>
      <c r="BV109" s="178"/>
    </row>
    <row r="110" customFormat="false" ht="11.25" hidden="false" customHeight="false" outlineLevel="0" collapsed="false">
      <c r="BK110" s="178"/>
      <c r="BL110" s="178"/>
      <c r="BM110" s="178"/>
      <c r="BN110" s="178"/>
      <c r="BO110" s="178"/>
      <c r="BP110" s="178"/>
      <c r="BQ110" s="178"/>
      <c r="BR110" s="178"/>
      <c r="BS110" s="178"/>
      <c r="BT110" s="178"/>
      <c r="BU110" s="178"/>
      <c r="BV110" s="178"/>
    </row>
    <row r="111" customFormat="false" ht="11.25" hidden="false" customHeight="false" outlineLevel="0" collapsed="false">
      <c r="BK111" s="178"/>
      <c r="BL111" s="178"/>
      <c r="BM111" s="178"/>
      <c r="BN111" s="178"/>
      <c r="BO111" s="178"/>
      <c r="BP111" s="178"/>
      <c r="BQ111" s="178"/>
      <c r="BR111" s="178"/>
      <c r="BS111" s="178"/>
      <c r="BT111" s="178"/>
      <c r="BU111" s="178"/>
      <c r="BV111" s="178"/>
    </row>
    <row r="112" customFormat="false" ht="11.25" hidden="false" customHeight="false" outlineLevel="0" collapsed="false">
      <c r="BK112" s="178"/>
      <c r="BL112" s="178"/>
      <c r="BM112" s="178"/>
      <c r="BN112" s="178"/>
      <c r="BO112" s="178"/>
      <c r="BP112" s="178"/>
      <c r="BQ112" s="178"/>
      <c r="BR112" s="178"/>
      <c r="BS112" s="178"/>
      <c r="BT112" s="178"/>
      <c r="BU112" s="178"/>
      <c r="BV112" s="178"/>
    </row>
    <row r="113" customFormat="false" ht="11.25" hidden="false" customHeight="false" outlineLevel="0" collapsed="false">
      <c r="BK113" s="178"/>
      <c r="BL113" s="178"/>
      <c r="BM113" s="178"/>
      <c r="BN113" s="178"/>
      <c r="BO113" s="178"/>
      <c r="BP113" s="178"/>
      <c r="BQ113" s="178"/>
      <c r="BR113" s="178"/>
      <c r="BS113" s="178"/>
      <c r="BT113" s="178"/>
      <c r="BU113" s="178"/>
      <c r="BV113" s="178"/>
    </row>
    <row r="114" customFormat="false" ht="11.25" hidden="false" customHeight="false" outlineLevel="0" collapsed="false">
      <c r="BK114" s="178"/>
      <c r="BL114" s="178"/>
      <c r="BM114" s="178"/>
      <c r="BN114" s="178"/>
      <c r="BO114" s="178"/>
      <c r="BP114" s="178"/>
      <c r="BQ114" s="178"/>
      <c r="BR114" s="178"/>
      <c r="BS114" s="178"/>
      <c r="BT114" s="178"/>
      <c r="BU114" s="178"/>
      <c r="BV114" s="178"/>
    </row>
    <row r="115" customFormat="false" ht="11.25" hidden="false" customHeight="false" outlineLevel="0" collapsed="false">
      <c r="BK115" s="178"/>
      <c r="BL115" s="178"/>
      <c r="BM115" s="178"/>
      <c r="BN115" s="178"/>
      <c r="BO115" s="178"/>
      <c r="BP115" s="178"/>
      <c r="BQ115" s="178"/>
      <c r="BR115" s="178"/>
      <c r="BS115" s="178"/>
      <c r="BT115" s="178"/>
      <c r="BU115" s="178"/>
      <c r="BV115" s="178"/>
    </row>
    <row r="116" customFormat="false" ht="11.25" hidden="false" customHeight="false" outlineLevel="0" collapsed="false">
      <c r="BK116" s="178"/>
      <c r="BL116" s="178"/>
      <c r="BM116" s="178"/>
      <c r="BN116" s="178"/>
      <c r="BO116" s="178"/>
      <c r="BP116" s="178"/>
      <c r="BQ116" s="178"/>
      <c r="BR116" s="178"/>
      <c r="BS116" s="178"/>
      <c r="BT116" s="178"/>
      <c r="BU116" s="178"/>
      <c r="BV116" s="178"/>
    </row>
    <row r="117" customFormat="false" ht="11.25" hidden="false" customHeight="false" outlineLevel="0" collapsed="false">
      <c r="BK117" s="178"/>
      <c r="BL117" s="178"/>
      <c r="BM117" s="178"/>
      <c r="BN117" s="178"/>
      <c r="BO117" s="178"/>
      <c r="BP117" s="178"/>
      <c r="BQ117" s="178"/>
      <c r="BR117" s="178"/>
      <c r="BS117" s="178"/>
      <c r="BT117" s="178"/>
      <c r="BU117" s="178"/>
      <c r="BV117" s="178"/>
    </row>
    <row r="118" customFormat="false" ht="11.25" hidden="false" customHeight="false" outlineLevel="0" collapsed="false">
      <c r="BK118" s="178"/>
      <c r="BL118" s="178"/>
      <c r="BM118" s="178"/>
      <c r="BN118" s="178"/>
      <c r="BO118" s="178"/>
      <c r="BP118" s="178"/>
      <c r="BQ118" s="178"/>
      <c r="BR118" s="178"/>
      <c r="BS118" s="178"/>
      <c r="BT118" s="178"/>
      <c r="BU118" s="178"/>
      <c r="BV118" s="178"/>
    </row>
    <row r="119" customFormat="false" ht="11.25" hidden="false" customHeight="false" outlineLevel="0" collapsed="false">
      <c r="BK119" s="178"/>
      <c r="BL119" s="178"/>
      <c r="BM119" s="178"/>
      <c r="BN119" s="178"/>
      <c r="BO119" s="178"/>
      <c r="BP119" s="178"/>
      <c r="BQ119" s="178"/>
      <c r="BR119" s="178"/>
      <c r="BS119" s="178"/>
      <c r="BT119" s="178"/>
      <c r="BU119" s="178"/>
      <c r="BV119" s="178"/>
    </row>
    <row r="120" customFormat="false" ht="11.25" hidden="false" customHeight="false" outlineLevel="0" collapsed="false">
      <c r="BK120" s="178"/>
      <c r="BL120" s="178"/>
      <c r="BM120" s="178"/>
      <c r="BN120" s="178"/>
      <c r="BO120" s="178"/>
      <c r="BP120" s="178"/>
      <c r="BQ120" s="178"/>
      <c r="BR120" s="178"/>
      <c r="BS120" s="178"/>
      <c r="BT120" s="178"/>
      <c r="BU120" s="178"/>
      <c r="BV120" s="178"/>
    </row>
    <row r="121" customFormat="false" ht="11.25" hidden="false" customHeight="false" outlineLevel="0" collapsed="false">
      <c r="BK121" s="178"/>
      <c r="BL121" s="178"/>
      <c r="BM121" s="178"/>
      <c r="BN121" s="178"/>
      <c r="BO121" s="178"/>
      <c r="BP121" s="178"/>
      <c r="BQ121" s="178"/>
      <c r="BR121" s="178"/>
      <c r="BS121" s="178"/>
      <c r="BT121" s="178"/>
      <c r="BU121" s="178"/>
      <c r="BV121" s="178"/>
    </row>
    <row r="122" customFormat="false" ht="11.25" hidden="false" customHeight="false" outlineLevel="0" collapsed="false">
      <c r="BK122" s="178"/>
      <c r="BL122" s="178"/>
      <c r="BM122" s="178"/>
      <c r="BN122" s="178"/>
      <c r="BO122" s="178"/>
      <c r="BP122" s="178"/>
      <c r="BQ122" s="178"/>
      <c r="BR122" s="178"/>
      <c r="BS122" s="178"/>
      <c r="BT122" s="178"/>
      <c r="BU122" s="178"/>
      <c r="BV122" s="178"/>
    </row>
    <row r="123" customFormat="false" ht="11.25" hidden="false" customHeight="false" outlineLevel="0" collapsed="false">
      <c r="BK123" s="178"/>
      <c r="BL123" s="178"/>
      <c r="BM123" s="178"/>
      <c r="BN123" s="178"/>
      <c r="BO123" s="178"/>
      <c r="BP123" s="178"/>
      <c r="BQ123" s="178"/>
      <c r="BR123" s="178"/>
      <c r="BS123" s="178"/>
      <c r="BT123" s="178"/>
      <c r="BU123" s="178"/>
      <c r="BV123" s="178"/>
    </row>
    <row r="124" customFormat="false" ht="11.25" hidden="false" customHeight="false" outlineLevel="0" collapsed="false">
      <c r="BK124" s="178"/>
      <c r="BL124" s="178"/>
      <c r="BM124" s="178"/>
      <c r="BN124" s="178"/>
      <c r="BO124" s="178"/>
      <c r="BP124" s="178"/>
      <c r="BQ124" s="178"/>
      <c r="BR124" s="178"/>
      <c r="BS124" s="178"/>
      <c r="BT124" s="178"/>
      <c r="BU124" s="178"/>
      <c r="BV124" s="178"/>
    </row>
    <row r="125" customFormat="false" ht="11.25" hidden="false" customHeight="false" outlineLevel="0" collapsed="false">
      <c r="BK125" s="178"/>
      <c r="BL125" s="178"/>
      <c r="BM125" s="178"/>
      <c r="BN125" s="178"/>
      <c r="BO125" s="178"/>
      <c r="BP125" s="178"/>
      <c r="BQ125" s="178"/>
      <c r="BR125" s="178"/>
      <c r="BS125" s="178"/>
      <c r="BT125" s="178"/>
      <c r="BU125" s="178"/>
      <c r="BV125" s="178"/>
    </row>
    <row r="126" customFormat="false" ht="11.25" hidden="false" customHeight="false" outlineLevel="0" collapsed="false">
      <c r="BK126" s="178"/>
      <c r="BL126" s="178"/>
      <c r="BM126" s="178"/>
      <c r="BN126" s="178"/>
      <c r="BO126" s="178"/>
      <c r="BP126" s="178"/>
      <c r="BQ126" s="178"/>
      <c r="BR126" s="178"/>
      <c r="BS126" s="178"/>
      <c r="BT126" s="178"/>
      <c r="BU126" s="178"/>
      <c r="BV126" s="178"/>
    </row>
    <row r="127" customFormat="false" ht="11.25" hidden="false" customHeight="false" outlineLevel="0" collapsed="false">
      <c r="BK127" s="178"/>
      <c r="BL127" s="178"/>
      <c r="BM127" s="178"/>
      <c r="BN127" s="178"/>
      <c r="BO127" s="178"/>
      <c r="BP127" s="178"/>
      <c r="BQ127" s="178"/>
      <c r="BR127" s="178"/>
      <c r="BS127" s="178"/>
      <c r="BT127" s="178"/>
      <c r="BU127" s="178"/>
      <c r="BV127" s="178"/>
    </row>
    <row r="128" customFormat="false" ht="11.25" hidden="false" customHeight="false" outlineLevel="0" collapsed="false">
      <c r="BK128" s="178"/>
      <c r="BL128" s="178"/>
      <c r="BM128" s="178"/>
      <c r="BN128" s="178"/>
      <c r="BO128" s="178"/>
      <c r="BP128" s="178"/>
      <c r="BQ128" s="178"/>
      <c r="BR128" s="178"/>
      <c r="BS128" s="178"/>
      <c r="BT128" s="178"/>
      <c r="BU128" s="178"/>
      <c r="BV128" s="178"/>
    </row>
    <row r="129" customFormat="false" ht="11.25" hidden="false" customHeight="false" outlineLevel="0" collapsed="false">
      <c r="BK129" s="178"/>
      <c r="BL129" s="178"/>
      <c r="BM129" s="178"/>
      <c r="BN129" s="178"/>
      <c r="BO129" s="178"/>
      <c r="BP129" s="178"/>
      <c r="BQ129" s="178"/>
      <c r="BR129" s="178"/>
      <c r="BS129" s="178"/>
      <c r="BT129" s="178"/>
      <c r="BU129" s="178"/>
      <c r="BV129" s="178"/>
    </row>
    <row r="130" customFormat="false" ht="11.25" hidden="false" customHeight="false" outlineLevel="0" collapsed="false">
      <c r="BK130" s="178"/>
      <c r="BL130" s="178"/>
      <c r="BM130" s="178"/>
      <c r="BN130" s="178"/>
      <c r="BO130" s="178"/>
      <c r="BP130" s="178"/>
      <c r="BQ130" s="178"/>
      <c r="BR130" s="178"/>
      <c r="BS130" s="178"/>
      <c r="BT130" s="178"/>
      <c r="BU130" s="178"/>
      <c r="BV130" s="178"/>
    </row>
    <row r="131" customFormat="false" ht="11.25" hidden="false" customHeight="false" outlineLevel="0" collapsed="false">
      <c r="BK131" s="178"/>
      <c r="BL131" s="178"/>
      <c r="BM131" s="178"/>
      <c r="BN131" s="178"/>
      <c r="BO131" s="178"/>
      <c r="BP131" s="178"/>
      <c r="BQ131" s="178"/>
      <c r="BR131" s="178"/>
      <c r="BS131" s="178"/>
      <c r="BT131" s="178"/>
      <c r="BU131" s="178"/>
      <c r="BV131" s="178"/>
    </row>
    <row r="132" customFormat="false" ht="11.25" hidden="false" customHeight="false" outlineLevel="0" collapsed="false">
      <c r="BK132" s="178"/>
      <c r="BL132" s="178"/>
      <c r="BM132" s="178"/>
      <c r="BN132" s="178"/>
      <c r="BO132" s="178"/>
      <c r="BP132" s="178"/>
      <c r="BQ132" s="178"/>
      <c r="BR132" s="178"/>
      <c r="BS132" s="178"/>
      <c r="BT132" s="178"/>
      <c r="BU132" s="178"/>
      <c r="BV132" s="178"/>
    </row>
    <row r="133" customFormat="false" ht="11.25" hidden="false" customHeight="false" outlineLevel="0" collapsed="false">
      <c r="BK133" s="178"/>
      <c r="BL133" s="178"/>
      <c r="BM133" s="178"/>
      <c r="BN133" s="178"/>
      <c r="BO133" s="178"/>
      <c r="BP133" s="178"/>
      <c r="BQ133" s="178"/>
      <c r="BR133" s="178"/>
      <c r="BS133" s="178"/>
      <c r="BT133" s="178"/>
      <c r="BU133" s="178"/>
      <c r="BV133" s="178"/>
    </row>
    <row r="134" customFormat="false" ht="11.25" hidden="false" customHeight="false" outlineLevel="0" collapsed="false">
      <c r="BK134" s="178"/>
      <c r="BL134" s="178"/>
      <c r="BM134" s="178"/>
      <c r="BN134" s="178"/>
      <c r="BO134" s="178"/>
      <c r="BP134" s="178"/>
      <c r="BQ134" s="178"/>
      <c r="BR134" s="178"/>
      <c r="BS134" s="178"/>
      <c r="BT134" s="178"/>
      <c r="BU134" s="178"/>
      <c r="BV134" s="178"/>
    </row>
    <row r="135" customFormat="false" ht="11.25" hidden="false" customHeight="false" outlineLevel="0" collapsed="false">
      <c r="BK135" s="178"/>
      <c r="BL135" s="178"/>
      <c r="BM135" s="178"/>
      <c r="BN135" s="178"/>
      <c r="BO135" s="178"/>
      <c r="BP135" s="178"/>
      <c r="BQ135" s="178"/>
      <c r="BR135" s="178"/>
      <c r="BS135" s="178"/>
      <c r="BT135" s="178"/>
      <c r="BU135" s="178"/>
      <c r="BV135" s="178"/>
    </row>
    <row r="136" customFormat="false" ht="11.25" hidden="false" customHeight="false" outlineLevel="0" collapsed="false">
      <c r="BK136" s="178"/>
      <c r="BL136" s="178"/>
      <c r="BM136" s="178"/>
      <c r="BN136" s="178"/>
      <c r="BO136" s="178"/>
      <c r="BP136" s="178"/>
      <c r="BQ136" s="178"/>
      <c r="BR136" s="178"/>
      <c r="BS136" s="178"/>
      <c r="BT136" s="178"/>
      <c r="BU136" s="178"/>
      <c r="BV136" s="178"/>
    </row>
    <row r="137" customFormat="false" ht="11.25" hidden="false" customHeight="false" outlineLevel="0" collapsed="false">
      <c r="BK137" s="178"/>
      <c r="BL137" s="178"/>
      <c r="BM137" s="178"/>
      <c r="BN137" s="178"/>
      <c r="BO137" s="178"/>
      <c r="BP137" s="178"/>
      <c r="BQ137" s="178"/>
      <c r="BR137" s="178"/>
      <c r="BS137" s="178"/>
      <c r="BT137" s="178"/>
      <c r="BU137" s="178"/>
      <c r="BV137" s="178"/>
    </row>
    <row r="138" customFormat="false" ht="11.25" hidden="false" customHeight="false" outlineLevel="0" collapsed="false">
      <c r="BK138" s="178"/>
      <c r="BL138" s="178"/>
      <c r="BM138" s="178"/>
      <c r="BN138" s="178"/>
      <c r="BO138" s="178"/>
      <c r="BP138" s="178"/>
      <c r="BQ138" s="178"/>
      <c r="BR138" s="178"/>
      <c r="BS138" s="178"/>
      <c r="BT138" s="178"/>
      <c r="BU138" s="178"/>
      <c r="BV138" s="178"/>
    </row>
    <row r="139" customFormat="false" ht="11.25" hidden="false" customHeight="false" outlineLevel="0" collapsed="false">
      <c r="BK139" s="178"/>
      <c r="BL139" s="178"/>
      <c r="BM139" s="178"/>
      <c r="BN139" s="178"/>
      <c r="BO139" s="178"/>
      <c r="BP139" s="178"/>
      <c r="BQ139" s="178"/>
      <c r="BR139" s="178"/>
      <c r="BS139" s="178"/>
      <c r="BT139" s="178"/>
      <c r="BU139" s="178"/>
      <c r="BV139" s="178"/>
    </row>
    <row r="140" customFormat="false" ht="11.25" hidden="false" customHeight="false" outlineLevel="0" collapsed="false">
      <c r="BK140" s="178"/>
      <c r="BL140" s="178"/>
      <c r="BM140" s="178"/>
      <c r="BN140" s="178"/>
      <c r="BO140" s="178"/>
      <c r="BP140" s="178"/>
      <c r="BQ140" s="178"/>
      <c r="BR140" s="178"/>
      <c r="BS140" s="178"/>
      <c r="BT140" s="178"/>
      <c r="BU140" s="178"/>
      <c r="BV140" s="178"/>
    </row>
    <row r="141" customFormat="false" ht="11.25" hidden="false" customHeight="false" outlineLevel="0" collapsed="false">
      <c r="BK141" s="178"/>
      <c r="BL141" s="178"/>
      <c r="BM141" s="178"/>
      <c r="BN141" s="178"/>
      <c r="BO141" s="178"/>
      <c r="BP141" s="178"/>
      <c r="BQ141" s="178"/>
      <c r="BR141" s="178"/>
      <c r="BS141" s="178"/>
      <c r="BT141" s="178"/>
      <c r="BU141" s="178"/>
      <c r="BV141" s="178"/>
    </row>
    <row r="142" customFormat="false" ht="11.25" hidden="false" customHeight="false" outlineLevel="0" collapsed="false">
      <c r="BK142" s="178"/>
      <c r="BL142" s="178"/>
      <c r="BM142" s="178"/>
      <c r="BN142" s="178"/>
      <c r="BO142" s="178"/>
      <c r="BP142" s="178"/>
      <c r="BQ142" s="178"/>
      <c r="BR142" s="178"/>
      <c r="BS142" s="178"/>
      <c r="BT142" s="178"/>
      <c r="BU142" s="178"/>
      <c r="BV142" s="178"/>
    </row>
    <row r="143" customFormat="false" ht="11.25" hidden="false" customHeight="false" outlineLevel="0" collapsed="false">
      <c r="BK143" s="178"/>
      <c r="BL143" s="178"/>
      <c r="BM143" s="178"/>
      <c r="BN143" s="178"/>
      <c r="BO143" s="178"/>
      <c r="BP143" s="178"/>
      <c r="BQ143" s="178"/>
      <c r="BR143" s="178"/>
      <c r="BS143" s="178"/>
      <c r="BT143" s="178"/>
      <c r="BU143" s="178"/>
      <c r="BV143" s="178"/>
    </row>
    <row r="144" customFormat="false" ht="11.25" hidden="false" customHeight="false" outlineLevel="0" collapsed="false">
      <c r="BK144" s="178"/>
      <c r="BL144" s="178"/>
      <c r="BM144" s="178"/>
      <c r="BN144" s="178"/>
      <c r="BO144" s="178"/>
      <c r="BP144" s="178"/>
      <c r="BQ144" s="178"/>
      <c r="BR144" s="178"/>
      <c r="BS144" s="178"/>
      <c r="BT144" s="178"/>
      <c r="BU144" s="178"/>
      <c r="BV144" s="178"/>
    </row>
    <row r="145" customFormat="false" ht="11.25" hidden="false" customHeight="false" outlineLevel="0" collapsed="false">
      <c r="BK145" s="178"/>
      <c r="BL145" s="178"/>
      <c r="BM145" s="178"/>
      <c r="BN145" s="178"/>
      <c r="BO145" s="178"/>
      <c r="BP145" s="178"/>
      <c r="BQ145" s="178"/>
      <c r="BR145" s="178"/>
      <c r="BS145" s="178"/>
      <c r="BT145" s="178"/>
      <c r="BU145" s="178"/>
      <c r="BV145" s="178"/>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TLC</cp:lastModifiedBy>
  <cp:lastPrinted>2009-01-08T21:48:48Z</cp:lastPrinted>
  <dcterms:modified xsi:type="dcterms:W3CDTF">2012-03-02T13:13:14Z</dcterms:modified>
  <cp:revision>0</cp:revision>
  <dc:subject/>
  <dc:title/>
</cp:coreProperties>
</file>